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6" firstSheet="0" activeTab="0"/>
  </bookViews>
  <sheets>
    <sheet name="BPT SplashScreen" sheetId="1" state="visible" r:id="rId2"/>
    <sheet name="PlanData" sheetId="2" state="hidden" r:id="rId3"/>
    <sheet name="MSA Base" sheetId="3" state="hidden" r:id="rId4"/>
    <sheet name="MSA Allowed" sheetId="4" state="hidden" r:id="rId5"/>
    <sheet name="MSA Bnchmk" sheetId="5" state="hidden" r:id="rId6"/>
    <sheet name="Deposit and Paymt" sheetId="6" state="hidden" r:id="rId7"/>
    <sheet name="Optional Supplemental" sheetId="7" state="hidden" r:id="rId8"/>
    <sheet name="Validation Report" sheetId="8" state="hidden" r:id="rId9"/>
    <sheet name="BPT Information" sheetId="9" state="hidden" r:id="rId10"/>
    <sheet name="MSA Formulas" sheetId="10" state="hidden" r:id="rId11"/>
    <sheet name="MSA BaseF" sheetId="11" state="hidden" r:id="rId12"/>
    <sheet name="MSA AllowedF" sheetId="12" state="hidden" r:id="rId13"/>
    <sheet name="MSA BnchmkF" sheetId="13" state="hidden" r:id="rId14"/>
    <sheet name="Deposit and PaymtF" sheetId="14" state="hidden" r:id="rId15"/>
    <sheet name="Optional SupplementalF" sheetId="15" state="hidden" r:id="rId16"/>
    <sheet name="Rates" sheetId="16" state="hidden" r:id="rId17"/>
  </sheets>
  <externalReferences>
    <externalReference r:id="rId18"/>
  </externalReferences>
  <definedNames>
    <definedName function="false" hidden="false" localSheetId="5" name="_xlnm.Print_Area" vbProcedure="false">'Deposit and Paymt'!$A$1:$I$53</definedName>
    <definedName function="false" hidden="false" localSheetId="3" name="_xlnm.Print_Area" vbProcedure="false">'MSA Allowed'!$A$1:$P$37</definedName>
    <definedName function="false" hidden="false" localSheetId="2" name="_xlnm.Print_Area" vbProcedure="false">'MSA Base'!$A$1:$P$47</definedName>
    <definedName function="false" hidden="false" localSheetId="4" name="_xlnm.Print_Area" vbProcedure="false">'MSA Bnchmk'!$B$2:$I$39</definedName>
    <definedName function="false" hidden="false" localSheetId="4" name="_xlnm.Print_Titles" vbProcedure="false">'MSA Bnchmk'!$B:$I,'MSA Bnchmk'!$30:$38</definedName>
    <definedName function="false" hidden="false" localSheetId="6" name="_xlnm.Print_Area" vbProcedure="false">'Optional Supplemental'!$A$1:$Q$134</definedName>
    <definedName function="false" hidden="false" localSheetId="6" name="_xlnm.Print_Titles" vbProcedure="false">'Optional Supplemental'!$2:$15</definedName>
    <definedName function="false" hidden="false" localSheetId="7" name="_xlnm.Print_Area" vbProcedure="false">'Validation Report'!$A$1:$E$23</definedName>
    <definedName function="false" hidden="false" localSheetId="7" name="_xlnm.Print_Titles" vbProcedure="false">'Validation Report'!$9:$9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sTable" vbProcedure="false">Rates!$B$2:$F$3294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localSheetId="7" name="CriticalErrors" vbProcedure="false">'Validation Report'!$P$2:$Q$75</definedName>
    <definedName function="false" hidden="false" localSheetId="7" name="MARegions" vbProcedure="false">[1]Rates!$B$2:$AC$29</definedName>
    <definedName function="false" hidden="false" localSheetId="7" name="MA_REGIONS" vbProcedure="false">[1]Rates!$B$2:$AC$29</definedName>
    <definedName function="false" hidden="false" localSheetId="7" name="OLE_LINK1" vbProcedure="false">'Validation Report'!$P$1</definedName>
    <definedName function="false" hidden="false" localSheetId="7" name="Rate_Type" vbProcedure="false">[1]Rates!$B$2</definedName>
    <definedName function="false" hidden="false" localSheetId="8" name="CriticalErrors" vbProcedure="false">'Validation Report'!$P$2:$Q$75</definedName>
    <definedName function="false" hidden="false" localSheetId="8" name="MARegions" vbProcedure="false">[1]Rates!$B$2:$AC$29</definedName>
    <definedName function="false" hidden="false" localSheetId="8" name="MA_REGIONS" vbProcedure="false">[1]Rates!$B$2:$AC$29</definedName>
    <definedName function="false" hidden="false" localSheetId="8" name="Rate_Type" vbProcedure="false">[1]Rates!$B$2</definedName>
    <definedName function="false" hidden="false" localSheetId="9" name="CriticalErrors" vbProcedure="false">'Validation Report'!$P$2:$Q$75</definedName>
    <definedName function="false" hidden="false" localSheetId="9" name="Excel_BuiltIn_Print_Titles" vbProcedure="false">#REF!</definedName>
    <definedName function="false" hidden="false" localSheetId="9" name="MARegions" vbProcedure="false">[1]Rates!$B$2:$AC$29</definedName>
    <definedName function="false" hidden="false" localSheetId="9" name="MA_REGIONS" vbProcedure="false">[1]Rates!$B$2:$AC$29</definedName>
    <definedName function="false" hidden="false" localSheetId="9" name="Rate_Type" vbProcedure="false">[1]Rat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5" uniqueCount="6626"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 and 2010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BPT Type</t>
  </si>
  <si>
    <t xml:space="preserve">MSA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12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Fu Prepop</t>
  </si>
  <si>
    <t xml:space="preserve">CGI Prepop</t>
  </si>
  <si>
    <t xml:space="preserve">CGI Finalize</t>
  </si>
  <si>
    <t xml:space="preserve">MA Region(s)</t>
  </si>
  <si>
    <t xml:space="preserve">County Codes</t>
  </si>
  <si>
    <t xml:space="preserve">WORKSHEET 1 - MSA BASE PERIOD EXPERIENCE AND PROJECTION ASSUMPTIONS</t>
  </si>
  <si>
    <t xml:space="preserve">Note: See bid instructions for ESRD and hospice exclusions.</t>
  </si>
  <si>
    <t xml:space="preserve">Pre-populated Version?</t>
  </si>
  <si>
    <t xml:space="preserve">MSA-2012.2</t>
  </si>
  <si>
    <t xml:space="preserve">Batch Processing Indicator</t>
  </si>
  <si>
    <t xml:space="preserve">I.  General Information</t>
  </si>
  <si>
    <t xml:space="preserve">OMB Approved # 0938-0944</t>
  </si>
  <si>
    <t xml:space="preserve">1.  Contract Number:</t>
  </si>
  <si>
    <t xml:space="preserve">5.  Organization Name:</t>
  </si>
  <si>
    <t xml:space="preserve"> </t>
  </si>
  <si>
    <t xml:space="preserve">9.   Enrollee Type:</t>
  </si>
  <si>
    <t xml:space="preserve">A/B</t>
  </si>
  <si>
    <t xml:space="preserve">2.  Plan ID:</t>
  </si>
  <si>
    <t xml:space="preserve">6.  Plan Name:</t>
  </si>
  <si>
    <t xml:space="preserve">3.  Segment ID:</t>
  </si>
  <si>
    <t xml:space="preserve">7.  Plan Type:</t>
  </si>
  <si>
    <t xml:space="preserve">4.  Contract Year:</t>
  </si>
  <si>
    <t xml:space="preserve">8.  Deductible Amount</t>
  </si>
  <si>
    <t xml:space="preserve">II.  Base Period Background Information</t>
  </si>
  <si>
    <t xml:space="preserve">1.  Time Period Definition</t>
  </si>
  <si>
    <t xml:space="preserve">2.  Member Months</t>
  </si>
  <si>
    <t xml:space="preserve">5. Plans In Base</t>
  </si>
  <si>
    <t xml:space="preserve">Contract-Plan ID</t>
  </si>
  <si>
    <t xml:space="preserve">% of MMs</t>
  </si>
  <si>
    <t xml:space="preserve">Incurred from:</t>
  </si>
  <si>
    <t xml:space="preserve">3.  Risk Score</t>
  </si>
  <si>
    <t xml:space="preserve">a.</t>
  </si>
  <si>
    <t xml:space="preserve">Incurred to:</t>
  </si>
  <si>
    <t xml:space="preserve">4.  Completion Factor</t>
  </si>
  <si>
    <t xml:space="preserve">b.</t>
  </si>
  <si>
    <t xml:space="preserve">Paid through:</t>
  </si>
  <si>
    <t xml:space="preserve">c.</t>
  </si>
  <si>
    <t xml:space="preserve">6.  Describe the source of the base period experience data (1000 character limit)</t>
  </si>
  <si>
    <t xml:space="preserve">d.</t>
  </si>
  <si>
    <t xml:space="preserve">III.  Base Period Data (at Plan's Risk Factor)</t>
  </si>
  <si>
    <t xml:space="preserve">IV.  Projection Assumptions</t>
  </si>
  <si>
    <t xml:space="preserve">(c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                  Total Benefits</t>
  </si>
  <si>
    <t xml:space="preserve">   Util. Adjustments to Contract Period</t>
  </si>
  <si>
    <t xml:space="preserve">Unit Cost/</t>
  </si>
  <si>
    <t xml:space="preserve">                        Additive</t>
  </si>
  <si>
    <t xml:space="preserve">Util  </t>
  </si>
  <si>
    <t xml:space="preserve">Annualized</t>
  </si>
  <si>
    <t xml:space="preserve">Allowed</t>
  </si>
  <si>
    <t xml:space="preserve">Util/1000</t>
  </si>
  <si>
    <t xml:space="preserve">Benefit Plan</t>
  </si>
  <si>
    <t xml:space="preserve">Population</t>
  </si>
  <si>
    <t xml:space="preserve">Other  </t>
  </si>
  <si>
    <t xml:space="preserve">Intensity</t>
  </si>
  <si>
    <t xml:space="preserve">                    Adjustments</t>
  </si>
  <si>
    <t xml:space="preserve">                 Service Category</t>
  </si>
  <si>
    <t xml:space="preserve">Type</t>
  </si>
  <si>
    <t xml:space="preserve">Avg Cost</t>
  </si>
  <si>
    <t xml:space="preserve">PMPM</t>
  </si>
  <si>
    <t xml:space="preserve">Trend</t>
  </si>
  <si>
    <t xml:space="preserve">Change</t>
  </si>
  <si>
    <t xml:space="preserve">Factor</t>
  </si>
  <si>
    <t xml:space="preserve">Inpatient Facility</t>
  </si>
  <si>
    <t xml:space="preserve">Skilled Nursing Facility</t>
  </si>
  <si>
    <t xml:space="preserve">Home Health</t>
  </si>
  <si>
    <t xml:space="preserve">Ambulance</t>
  </si>
  <si>
    <t xml:space="preserve">e.</t>
  </si>
  <si>
    <t xml:space="preserve">DME/Prosthetics/Supplies</t>
  </si>
  <si>
    <t xml:space="preserve">f.</t>
  </si>
  <si>
    <t xml:space="preserve">OP Facility - Emergency</t>
  </si>
  <si>
    <t xml:space="preserve">g.</t>
  </si>
  <si>
    <t xml:space="preserve">OP Facility - Surgery</t>
  </si>
  <si>
    <t xml:space="preserve">h.</t>
  </si>
  <si>
    <t xml:space="preserve">OP Facility - Other</t>
  </si>
  <si>
    <t xml:space="preserve">i.</t>
  </si>
  <si>
    <t xml:space="preserve">Professional</t>
  </si>
  <si>
    <t xml:space="preserve">j.</t>
  </si>
  <si>
    <t xml:space="preserve">Part B Rx</t>
  </si>
  <si>
    <t xml:space="preserve">k.</t>
  </si>
  <si>
    <t xml:space="preserve">Other Medicare Part B</t>
  </si>
  <si>
    <t xml:space="preserve">l.</t>
  </si>
  <si>
    <t xml:space="preserve">COB/Subrg. (outside claim system)</t>
  </si>
  <si>
    <t xml:space="preserve">m.</t>
  </si>
  <si>
    <t xml:space="preserve">Total Medicare Covered Medical Expenses</t>
  </si>
  <si>
    <t xml:space="preserve">V. Description of Other Utilization Factor and Additive Values (1000 character limit)</t>
  </si>
  <si>
    <t xml:space="preserve">CMS - 10142 (3/31/2012)</t>
  </si>
  <si>
    <t xml:space="preserve">WORKSHEET 2 - MSA TOTAL PROJECTED ALLOWED COSTS PMPM</t>
  </si>
  <si>
    <t xml:space="preserve">I.   General Information</t>
  </si>
  <si>
    <t xml:space="preserve">8.  Deductible Amount:</t>
  </si>
  <si>
    <t xml:space="preserve">II.  Projected Allowed Costs</t>
  </si>
  <si>
    <t xml:space="preserve">Contract Year Allowed Costs at Plan's Risk Factor:</t>
  </si>
  <si>
    <t xml:space="preserve">(e)</t>
  </si>
  <si>
    <t xml:space="preserve">      Projected Experience Rate</t>
  </si>
  <si>
    <t xml:space="preserve">                Manual Rate</t>
  </si>
  <si>
    <t xml:space="preserve">Exper.</t>
  </si>
  <si>
    <t xml:space="preserve">               Contract Year Rate</t>
  </si>
  <si>
    <t xml:space="preserve">% of svcs</t>
  </si>
  <si>
    <t xml:space="preserve">Annual</t>
  </si>
  <si>
    <t xml:space="preserve">Cred.</t>
  </si>
  <si>
    <t xml:space="preserve">provided</t>
  </si>
  <si>
    <t xml:space="preserve">         Service Category</t>
  </si>
  <si>
    <t xml:space="preserve">%</t>
  </si>
  <si>
    <t xml:space="preserve">OON</t>
  </si>
  <si>
    <t xml:space="preserve">CMS Guideline Credibility</t>
  </si>
  <si>
    <t xml:space="preserve">n.</t>
  </si>
  <si>
    <t xml:space="preserve">Briefly describe the source for the manual rate, including what trend assumptions were used, if applicable (1000 character limit)</t>
  </si>
  <si>
    <t xml:space="preserve">WORKSHEET 3 - MSA BENCHMARK PMPM</t>
  </si>
  <si>
    <t xml:space="preserve">II.  Contact Information</t>
  </si>
  <si>
    <t xml:space="preserve">IV.  Quality Bonus Rating</t>
  </si>
  <si>
    <t xml:space="preserve">1.  Quality Bonus Rating</t>
  </si>
  <si>
    <t xml:space="preserve">MSA Plan Contact Person:</t>
  </si>
  <si>
    <t xml:space="preserve"> Name, Position</t>
  </si>
  <si>
    <t xml:space="preserve"> Phone Number</t>
  </si>
  <si>
    <t xml:space="preserve"> Email Address</t>
  </si>
  <si>
    <t xml:space="preserve">MSA Certifying Actuary:</t>
  </si>
  <si>
    <t xml:space="preserve"> Name, Credentials</t>
  </si>
  <si>
    <t xml:space="preserve">MSA Additional BPT Contact:</t>
  </si>
  <si>
    <t xml:space="preserve">     Date Prepared (MM/DD/YYYY)</t>
  </si>
  <si>
    <t xml:space="preserve">III: County Level Detail and Service Area Summary</t>
  </si>
  <si>
    <t xml:space="preserve">(b)</t>
  </si>
  <si>
    <t xml:space="preserve">(d)</t>
  </si>
  <si>
    <t xml:space="preserve">State/County</t>
  </si>
  <si>
    <t xml:space="preserve"> Projected Member</t>
  </si>
  <si>
    <t xml:space="preserve">Projected Risk</t>
  </si>
  <si>
    <t xml:space="preserve">MA Risk Ratebook</t>
  </si>
  <si>
    <t xml:space="preserve">Code</t>
  </si>
  <si>
    <t xml:space="preserve">State</t>
  </si>
  <si>
    <t xml:space="preserve">County Name</t>
  </si>
  <si>
    <t xml:space="preserve">Months</t>
  </si>
  <si>
    <t xml:space="preserve">Factors</t>
  </si>
  <si>
    <t xml:space="preserve">Unadjusted</t>
  </si>
  <si>
    <t xml:space="preserve">Risk-Adjusted</t>
  </si>
  <si>
    <t xml:space="preserve">Plan</t>
  </si>
  <si>
    <t xml:space="preserve"> 1.  Total or Weighted Average for Service Area:</t>
  </si>
  <si>
    <t xml:space="preserve">Benchmark</t>
  </si>
  <si>
    <t xml:space="preserve"> 2.  County Level Detail:</t>
  </si>
  <si>
    <t xml:space="preserve">WORKSHEET 4 - ENROLLEE DEPOSIT AND PLAN PAYMENT PMPM</t>
  </si>
  <si>
    <t xml:space="preserve">II.  Development of Claim Information Intervals (Plan's Risk Factor and Exclude Services Covered Within the Deductible)</t>
  </si>
  <si>
    <t xml:space="preserve"> Annual</t>
  </si>
  <si>
    <t xml:space="preserve">Percentage</t>
  </si>
  <si>
    <t xml:space="preserve">       Projected</t>
  </si>
  <si>
    <t xml:space="preserve">Average</t>
  </si>
  <si>
    <t xml:space="preserve">of Member Months</t>
  </si>
  <si>
    <t xml:space="preserve">Gross</t>
  </si>
  <si>
    <t xml:space="preserve">Gross Claims</t>
  </si>
  <si>
    <t xml:space="preserve">          Claim</t>
  </si>
  <si>
    <t xml:space="preserve">Claim</t>
  </si>
  <si>
    <t xml:space="preserve">(Only Use Highest</t>
  </si>
  <si>
    <t xml:space="preserve">Claims</t>
  </si>
  <si>
    <t xml:space="preserve">Over Deductible</t>
  </si>
  <si>
    <t xml:space="preserve">         Interval</t>
  </si>
  <si>
    <t xml:space="preserve">Amount</t>
  </si>
  <si>
    <t xml:space="preserve">Claim Interval)</t>
  </si>
  <si>
    <t xml:space="preserve">(PMPM)</t>
  </si>
  <si>
    <t xml:space="preserve">1.     </t>
  </si>
  <si>
    <t xml:space="preserve">$0-$250</t>
  </si>
  <si>
    <t xml:space="preserve">2.     </t>
  </si>
  <si>
    <t xml:space="preserve">$251-$2,000</t>
  </si>
  <si>
    <t xml:space="preserve">3.     </t>
  </si>
  <si>
    <t xml:space="preserve">$2001-$4,000</t>
  </si>
  <si>
    <t xml:space="preserve">4.     </t>
  </si>
  <si>
    <t xml:space="preserve">$4001-$6,000</t>
  </si>
  <si>
    <t xml:space="preserve">5.     </t>
  </si>
  <si>
    <t xml:space="preserve">$6001-$8,000</t>
  </si>
  <si>
    <t xml:space="preserve">6.     </t>
  </si>
  <si>
    <t xml:space="preserve">$8001-$10,000</t>
  </si>
  <si>
    <t xml:space="preserve">7.     </t>
  </si>
  <si>
    <t xml:space="preserve">$10,001-$12,000</t>
  </si>
  <si>
    <t xml:space="preserve">8.     </t>
  </si>
  <si>
    <t xml:space="preserve">$12,001-$15,000</t>
  </si>
  <si>
    <t xml:space="preserve">9.     </t>
  </si>
  <si>
    <t xml:space="preserve">$15,001-$20,000</t>
  </si>
  <si>
    <t xml:space="preserve">10.     </t>
  </si>
  <si>
    <t xml:space="preserve">$20,001-$30,000</t>
  </si>
  <si>
    <t xml:space="preserve">11.     </t>
  </si>
  <si>
    <t xml:space="preserve">$30,001-$50,000</t>
  </si>
  <si>
    <t xml:space="preserve">12.     </t>
  </si>
  <si>
    <t xml:space="preserve">$50,001-$70,000</t>
  </si>
  <si>
    <t xml:space="preserve">13.     </t>
  </si>
  <si>
    <t xml:space="preserve">over $70,000</t>
  </si>
  <si>
    <t xml:space="preserve">Total</t>
  </si>
  <si>
    <t xml:space="preserve">Services Covered Within the Deductible</t>
  </si>
  <si>
    <t xml:space="preserve">Cost Sharing Offset Over Deductible</t>
  </si>
  <si>
    <t xml:space="preserve">III.  Development of Summary Information (Plan's Risk Factor)</t>
  </si>
  <si>
    <t xml:space="preserve">Part A</t>
  </si>
  <si>
    <t xml:space="preserve">Part B</t>
  </si>
  <si>
    <t xml:space="preserve">a. Plan Medical Expenses</t>
  </si>
  <si>
    <t xml:space="preserve">b. Non-Benefit Expense:</t>
  </si>
  <si>
    <t xml:space="preserve">      1. Marketing &amp; Sales</t>
  </si>
  <si>
    <t xml:space="preserve">      2. Direct Administration</t>
  </si>
  <si>
    <t xml:space="preserve">      3. Indirect Administration</t>
  </si>
  <si>
    <t xml:space="preserve">      4. Net cost of private reinsurance</t>
  </si>
  <si>
    <t xml:space="preserve">      5. Total Non-Benefit Expense</t>
  </si>
  <si>
    <t xml:space="preserve">c. Gain/(Loss) Margin</t>
  </si>
  <si>
    <t xml:space="preserve">d. Total Plan Revenue Requirement  </t>
  </si>
  <si>
    <t xml:space="preserve">e. Projected Plan Benchmark   </t>
  </si>
  <si>
    <t xml:space="preserve">f. Projected Monthly Enrollee Deposit   </t>
  </si>
  <si>
    <t xml:space="preserve">g. Percent of Plan Revenue</t>
  </si>
  <si>
    <t xml:space="preserve">      1. Medical Expenses</t>
  </si>
  <si>
    <t xml:space="preserve">      2. Non-Benefit Expense</t>
  </si>
  <si>
    <t xml:space="preserve">      3. Gain/(Loss) Margin</t>
  </si>
  <si>
    <t xml:space="preserve">h. Standardized Plan Benchmark</t>
  </si>
  <si>
    <t xml:space="preserve">WORKSHEET 5 - OPTIONAL SUPPLEMENTAL BENEFITS</t>
  </si>
  <si>
    <t xml:space="preserve">II.  Optional Supplemental Packages</t>
  </si>
  <si>
    <t xml:space="preserve">(q)</t>
  </si>
  <si>
    <t xml:space="preserve">Benefit category</t>
  </si>
  <si>
    <t xml:space="preserve">Allowed medical expense</t>
  </si>
  <si>
    <t xml:space="preserve">Enrollee cost sharing</t>
  </si>
  <si>
    <t xml:space="preserve">Net</t>
  </si>
  <si>
    <t xml:space="preserve">Non-</t>
  </si>
  <si>
    <t xml:space="preserve">Gain/</t>
  </si>
  <si>
    <t xml:space="preserve">Projected</t>
  </si>
  <si>
    <t xml:space="preserve">Package</t>
  </si>
  <si>
    <t xml:space="preserve">Service</t>
  </si>
  <si>
    <t xml:space="preserve">or pricing</t>
  </si>
  <si>
    <t xml:space="preserve">Util.</t>
  </si>
  <si>
    <t xml:space="preserve">Measurment</t>
  </si>
  <si>
    <t xml:space="preserve">Util/1000 or</t>
  </si>
  <si>
    <t xml:space="preserve">Benefit</t>
  </si>
  <si>
    <t xml:space="preserve">(Loss)</t>
  </si>
  <si>
    <t xml:space="preserve">Member</t>
  </si>
  <si>
    <t xml:space="preserve">ID</t>
  </si>
  <si>
    <t xml:space="preserve">category</t>
  </si>
  <si>
    <t xml:space="preserve">component</t>
  </si>
  <si>
    <t xml:space="preserve">type</t>
  </si>
  <si>
    <t xml:space="preserve">Util / 1000</t>
  </si>
  <si>
    <t xml:space="preserve">cost</t>
  </si>
  <si>
    <t xml:space="preserve">unit code</t>
  </si>
  <si>
    <t xml:space="preserve">cost shr</t>
  </si>
  <si>
    <t xml:space="preserve">value</t>
  </si>
  <si>
    <t xml:space="preserve">expense</t>
  </si>
  <si>
    <t xml:space="preserve">Margin</t>
  </si>
  <si>
    <t xml:space="preserve">Premium</t>
  </si>
  <si>
    <t xml:space="preserve">Description</t>
  </si>
  <si>
    <t xml:space="preserve">n/a</t>
  </si>
  <si>
    <t xml:space="preserve">Package Total</t>
  </si>
  <si>
    <t xml:space="preserve">III.  Comments</t>
  </si>
  <si>
    <t xml:space="preserve">Contract #</t>
  </si>
  <si>
    <t xml:space="preserve">MSA BaseD5</t>
  </si>
  <si>
    <t xml:space="preserve">Yes</t>
  </si>
  <si>
    <t xml:space="preserve">Active Cell Validation Report</t>
  </si>
  <si>
    <t xml:space="preserve">MSA BaseD6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MSA BaseG7</t>
  </si>
  <si>
    <t xml:space="preserve">MSA BaseG8</t>
  </si>
  <si>
    <t xml:space="preserve">Failed Validation Report</t>
  </si>
  <si>
    <t xml:space="preserve">MSA BnchmkD14</t>
  </si>
  <si>
    <t xml:space="preserve">ALERT: Please note that BPTs with failed validation errors may be required by CMS to resubmit.</t>
  </si>
  <si>
    <t xml:space="preserve">MSA BnchmkD15</t>
  </si>
  <si>
    <t xml:space="preserve">Critical Error</t>
  </si>
  <si>
    <t xml:space="preserve">MSA BnchmkD16</t>
  </si>
  <si>
    <t xml:space="preserve">MSA BnchmkD19</t>
  </si>
  <si>
    <t xml:space="preserve">MSA BnchmkD20</t>
  </si>
  <si>
    <t xml:space="preserve">MSA BnchmkD21</t>
  </si>
  <si>
    <t xml:space="preserve">MSA BnchmkG36</t>
  </si>
  <si>
    <t xml:space="preserve">MSA BnchmkI12</t>
  </si>
  <si>
    <t xml:space="preserve">Deposit and PaymtH48</t>
  </si>
  <si>
    <t xml:space="preserve">Deposit and PaymtH53</t>
  </si>
  <si>
    <t xml:space="preserve">Deposit and PaymtI48</t>
  </si>
  <si>
    <t xml:space="preserve">Deposit and PaymtI53</t>
  </si>
  <si>
    <t xml:space="preserve">Deposit and PaymtG48</t>
  </si>
  <si>
    <t xml:space="preserve">Current Version</t>
  </si>
  <si>
    <t xml:space="preserve">Update Error</t>
  </si>
  <si>
    <t xml:space="preserve">BPT2012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bPt3chn0gY$2o12</t>
  </si>
  <si>
    <t xml:space="preserve">Workbook Type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508 Cell Label On</t>
  </si>
  <si>
    <t xml:space="preserve">Show Rate Book(s)</t>
  </si>
  <si>
    <t xml:space="preserve">Hide/UnHide Validation Cell Label</t>
  </si>
  <si>
    <t xml:space="preserve">Hide/UnHide Formula Worksheet</t>
  </si>
  <si>
    <t xml:space="preserve">Workbook Name</t>
  </si>
  <si>
    <t xml:space="preserve">Formulas</t>
  </si>
  <si>
    <t xml:space="preserve">CY2012_MSA_BPT.xls</t>
  </si>
  <si>
    <t xml:space="preserve">MSA Base</t>
  </si>
  <si>
    <t xml:space="preserve">$Z$2</t>
  </si>
  <si>
    <t xml:space="preserve">='BPT Information'!B4</t>
  </si>
  <si>
    <t xml:space="preserve">$P$17</t>
  </si>
  <si>
    <t xml:space="preserve">=IF(AND(O14="", O15="", O16="", O17=""),"",IF(SUM(O14:O17)=1,"","FIX, NOT 100%"))</t>
  </si>
  <si>
    <t xml:space="preserve">$F$27</t>
  </si>
  <si>
    <t xml:space="preserve">=IF('MSA Allowed'!E20="","",'MSA Allowed'!E20)</t>
  </si>
  <si>
    <t xml:space="preserve">$F$28</t>
  </si>
  <si>
    <t xml:space="preserve">=IF('MSA Allowed'!E21="","",'MSA Allowed'!E21)</t>
  </si>
  <si>
    <t xml:space="preserve">$F$29</t>
  </si>
  <si>
    <t xml:space="preserve">=IF('MSA Allowed'!E22="","",'MSA Allowed'!E22)</t>
  </si>
  <si>
    <t xml:space="preserve">$F$30</t>
  </si>
  <si>
    <t xml:space="preserve">=IF('MSA Allowed'!E23="","",'MSA Allowed'!E23)</t>
  </si>
  <si>
    <t xml:space="preserve">$F$31</t>
  </si>
  <si>
    <t xml:space="preserve">=IF('MSA Allowed'!E24="","",'MSA Allowed'!E24)</t>
  </si>
  <si>
    <t xml:space="preserve">$F$32</t>
  </si>
  <si>
    <t xml:space="preserve">=IF('MSA Allowed'!E25="","",'MSA Allowed'!E25)</t>
  </si>
  <si>
    <t xml:space="preserve">$F$33</t>
  </si>
  <si>
    <t xml:space="preserve">=IF('MSA Allowed'!E26="","",'MSA Allowed'!E26)</t>
  </si>
  <si>
    <t xml:space="preserve">$F$34</t>
  </si>
  <si>
    <t xml:space="preserve">=IF('MSA Allowed'!E27="","",'MSA Allowed'!E27)</t>
  </si>
  <si>
    <t xml:space="preserve">$F$35</t>
  </si>
  <si>
    <t xml:space="preserve">=IF('MSA Allowed'!E28="","",'MSA Allowed'!E28)</t>
  </si>
  <si>
    <t xml:space="preserve">$F$36</t>
  </si>
  <si>
    <t xml:space="preserve">=IF('MSA Allowed'!E29="","",'MSA Allowed'!E29)</t>
  </si>
  <si>
    <t xml:space="preserve">$F$37</t>
  </si>
  <si>
    <t xml:space="preserve">=IF('MSA Allowed'!E30="","",'MSA Allowed'!E30)</t>
  </si>
  <si>
    <t xml:space="preserve">$H$27</t>
  </si>
  <si>
    <t xml:space="preserve">=IF(G27=0,0,I27*12000/G27)</t>
  </si>
  <si>
    <t xml:space="preserve">$H$28</t>
  </si>
  <si>
    <t xml:space="preserve">=IF(G28=0,0,I28*12000/G28)</t>
  </si>
  <si>
    <t xml:space="preserve">$H$29</t>
  </si>
  <si>
    <t xml:space="preserve">=IF(G29=0,0,I29*12000/G29)</t>
  </si>
  <si>
    <t xml:space="preserve">$H$30</t>
  </si>
  <si>
    <t xml:space="preserve">=IF(G30=0,0,I30*12000/G30)</t>
  </si>
  <si>
    <t xml:space="preserve">$H$31</t>
  </si>
  <si>
    <t xml:space="preserve">=IF(G31=0,0,I31*12000/G31)</t>
  </si>
  <si>
    <t xml:space="preserve">$H$32</t>
  </si>
  <si>
    <t xml:space="preserve">=IF(G32=0,0,I32*12000/G32)</t>
  </si>
  <si>
    <t xml:space="preserve">$H$33</t>
  </si>
  <si>
    <t xml:space="preserve">=IF(G33=0,0,I33*12000/G33)</t>
  </si>
  <si>
    <t xml:space="preserve">$H$34</t>
  </si>
  <si>
    <t xml:space="preserve">=IF(G34=0,0,I34*12000/G34)</t>
  </si>
  <si>
    <t xml:space="preserve">$H$35</t>
  </si>
  <si>
    <t xml:space="preserve">=IF(G35=0,0,I35*12000/G35)</t>
  </si>
  <si>
    <t xml:space="preserve">$H$36</t>
  </si>
  <si>
    <t xml:space="preserve">=IF(G36=0,0,I36*12000/G36)</t>
  </si>
  <si>
    <t xml:space="preserve">$H$37</t>
  </si>
  <si>
    <t xml:space="preserve">=IF(G37=0,0,I37*12000/G37)</t>
  </si>
  <si>
    <t xml:space="preserve">$I$39</t>
  </si>
  <si>
    <t xml:space="preserve">=SUM(I27:I38)</t>
  </si>
  <si>
    <t xml:space="preserve">MSA Allowed</t>
  </si>
  <si>
    <t xml:space="preserve">$M$5</t>
  </si>
  <si>
    <t xml:space="preserve">=IF('MSA Base'!K5=0, "", 'MSA Base'!K5)</t>
  </si>
  <si>
    <t xml:space="preserve">$D$5</t>
  </si>
  <si>
    <t xml:space="preserve">=IF('MSA Base'!D5=0, "", 'MSA Base'!D5)</t>
  </si>
  <si>
    <t xml:space="preserve">$D$6</t>
  </si>
  <si>
    <t xml:space="preserve">=IF('MSA Base'!D6=0, "", 'MSA Base'!D6)</t>
  </si>
  <si>
    <t xml:space="preserve">$D$7</t>
  </si>
  <si>
    <t xml:space="preserve">=IF('MSA Base'!D7=0, "", 'MSA Base'!D7)</t>
  </si>
  <si>
    <t xml:space="preserve">$D$8</t>
  </si>
  <si>
    <t xml:space="preserve">=IF('MSA Base'!D8=0, "", 'MSA Base'!D8)</t>
  </si>
  <si>
    <t xml:space="preserve">$G$5</t>
  </si>
  <si>
    <t xml:space="preserve">=IF('MSA Base'!G5=0, "", 'MSA Base'!G5)</t>
  </si>
  <si>
    <t xml:space="preserve">$G$6</t>
  </si>
  <si>
    <t xml:space="preserve">=IF('MSA Base'!G6=0, "", 'MSA Base'!G6)</t>
  </si>
  <si>
    <t xml:space="preserve">$G$7</t>
  </si>
  <si>
    <t xml:space="preserve">=TRIM(IF('MSA Base'!G7=0, "", 'MSA Base'!G7))</t>
  </si>
  <si>
    <t xml:space="preserve">$G$8</t>
  </si>
  <si>
    <t xml:space="preserve">=IF('MSA Base'!G8=0, "", 'MSA Base'!G8)</t>
  </si>
  <si>
    <t xml:space="preserve">$K$6</t>
  </si>
  <si>
    <t xml:space="preserve">=IF('MSA Base'!K6=0, "", 'MSA Base'!K6)</t>
  </si>
  <si>
    <t xml:space="preserve">$K$7</t>
  </si>
  <si>
    <t xml:space="preserve">=IF('MSA Base'!K7=0, "", 'MSA Base'!K7)</t>
  </si>
  <si>
    <t xml:space="preserve">$K$8</t>
  </si>
  <si>
    <t xml:space="preserve">=IF('MSA Base'!K8=0, "", 'MSA Base'!K8)</t>
  </si>
  <si>
    <t xml:space="preserve">$H$13</t>
  </si>
  <si>
    <t xml:space="preserve">=IF('MSA Bnchmk'!F36=0, "", 'MSA Bnchmk'!F36)</t>
  </si>
  <si>
    <t xml:space="preserve">$F$20</t>
  </si>
  <si>
    <t xml:space="preserve">='MSA Base'!G27*PRODUCT('MSA Base'!J27:M27)+'MSA Base'!O27</t>
  </si>
  <si>
    <t xml:space="preserve">$G$20</t>
  </si>
  <si>
    <t xml:space="preserve">=IF(F20=0,0,H20*12000/F20)</t>
  </si>
  <si>
    <t xml:space="preserve">$F$21</t>
  </si>
  <si>
    <t xml:space="preserve">='MSA Base'!G28*PRODUCT('MSA Base'!J28:M28)+'MSA Base'!O28</t>
  </si>
  <si>
    <t xml:space="preserve">$G$21</t>
  </si>
  <si>
    <t xml:space="preserve">=IF(F21=0,0,H21*12000/F21)</t>
  </si>
  <si>
    <t xml:space="preserve">$F$22</t>
  </si>
  <si>
    <t xml:space="preserve">='MSA Base'!G29*PRODUCT('MSA Base'!J29:M29)+'MSA Base'!O29</t>
  </si>
  <si>
    <t xml:space="preserve">$G$22</t>
  </si>
  <si>
    <t xml:space="preserve">=IF(F22=0,0,H22*12000/F22)</t>
  </si>
  <si>
    <t xml:space="preserve">$F$23</t>
  </si>
  <si>
    <t xml:space="preserve">='MSA Base'!G30*PRODUCT('MSA Base'!J30:M30)+'MSA Base'!O30</t>
  </si>
  <si>
    <t xml:space="preserve">$G$23</t>
  </si>
  <si>
    <t xml:space="preserve">=IF(F23=0,0,H23*12000/F23)</t>
  </si>
  <si>
    <t xml:space="preserve">$F$24</t>
  </si>
  <si>
    <t xml:space="preserve">='MSA Base'!G31*PRODUCT('MSA Base'!J31:M31)+'MSA Base'!O31</t>
  </si>
  <si>
    <t xml:space="preserve">$G$24</t>
  </si>
  <si>
    <t xml:space="preserve">=IF(F24=0,0,H24*12000/F24)</t>
  </si>
  <si>
    <t xml:space="preserve">$F$25</t>
  </si>
  <si>
    <t xml:space="preserve">='MSA Base'!G32*PRODUCT('MSA Base'!J32:M32)+'MSA Base'!O32</t>
  </si>
  <si>
    <t xml:space="preserve">$G$25</t>
  </si>
  <si>
    <t xml:space="preserve">=IF(F25=0,0,H25*12000/F25)</t>
  </si>
  <si>
    <t xml:space="preserve">$F$26</t>
  </si>
  <si>
    <t xml:space="preserve">='MSA Base'!G33*PRODUCT('MSA Base'!J33:M33)+'MSA Base'!O33</t>
  </si>
  <si>
    <t xml:space="preserve">$G$26</t>
  </si>
  <si>
    <t xml:space="preserve">=IF(F26=0,0,H26*12000/F26)</t>
  </si>
  <si>
    <t xml:space="preserve">='MSA Base'!G34*PRODUCT('MSA Base'!J34:M34)+'MSA Base'!O34</t>
  </si>
  <si>
    <t xml:space="preserve">$G$27</t>
  </si>
  <si>
    <t xml:space="preserve">=IF(F27=0,0,H27*12000/F27)</t>
  </si>
  <si>
    <t xml:space="preserve">='MSA Base'!G35*PRODUCT('MSA Base'!J35:M35)+'MSA Base'!O35</t>
  </si>
  <si>
    <t xml:space="preserve">$G$28</t>
  </si>
  <si>
    <t xml:space="preserve">=IF(F28=0,0,H28*12000/F28)</t>
  </si>
  <si>
    <t xml:space="preserve">='MSA Base'!G36*PRODUCT('MSA Base'!J36:M36)+'MSA Base'!O36</t>
  </si>
  <si>
    <t xml:space="preserve">$G$29</t>
  </si>
  <si>
    <t xml:space="preserve">=IF(F29=0,0,H29*12000/F29)</t>
  </si>
  <si>
    <t xml:space="preserve">='MSA Base'!G37*PRODUCT('MSA Base'!J37:M37)+'MSA Base'!O37</t>
  </si>
  <si>
    <t xml:space="preserve">$G$30</t>
  </si>
  <si>
    <t xml:space="preserve">=IF(F30=0,0,H30*12000/F30)</t>
  </si>
  <si>
    <t xml:space="preserve">$M$20</t>
  </si>
  <si>
    <t xml:space="preserve">=L20*F20+(1-L20)*I20</t>
  </si>
  <si>
    <t xml:space="preserve">$N$20</t>
  </si>
  <si>
    <t xml:space="preserve">=IF(M20=0,0,O20*12000/M20)</t>
  </si>
  <si>
    <t xml:space="preserve">$M$21</t>
  </si>
  <si>
    <t xml:space="preserve">=L21*F21+(1-L21)*I21</t>
  </si>
  <si>
    <t xml:space="preserve">$N$21</t>
  </si>
  <si>
    <t xml:space="preserve">=IF(M21=0,0,O21*12000/M21)</t>
  </si>
  <si>
    <t xml:space="preserve">$M$22</t>
  </si>
  <si>
    <t xml:space="preserve">=L22*F22+(1-L22)*I22</t>
  </si>
  <si>
    <t xml:space="preserve">$N$22</t>
  </si>
  <si>
    <t xml:space="preserve">=IF(M22=0,0,O22*12000/M22)</t>
  </si>
  <si>
    <t xml:space="preserve">$M$23</t>
  </si>
  <si>
    <t xml:space="preserve">=L23*F23+(1-L23)*I23</t>
  </si>
  <si>
    <t xml:space="preserve">$N$23</t>
  </si>
  <si>
    <t xml:space="preserve">=IF(M23=0,0,O23*12000/M23)</t>
  </si>
  <si>
    <t xml:space="preserve">$M$24</t>
  </si>
  <si>
    <t xml:space="preserve">=L24*F24+(1-L24)*I24</t>
  </si>
  <si>
    <t xml:space="preserve">$N$24</t>
  </si>
  <si>
    <t xml:space="preserve">=IF(M24=0,0,O24*12000/M24)</t>
  </si>
  <si>
    <t xml:space="preserve">$M$25</t>
  </si>
  <si>
    <t xml:space="preserve">=L25*F25+(1-L25)*I25</t>
  </si>
  <si>
    <t xml:space="preserve">$N$25</t>
  </si>
  <si>
    <t xml:space="preserve">=IF(M25=0,0,O25*12000/M25)</t>
  </si>
  <si>
    <t xml:space="preserve">$M$26</t>
  </si>
  <si>
    <t xml:space="preserve">=L26*F26+(1-L26)*I26</t>
  </si>
  <si>
    <t xml:space="preserve">$N$26</t>
  </si>
  <si>
    <t xml:space="preserve">=IF(M26=0,0,O26*12000/M26)</t>
  </si>
  <si>
    <t xml:space="preserve">$M$27</t>
  </si>
  <si>
    <t xml:space="preserve">=L27*F27+(1-L27)*I27</t>
  </si>
  <si>
    <t xml:space="preserve">$N$27</t>
  </si>
  <si>
    <t xml:space="preserve">=IF(M27=0,0,O27*12000/M27)</t>
  </si>
  <si>
    <t xml:space="preserve">$M$28</t>
  </si>
  <si>
    <t xml:space="preserve">=L28*F28+(1-L28)*I28</t>
  </si>
  <si>
    <t xml:space="preserve">$N$28</t>
  </si>
  <si>
    <t xml:space="preserve">=IF(M28=0,0,O28*12000/M28)</t>
  </si>
  <si>
    <t xml:space="preserve">$M$29</t>
  </si>
  <si>
    <t xml:space="preserve">=L29*F29+(1-L29)*I29</t>
  </si>
  <si>
    <t xml:space="preserve">$N$29</t>
  </si>
  <si>
    <t xml:space="preserve">=IF(M29=0,0,O29*12000/M29)</t>
  </si>
  <si>
    <t xml:space="preserve">$M$30</t>
  </si>
  <si>
    <t xml:space="preserve">=L30*F30+(1-L30)*I30</t>
  </si>
  <si>
    <t xml:space="preserve">$N$30</t>
  </si>
  <si>
    <t xml:space="preserve">=IF(M30=0,0,O30*12000/M30)</t>
  </si>
  <si>
    <t xml:space="preserve">$J$20</t>
  </si>
  <si>
    <t xml:space="preserve">=IF(I20=0,0,K20*12000/I20)</t>
  </si>
  <si>
    <t xml:space="preserve">$J$21</t>
  </si>
  <si>
    <t xml:space="preserve">=IF(I21=0,0,K21*12000/I21)</t>
  </si>
  <si>
    <t xml:space="preserve">$J$22</t>
  </si>
  <si>
    <t xml:space="preserve">=IF(I22=0,0,K22*12000/I22)</t>
  </si>
  <si>
    <t xml:space="preserve">$J$23</t>
  </si>
  <si>
    <t xml:space="preserve">=IF(I23=0,0,K23*12000/I23)</t>
  </si>
  <si>
    <t xml:space="preserve">$J$24</t>
  </si>
  <si>
    <t xml:space="preserve">=IF(I24=0,0,K24*12000/I24)</t>
  </si>
  <si>
    <t xml:space="preserve">$J$25</t>
  </si>
  <si>
    <t xml:space="preserve">=IF(I25=0,0,K25*12000/I25)</t>
  </si>
  <si>
    <t xml:space="preserve">$J$26</t>
  </si>
  <si>
    <t xml:space="preserve">=IF(I26=0,0,K26*12000/I26)</t>
  </si>
  <si>
    <t xml:space="preserve">$J$27</t>
  </si>
  <si>
    <t xml:space="preserve">=IF(I27=0,0,K27*12000/I27)</t>
  </si>
  <si>
    <t xml:space="preserve">$J$28</t>
  </si>
  <si>
    <t xml:space="preserve">=IF(I28=0,0,K28*12000/I28)</t>
  </si>
  <si>
    <t xml:space="preserve">$J$29</t>
  </si>
  <si>
    <t xml:space="preserve">=IF(I29=0,0,K29*12000/I29)</t>
  </si>
  <si>
    <t xml:space="preserve">$J$30</t>
  </si>
  <si>
    <t xml:space="preserve">=IF(I30=0,0,K30*12000/I30)</t>
  </si>
  <si>
    <t xml:space="preserve">$O$20</t>
  </si>
  <si>
    <t xml:space="preserve">=L20*H20+(1-L20)*K20</t>
  </si>
  <si>
    <t xml:space="preserve">$O$21</t>
  </si>
  <si>
    <t xml:space="preserve">=L21*H21+(1-L21)*K21</t>
  </si>
  <si>
    <t xml:space="preserve">$O$22</t>
  </si>
  <si>
    <t xml:space="preserve">=L22*H22+(1-L22)*K22</t>
  </si>
  <si>
    <t xml:space="preserve">$O$23</t>
  </si>
  <si>
    <t xml:space="preserve">=L23*H23+(1-L23)*K23</t>
  </si>
  <si>
    <t xml:space="preserve">$O$24</t>
  </si>
  <si>
    <t xml:space="preserve">=L24*H24+(1-L24)*K24</t>
  </si>
  <si>
    <t xml:space="preserve">$O$25</t>
  </si>
  <si>
    <t xml:space="preserve">=L25*H25+(1-L25)*K25</t>
  </si>
  <si>
    <t xml:space="preserve">$O$26</t>
  </si>
  <si>
    <t xml:space="preserve">=L26*H26+(1-L26)*K26</t>
  </si>
  <si>
    <t xml:space="preserve">$O$27</t>
  </si>
  <si>
    <t xml:space="preserve">=L27*H27+(1-L27)*K27</t>
  </si>
  <si>
    <t xml:space="preserve">$O$28</t>
  </si>
  <si>
    <t xml:space="preserve">=L28*H28+(1-L28)*K28</t>
  </si>
  <si>
    <t xml:space="preserve">$O$29</t>
  </si>
  <si>
    <t xml:space="preserve">=L29*H29+(1-L29)*K29</t>
  </si>
  <si>
    <t xml:space="preserve">$O$30</t>
  </si>
  <si>
    <t xml:space="preserve">=L30*H30+(1-L30)*K30</t>
  </si>
  <si>
    <t xml:space="preserve">$O$31</t>
  </si>
  <si>
    <t xml:space="preserve">=L31*H31+(1-L31)*K31</t>
  </si>
  <si>
    <t xml:space="preserve">$H$20</t>
  </si>
  <si>
    <t xml:space="preserve">='MSA Base'!I27*PRODUCT('MSA Base'!J27:N27)+'MSA Base'!P27</t>
  </si>
  <si>
    <t xml:space="preserve">$H$21</t>
  </si>
  <si>
    <t xml:space="preserve">='MSA Base'!I28*PRODUCT('MSA Base'!J28:N28)+'MSA Base'!P28</t>
  </si>
  <si>
    <t xml:space="preserve">$H$22</t>
  </si>
  <si>
    <t xml:space="preserve">='MSA Base'!I29*PRODUCT('MSA Base'!J29:N29)+'MSA Base'!P29</t>
  </si>
  <si>
    <t xml:space="preserve">$H$23</t>
  </si>
  <si>
    <t xml:space="preserve">='MSA Base'!I30*PRODUCT('MSA Base'!J30:N30)+'MSA Base'!P30</t>
  </si>
  <si>
    <t xml:space="preserve">$H$24</t>
  </si>
  <si>
    <t xml:space="preserve">='MSA Base'!I31*PRODUCT('MSA Base'!J31:N31)+'MSA Base'!P31</t>
  </si>
  <si>
    <t xml:space="preserve">$H$25</t>
  </si>
  <si>
    <t xml:space="preserve">='MSA Base'!I32*PRODUCT('MSA Base'!J32:N32)+'MSA Base'!P32</t>
  </si>
  <si>
    <t xml:space="preserve">$H$26</t>
  </si>
  <si>
    <t xml:space="preserve">='MSA Base'!I33*PRODUCT('MSA Base'!J33:N33)+'MSA Base'!P33</t>
  </si>
  <si>
    <t xml:space="preserve">='MSA Base'!I34*PRODUCT('MSA Base'!J34:N34)+'MSA Base'!P34</t>
  </si>
  <si>
    <t xml:space="preserve">='MSA Base'!I35*PRODUCT('MSA Base'!J35:N35)+'MSA Base'!P35</t>
  </si>
  <si>
    <t xml:space="preserve">='MSA Base'!I36*PRODUCT('MSA Base'!J36:N36)+'MSA Base'!P36</t>
  </si>
  <si>
    <t xml:space="preserve">='MSA Base'!I37*PRODUCT('MSA Base'!J37:N37)+'MSA Base'!P37</t>
  </si>
  <si>
    <t xml:space="preserve">='MSA Base'!I38*PRODUCT('MSA Base'!J38:N38)+'MSA Base'!P38</t>
  </si>
  <si>
    <t xml:space="preserve">=SUM(H20:H31)</t>
  </si>
  <si>
    <t xml:space="preserve">$K$32</t>
  </si>
  <si>
    <t xml:space="preserve">=SUM(K20:K31)</t>
  </si>
  <si>
    <t xml:space="preserve">$O$32</t>
  </si>
  <si>
    <t xml:space="preserve">=SUM(O20:O31)</t>
  </si>
  <si>
    <t xml:space="preserve">$P$32</t>
  </si>
  <si>
    <t xml:space="preserve">=IF(O32&lt;&gt;0,SUMPRODUCT($O20:$O31,P20:P31)/$O32,"")</t>
  </si>
  <si>
    <t xml:space="preserve">$L$32</t>
  </si>
  <si>
    <t xml:space="preserve">=IF(H32&lt;&gt;0,SUMPRODUCT($H20:$H31,L20:L31)/$H32,0)</t>
  </si>
  <si>
    <t xml:space="preserve">$L$33</t>
  </si>
  <si>
    <t xml:space="preserve">=ROUND(IF('MSA Base'!I13&lt;=24000,(SQRT('MSA Base'!I13/24000)),1),2)</t>
  </si>
  <si>
    <t xml:space="preserve">MSA Bnchmk</t>
  </si>
  <si>
    <t xml:space="preserve">$I$5</t>
  </si>
  <si>
    <t xml:space="preserve">$C$5</t>
  </si>
  <si>
    <t xml:space="preserve">$C$6</t>
  </si>
  <si>
    <t xml:space="preserve">$C$7</t>
  </si>
  <si>
    <t xml:space="preserve">$C$8</t>
  </si>
  <si>
    <t xml:space="preserve">$E$5</t>
  </si>
  <si>
    <t xml:space="preserve">$E$6</t>
  </si>
  <si>
    <t xml:space="preserve">$E$7</t>
  </si>
  <si>
    <t xml:space="preserve">$E$8</t>
  </si>
  <si>
    <t xml:space="preserve">$H$6</t>
  </si>
  <si>
    <t xml:space="preserve">$H$7</t>
  </si>
  <si>
    <t xml:space="preserve">$H$8</t>
  </si>
  <si>
    <t xml:space="preserve">$E$36</t>
  </si>
  <si>
    <t xml:space="preserve">=SUM(E39:E3333)</t>
  </si>
  <si>
    <t xml:space="preserve">=IF(G36&lt;&gt;0,H36/G36,0)</t>
  </si>
  <si>
    <t xml:space="preserve">$G$36</t>
  </si>
  <si>
    <t xml:space="preserve">=IF($E$36=0,0,SUMPRODUCT($E$39:$E$3333,G39:G3333)/$E$36)</t>
  </si>
  <si>
    <t xml:space="preserve">=IF(E36&lt;&gt;0,SUMPRODUCT(H39:H3333,E39:E3333)/E36,0)</t>
  </si>
  <si>
    <t xml:space="preserve">$C$39</t>
  </si>
  <si>
    <t xml:space="preserve">=IF(LEN(TRIM($B39))&gt;0, IF(B39=0, "", VLOOKUP($B39,RatesTable,3,FALSE)),"")</t>
  </si>
  <si>
    <t xml:space="preserve">$D$39</t>
  </si>
  <si>
    <t xml:space="preserve">=IF(LEN(TRIM($B39))&gt;0, IF(B39=0, "", VLOOKUP($B39,RatesTable,4,FALSE)),"")</t>
  </si>
  <si>
    <t xml:space="preserve">$G$39</t>
  </si>
  <si>
    <t xml:space="preserve">=IF(LEN(TRIM($B39))&gt;0, IF(B39=0, "", VLOOKUP($B39,RatesTable,5,FALSE)),"")</t>
  </si>
  <si>
    <t xml:space="preserve">$H$39</t>
  </si>
  <si>
    <t xml:space="preserve">=IF(LEN(TRIM($B39))&gt;0, IF(B39=0, "", G39*F39),"")</t>
  </si>
  <si>
    <t xml:space="preserve">$K$39</t>
  </si>
  <si>
    <t xml:space="preserve">=SUM(G39:H3333)</t>
  </si>
  <si>
    <t xml:space="preserve">Deposit and Paymt</t>
  </si>
  <si>
    <t xml:space="preserve">$F$5</t>
  </si>
  <si>
    <t xml:space="preserve">$F$6</t>
  </si>
  <si>
    <t xml:space="preserve">$F$7</t>
  </si>
  <si>
    <t xml:space="preserve">$F$8</t>
  </si>
  <si>
    <t xml:space="preserve">$F$17</t>
  </si>
  <si>
    <t xml:space="preserve">=E17*D17/12</t>
  </si>
  <si>
    <t xml:space="preserve">$F$18</t>
  </si>
  <si>
    <t xml:space="preserve">=E18*D18/12</t>
  </si>
  <si>
    <t xml:space="preserve">$F$19</t>
  </si>
  <si>
    <t xml:space="preserve">=E19*D19/12</t>
  </si>
  <si>
    <t xml:space="preserve">=E20*D20/12</t>
  </si>
  <si>
    <t xml:space="preserve">=E21*D21/12</t>
  </si>
  <si>
    <t xml:space="preserve">=E22*D22/12</t>
  </si>
  <si>
    <t xml:space="preserve">=E23*D23/12</t>
  </si>
  <si>
    <t xml:space="preserve">=E24*D24/12</t>
  </si>
  <si>
    <t xml:space="preserve">=E25*D25/12</t>
  </si>
  <si>
    <t xml:space="preserve">=E26*D26/12</t>
  </si>
  <si>
    <t xml:space="preserve">=E27*D27/12</t>
  </si>
  <si>
    <t xml:space="preserve">=E28*D28/12</t>
  </si>
  <si>
    <t xml:space="preserve">=E29*D29/12</t>
  </si>
  <si>
    <t xml:space="preserve">$E$30</t>
  </si>
  <si>
    <t xml:space="preserve">=SUM(E17:E29)</t>
  </si>
  <si>
    <t xml:space="preserve">=SUM(F17:F29)</t>
  </si>
  <si>
    <t xml:space="preserve">=SUM(G17:G29)</t>
  </si>
  <si>
    <t xml:space="preserve">$L$30</t>
  </si>
  <si>
    <t xml:space="preserve">='MSA Allowed'!O32</t>
  </si>
  <si>
    <t xml:space="preserve">$G$38</t>
  </si>
  <si>
    <t xml:space="preserve">=G30 + G32 -G33</t>
  </si>
  <si>
    <t xml:space="preserve">$G$44</t>
  </si>
  <si>
    <t xml:space="preserve">=SUM(G40:G43)</t>
  </si>
  <si>
    <t xml:space="preserve">$G$46</t>
  </si>
  <si>
    <t xml:space="preserve">=G38+G44+G45</t>
  </si>
  <si>
    <t xml:space="preserve">$G$47</t>
  </si>
  <si>
    <t xml:space="preserve">='MSA Bnchmk'!H36</t>
  </si>
  <si>
    <t xml:space="preserve">$G$48</t>
  </si>
  <si>
    <t xml:space="preserve">=G47-G46</t>
  </si>
  <si>
    <t xml:space="preserve">$H$48</t>
  </si>
  <si>
    <t xml:space="preserve">=ROUND(G48*0.5307,2)</t>
  </si>
  <si>
    <t xml:space="preserve">$I$48</t>
  </si>
  <si>
    <t xml:space="preserve">=+G48-H48</t>
  </si>
  <si>
    <t xml:space="preserve">$G$50</t>
  </si>
  <si>
    <t xml:space="preserve">=IF(G46 = 0,0,G38/G46)</t>
  </si>
  <si>
    <t xml:space="preserve">$G$51</t>
  </si>
  <si>
    <t xml:space="preserve">=IF(G46 = 0,0,G44/G46)</t>
  </si>
  <si>
    <t xml:space="preserve">$G$52</t>
  </si>
  <si>
    <t xml:space="preserve">=IF(G46 = 0, 0, G45/G46)</t>
  </si>
  <si>
    <t xml:space="preserve">$G$53</t>
  </si>
  <si>
    <t xml:space="preserve">='MSA Bnchmk'!G36</t>
  </si>
  <si>
    <t xml:space="preserve">$H$53</t>
  </si>
  <si>
    <t xml:space="preserve">=ROUND(G53*0.5307,2)</t>
  </si>
  <si>
    <t xml:space="preserve">$I$53</t>
  </si>
  <si>
    <t xml:space="preserve">=+G53-H53</t>
  </si>
  <si>
    <t xml:space="preserve">Optional Supplemental</t>
  </si>
  <si>
    <t xml:space="preserve">$L$5</t>
  </si>
  <si>
    <t xml:space="preserve">$L$17</t>
  </si>
  <si>
    <t xml:space="preserve">=IF(I17="Coin",J17*K17,J17*K17/12000)</t>
  </si>
  <si>
    <t xml:space="preserve">$M$17</t>
  </si>
  <si>
    <t xml:space="preserve">=H17-L17</t>
  </si>
  <si>
    <t xml:space="preserve">$L$18</t>
  </si>
  <si>
    <t xml:space="preserve">=IF(I18="Coin",J18*K18,J18*K18/12000)</t>
  </si>
  <si>
    <t xml:space="preserve">$M$18</t>
  </si>
  <si>
    <t xml:space="preserve">=H18-L18</t>
  </si>
  <si>
    <t xml:space="preserve">$L$19</t>
  </si>
  <si>
    <t xml:space="preserve">=IF(I19="Coin",J19*K19,J19*K19/12000)</t>
  </si>
  <si>
    <t xml:space="preserve">$M$19</t>
  </si>
  <si>
    <t xml:space="preserve">=H19-L19</t>
  </si>
  <si>
    <t xml:space="preserve">$L$20</t>
  </si>
  <si>
    <t xml:space="preserve">=IF(I20="Coin",J20*K20,J20*K20/12000)</t>
  </si>
  <si>
    <t xml:space="preserve">=H20-L20</t>
  </si>
  <si>
    <t xml:space="preserve">$L$21</t>
  </si>
  <si>
    <t xml:space="preserve">=IF(I21="Coin",J21*K21,J21*K21/12000)</t>
  </si>
  <si>
    <t xml:space="preserve">=H21-L21</t>
  </si>
  <si>
    <t xml:space="preserve">$L$22</t>
  </si>
  <si>
    <t xml:space="preserve">=IF(I22="Coin",J22*K22,J22*K22/12000)</t>
  </si>
  <si>
    <t xml:space="preserve">=H22-L22</t>
  </si>
  <si>
    <t xml:space="preserve">$L$23</t>
  </si>
  <si>
    <t xml:space="preserve">=IF(I23="Coin",J23*K23,J23*K23/12000)</t>
  </si>
  <si>
    <t xml:space="preserve">=H23-L23</t>
  </si>
  <si>
    <t xml:space="preserve">$L$24</t>
  </si>
  <si>
    <t xml:space="preserve">=IF(I24="Coin",J24*K24,J24*K24/12000)</t>
  </si>
  <si>
    <t xml:space="preserve">=H24-L24</t>
  </si>
  <si>
    <t xml:space="preserve">$L$25</t>
  </si>
  <si>
    <t xml:space="preserve">=IF(I25="Coin",J25*K25,J25*K25/12000)</t>
  </si>
  <si>
    <t xml:space="preserve">=H25-L25</t>
  </si>
  <si>
    <t xml:space="preserve">$L$26</t>
  </si>
  <si>
    <t xml:space="preserve">=IF(I26="Coin",J26*K26,J26*K26/12000)</t>
  </si>
  <si>
    <t xml:space="preserve">=H26-L26</t>
  </si>
  <si>
    <t xml:space="preserve">$L$27</t>
  </si>
  <si>
    <t xml:space="preserve">=IF(I27="Coin",J27*K27,J27*K27/12000)</t>
  </si>
  <si>
    <t xml:space="preserve">=H27-L27</t>
  </si>
  <si>
    <t xml:space="preserve">$L$28</t>
  </si>
  <si>
    <t xml:space="preserve">=IF(I28="Coin",J28*K28,J28*K28/12000)</t>
  </si>
  <si>
    <t xml:space="preserve">=H28-L28</t>
  </si>
  <si>
    <t xml:space="preserve">$L$29</t>
  </si>
  <si>
    <t xml:space="preserve">=IF(I29="Coin",J29*K29,J29*K29/12000)</t>
  </si>
  <si>
    <t xml:space="preserve">=H29-L29</t>
  </si>
  <si>
    <t xml:space="preserve">=IF(I30="Coin",J30*K30,J30*K30/12000)</t>
  </si>
  <si>
    <t xml:space="preserve">=H30-L30</t>
  </si>
  <si>
    <t xml:space="preserve">$L$31</t>
  </si>
  <si>
    <t xml:space="preserve">=IF(I31="Coin",J31*K31,J31*K31/12000)</t>
  </si>
  <si>
    <t xml:space="preserve">$M$31</t>
  </si>
  <si>
    <t xml:space="preserve">=H31-L31</t>
  </si>
  <si>
    <t xml:space="preserve">=IF(I32="Coin",J32*K32,J32*K32/12000)</t>
  </si>
  <si>
    <t xml:space="preserve">$M$32</t>
  </si>
  <si>
    <t xml:space="preserve">=H32-L32</t>
  </si>
  <si>
    <t xml:space="preserve">=IF(I33="Coin",J33*K33,J33*K33/12000)</t>
  </si>
  <si>
    <t xml:space="preserve">$M$33</t>
  </si>
  <si>
    <t xml:space="preserve">=H33-L33</t>
  </si>
  <si>
    <t xml:space="preserve">$L$34</t>
  </si>
  <si>
    <t xml:space="preserve">=IF(I34="Coin",J34*K34,J34*K34/12000)</t>
  </si>
  <si>
    <t xml:space="preserve">$M$34</t>
  </si>
  <si>
    <t xml:space="preserve">=H34-L34</t>
  </si>
  <si>
    <t xml:space="preserve">$L$35</t>
  </si>
  <si>
    <t xml:space="preserve">=IF(I35="Coin",J35*K35,J35*K35/12000)</t>
  </si>
  <si>
    <t xml:space="preserve">$M$35</t>
  </si>
  <si>
    <t xml:space="preserve">=H35-L35</t>
  </si>
  <si>
    <t xml:space="preserve">$L$36</t>
  </si>
  <si>
    <t xml:space="preserve">=IF(I36="Coin",J36*K36,J36*K36/12000)</t>
  </si>
  <si>
    <t xml:space="preserve">$M$36</t>
  </si>
  <si>
    <t xml:space="preserve">=H36-L36</t>
  </si>
  <si>
    <t xml:space="preserve">$B$18</t>
  </si>
  <si>
    <t xml:space="preserve">=+$B$17</t>
  </si>
  <si>
    <t xml:space="preserve">$B$19</t>
  </si>
  <si>
    <t xml:space="preserve">$B$20</t>
  </si>
  <si>
    <t xml:space="preserve">$B$21</t>
  </si>
  <si>
    <t xml:space="preserve">$B$22</t>
  </si>
  <si>
    <t xml:space="preserve">$B$23</t>
  </si>
  <si>
    <t xml:space="preserve">$B$24</t>
  </si>
  <si>
    <t xml:space="preserve">$B$25</t>
  </si>
  <si>
    <t xml:space="preserve">$B$26</t>
  </si>
  <si>
    <t xml:space="preserve">$B$27</t>
  </si>
  <si>
    <t xml:space="preserve">$B$28</t>
  </si>
  <si>
    <t xml:space="preserve">$B$29</t>
  </si>
  <si>
    <t xml:space="preserve">$B$30</t>
  </si>
  <si>
    <t xml:space="preserve">$B$31</t>
  </si>
  <si>
    <t xml:space="preserve">$B$32</t>
  </si>
  <si>
    <t xml:space="preserve">$B$33</t>
  </si>
  <si>
    <t xml:space="preserve">$B$34</t>
  </si>
  <si>
    <t xml:space="preserve">$B$35</t>
  </si>
  <si>
    <t xml:space="preserve">$B$36</t>
  </si>
  <si>
    <t xml:space="preserve">$H$17</t>
  </si>
  <si>
    <t xml:space="preserve">=F17/1000*G17/12</t>
  </si>
  <si>
    <t xml:space="preserve">$H$18</t>
  </si>
  <si>
    <t xml:space="preserve">=F18/1000*G18/12</t>
  </si>
  <si>
    <t xml:space="preserve">$H$19</t>
  </si>
  <si>
    <t xml:space="preserve">=F19/1000*G19/12</t>
  </si>
  <si>
    <t xml:space="preserve">=F20/1000*G20/12</t>
  </si>
  <si>
    <t xml:space="preserve">=F21/1000*G21/12</t>
  </si>
  <si>
    <t xml:space="preserve">=F22/1000*G22/12</t>
  </si>
  <si>
    <t xml:space="preserve">=F23/1000*G23/12</t>
  </si>
  <si>
    <t xml:space="preserve">=F24/1000*G24/12</t>
  </si>
  <si>
    <t xml:space="preserve">=F25/1000*G25/12</t>
  </si>
  <si>
    <t xml:space="preserve">=F26/1000*G26/12</t>
  </si>
  <si>
    <t xml:space="preserve">=F27/1000*G27/12</t>
  </si>
  <si>
    <t xml:space="preserve">=F28/1000*G28/12</t>
  </si>
  <si>
    <t xml:space="preserve">=F29/1000*G29/12</t>
  </si>
  <si>
    <t xml:space="preserve">=F30/1000*G30/12</t>
  </si>
  <si>
    <t xml:space="preserve">=F31/1000*G31/12</t>
  </si>
  <si>
    <t xml:space="preserve">=F32/1000*G32/12</t>
  </si>
  <si>
    <t xml:space="preserve">=F33/1000*G33/12</t>
  </si>
  <si>
    <t xml:space="preserve">=F34/1000*G34/12</t>
  </si>
  <si>
    <t xml:space="preserve">=F35/1000*G35/12</t>
  </si>
  <si>
    <t xml:space="preserve">=F36/1000*G36/12</t>
  </si>
  <si>
    <t xml:space="preserve">$B$38</t>
  </si>
  <si>
    <t xml:space="preserve">$H$38</t>
  </si>
  <si>
    <t xml:space="preserve">=SUM(H17:H36)</t>
  </si>
  <si>
    <t xml:space="preserve">$L$38</t>
  </si>
  <si>
    <t xml:space="preserve">=SUM(L17:L36)</t>
  </si>
  <si>
    <t xml:space="preserve">$M$38</t>
  </si>
  <si>
    <t xml:space="preserve">=SUM(M17:M36)</t>
  </si>
  <si>
    <t xml:space="preserve">$P$38</t>
  </si>
  <si>
    <t xml:space="preserve">=ROUND(SUM(M38:O38),1)</t>
  </si>
  <si>
    <t xml:space="preserve">$L$40</t>
  </si>
  <si>
    <t xml:space="preserve">=IF(I40="Coin",J40*K40,J40*K40/12000)</t>
  </si>
  <si>
    <t xml:space="preserve">$M$40</t>
  </si>
  <si>
    <t xml:space="preserve">=H40-L40</t>
  </si>
  <si>
    <t xml:space="preserve">$L$41</t>
  </si>
  <si>
    <t xml:space="preserve">=IF(I41="Coin",J41*K41,J41*K41/12000)</t>
  </si>
  <si>
    <t xml:space="preserve">$M$41</t>
  </si>
  <si>
    <t xml:space="preserve">=H41-L41</t>
  </si>
  <si>
    <t xml:space="preserve">$L$42</t>
  </si>
  <si>
    <t xml:space="preserve">=IF(I42="Coin",J42*K42,J42*K42/12000)</t>
  </si>
  <si>
    <t xml:space="preserve">$M$42</t>
  </si>
  <si>
    <t xml:space="preserve">=H42-L42</t>
  </si>
  <si>
    <t xml:space="preserve">$L$43</t>
  </si>
  <si>
    <t xml:space="preserve">=IF(I43="Coin",J43*K43,J43*K43/12000)</t>
  </si>
  <si>
    <t xml:space="preserve">$M$43</t>
  </si>
  <si>
    <t xml:space="preserve">=H43-L43</t>
  </si>
  <si>
    <t xml:space="preserve">$L$44</t>
  </si>
  <si>
    <t xml:space="preserve">=IF(I44="Coin",J44*K44,J44*K44/12000)</t>
  </si>
  <si>
    <t xml:space="preserve">$M$44</t>
  </si>
  <si>
    <t xml:space="preserve">=H44-L44</t>
  </si>
  <si>
    <t xml:space="preserve">$L$45</t>
  </si>
  <si>
    <t xml:space="preserve">=IF(I45="Coin",J45*K45,J45*K45/12000)</t>
  </si>
  <si>
    <t xml:space="preserve">$M$45</t>
  </si>
  <si>
    <t xml:space="preserve">=H45-L45</t>
  </si>
  <si>
    <t xml:space="preserve">$L$46</t>
  </si>
  <si>
    <t xml:space="preserve">=IF(I46="Coin",J46*K46,J46*K46/12000)</t>
  </si>
  <si>
    <t xml:space="preserve">$M$46</t>
  </si>
  <si>
    <t xml:space="preserve">=H46-L46</t>
  </si>
  <si>
    <t xml:space="preserve">$L$47</t>
  </si>
  <si>
    <t xml:space="preserve">=IF(I47="Coin",J47*K47,J47*K47/12000)</t>
  </si>
  <si>
    <t xml:space="preserve">$M$47</t>
  </si>
  <si>
    <t xml:space="preserve">=H47-L47</t>
  </si>
  <si>
    <t xml:space="preserve">$L$48</t>
  </si>
  <si>
    <t xml:space="preserve">=IF(I48="Coin",J48*K48,J48*K48/12000)</t>
  </si>
  <si>
    <t xml:space="preserve">$M$48</t>
  </si>
  <si>
    <t xml:space="preserve">=H48-L48</t>
  </si>
  <si>
    <t xml:space="preserve">$L$49</t>
  </si>
  <si>
    <t xml:space="preserve">=IF(I49="Coin",J49*K49,J49*K49/12000)</t>
  </si>
  <si>
    <t xml:space="preserve">$M$49</t>
  </si>
  <si>
    <t xml:space="preserve">=H49-L49</t>
  </si>
  <si>
    <t xml:space="preserve">$L$50</t>
  </si>
  <si>
    <t xml:space="preserve">=IF(I50="Coin",J50*K50,J50*K50/12000)</t>
  </si>
  <si>
    <t xml:space="preserve">$M$50</t>
  </si>
  <si>
    <t xml:space="preserve">=H50-L50</t>
  </si>
  <si>
    <t xml:space="preserve">$L$51</t>
  </si>
  <si>
    <t xml:space="preserve">=IF(I51="Coin",J51*K51,J51*K51/12000)</t>
  </si>
  <si>
    <t xml:space="preserve">$M$51</t>
  </si>
  <si>
    <t xml:space="preserve">=H51-L51</t>
  </si>
  <si>
    <t xml:space="preserve">$L$52</t>
  </si>
  <si>
    <t xml:space="preserve">=IF(I52="Coin",J52*K52,J52*K52/12000)</t>
  </si>
  <si>
    <t xml:space="preserve">$M$52</t>
  </si>
  <si>
    <t xml:space="preserve">=H52-L52</t>
  </si>
  <si>
    <t xml:space="preserve">$L$53</t>
  </si>
  <si>
    <t xml:space="preserve">=IF(I53="Coin",J53*K53,J53*K53/12000)</t>
  </si>
  <si>
    <t xml:space="preserve">$M$53</t>
  </si>
  <si>
    <t xml:space="preserve">=H53-L53</t>
  </si>
  <si>
    <t xml:space="preserve">$L$54</t>
  </si>
  <si>
    <t xml:space="preserve">=IF(I54="Coin",J54*K54,J54*K54/12000)</t>
  </si>
  <si>
    <t xml:space="preserve">$M$54</t>
  </si>
  <si>
    <t xml:space="preserve">=H54-L54</t>
  </si>
  <si>
    <t xml:space="preserve">$L$55</t>
  </si>
  <si>
    <t xml:space="preserve">=IF(I55="Coin",J55*K55,J55*K55/12000)</t>
  </si>
  <si>
    <t xml:space="preserve">$M$55</t>
  </si>
  <si>
    <t xml:space="preserve">=H55-L55</t>
  </si>
  <si>
    <t xml:space="preserve">$L$56</t>
  </si>
  <si>
    <t xml:space="preserve">=IF(I56="Coin",J56*K56,J56*K56/12000)</t>
  </si>
  <si>
    <t xml:space="preserve">$M$56</t>
  </si>
  <si>
    <t xml:space="preserve">=H56-L56</t>
  </si>
  <si>
    <t xml:space="preserve">$L$57</t>
  </si>
  <si>
    <t xml:space="preserve">=IF(I57="Coin",J57*K57,J57*K57/12000)</t>
  </si>
  <si>
    <t xml:space="preserve">$M$57</t>
  </si>
  <si>
    <t xml:space="preserve">=H57-L57</t>
  </si>
  <si>
    <t xml:space="preserve">$L$58</t>
  </si>
  <si>
    <t xml:space="preserve">=IF(I58="Coin",J58*K58,J58*K58/12000)</t>
  </si>
  <si>
    <t xml:space="preserve">$M$58</t>
  </si>
  <si>
    <t xml:space="preserve">=H58-L58</t>
  </si>
  <si>
    <t xml:space="preserve">$L$59</t>
  </si>
  <si>
    <t xml:space="preserve">=IF(I59="Coin",J59*K59,J59*K59/12000)</t>
  </si>
  <si>
    <t xml:space="preserve">$M$59</t>
  </si>
  <si>
    <t xml:space="preserve">=H59-L59</t>
  </si>
  <si>
    <t xml:space="preserve">$B$41</t>
  </si>
  <si>
    <t xml:space="preserve">=$B$40</t>
  </si>
  <si>
    <t xml:space="preserve">$B$42</t>
  </si>
  <si>
    <t xml:space="preserve">$B$43</t>
  </si>
  <si>
    <t xml:space="preserve">$B$44</t>
  </si>
  <si>
    <t xml:space="preserve">$B$45</t>
  </si>
  <si>
    <t xml:space="preserve">$B$46</t>
  </si>
  <si>
    <t xml:space="preserve">$B$47</t>
  </si>
  <si>
    <t xml:space="preserve">$B$48</t>
  </si>
  <si>
    <t xml:space="preserve">$B$49</t>
  </si>
  <si>
    <t xml:space="preserve">$B$50</t>
  </si>
  <si>
    <t xml:space="preserve">$B$51</t>
  </si>
  <si>
    <t xml:space="preserve">$B$52</t>
  </si>
  <si>
    <t xml:space="preserve">$B$53</t>
  </si>
  <si>
    <t xml:space="preserve">$B$54</t>
  </si>
  <si>
    <t xml:space="preserve">$B$55</t>
  </si>
  <si>
    <t xml:space="preserve">$B$56</t>
  </si>
  <si>
    <t xml:space="preserve">$B$57</t>
  </si>
  <si>
    <t xml:space="preserve">$B$58</t>
  </si>
  <si>
    <t xml:space="preserve">$B$59</t>
  </si>
  <si>
    <t xml:space="preserve">$H$40</t>
  </si>
  <si>
    <t xml:space="preserve">=F40/1000*G40/12</t>
  </si>
  <si>
    <t xml:space="preserve">$H$41</t>
  </si>
  <si>
    <t xml:space="preserve">=F41/1000*G41/12</t>
  </si>
  <si>
    <t xml:space="preserve">$H$42</t>
  </si>
  <si>
    <t xml:space="preserve">=F42/1000*G42/12</t>
  </si>
  <si>
    <t xml:space="preserve">$H$43</t>
  </si>
  <si>
    <t xml:space="preserve">=F43/1000*G43/12</t>
  </si>
  <si>
    <t xml:space="preserve">$H$44</t>
  </si>
  <si>
    <t xml:space="preserve">=F44/1000*G44/12</t>
  </si>
  <si>
    <t xml:space="preserve">$H$45</t>
  </si>
  <si>
    <t xml:space="preserve">=F45/1000*G45/12</t>
  </si>
  <si>
    <t xml:space="preserve">$H$46</t>
  </si>
  <si>
    <t xml:space="preserve">=F46/1000*G46/12</t>
  </si>
  <si>
    <t xml:space="preserve">$H$47</t>
  </si>
  <si>
    <t xml:space="preserve">=F47/1000*G47/12</t>
  </si>
  <si>
    <t xml:space="preserve">=F48/1000*G48/12</t>
  </si>
  <si>
    <t xml:space="preserve">$H$49</t>
  </si>
  <si>
    <t xml:space="preserve">=F49/1000*G49/12</t>
  </si>
  <si>
    <t xml:space="preserve">$H$50</t>
  </si>
  <si>
    <t xml:space="preserve">=F50/1000*G50/12</t>
  </si>
  <si>
    <t xml:space="preserve">$H$51</t>
  </si>
  <si>
    <t xml:space="preserve">=F51/1000*G51/12</t>
  </si>
  <si>
    <t xml:space="preserve">$H$52</t>
  </si>
  <si>
    <t xml:space="preserve">=F52/1000*G52/12</t>
  </si>
  <si>
    <t xml:space="preserve">=F53/1000*G53/12</t>
  </si>
  <si>
    <t xml:space="preserve">$H$54</t>
  </si>
  <si>
    <t xml:space="preserve">=F54/1000*G54/12</t>
  </si>
  <si>
    <t xml:space="preserve">$H$55</t>
  </si>
  <si>
    <t xml:space="preserve">=F55/1000*G55/12</t>
  </si>
  <si>
    <t xml:space="preserve">$H$56</t>
  </si>
  <si>
    <t xml:space="preserve">=F56/1000*G56/12</t>
  </si>
  <si>
    <t xml:space="preserve">$H$57</t>
  </si>
  <si>
    <t xml:space="preserve">=F57/1000*G57/12</t>
  </si>
  <si>
    <t xml:space="preserve">$H$58</t>
  </si>
  <si>
    <t xml:space="preserve">=F58/1000*G58/12</t>
  </si>
  <si>
    <t xml:space="preserve">$H$59</t>
  </si>
  <si>
    <t xml:space="preserve">=F59/1000*G59/12</t>
  </si>
  <si>
    <t xml:space="preserve">$B$61</t>
  </si>
  <si>
    <t xml:space="preserve">$H$61</t>
  </si>
  <si>
    <t xml:space="preserve">=SUM(H40:H60)</t>
  </si>
  <si>
    <t xml:space="preserve">$L$61</t>
  </si>
  <si>
    <t xml:space="preserve">=SUM(L40:L60)</t>
  </si>
  <si>
    <t xml:space="preserve">$M$61</t>
  </si>
  <si>
    <t xml:space="preserve">=SUM(M40:M60)</t>
  </si>
  <si>
    <t xml:space="preserve">$P$61</t>
  </si>
  <si>
    <t xml:space="preserve">=ROUND(SUM(M61:O61),1)</t>
  </si>
  <si>
    <t xml:space="preserve">$L$63</t>
  </si>
  <si>
    <t xml:space="preserve">=IF(I63="Coin",J63*K63,J63*K63/12000)</t>
  </si>
  <si>
    <t xml:space="preserve">$M$63</t>
  </si>
  <si>
    <t xml:space="preserve">=H63-L63</t>
  </si>
  <si>
    <t xml:space="preserve">$L$64</t>
  </si>
  <si>
    <t xml:space="preserve">=IF(I64="Coin",J64*K64,J64*K64/12000)</t>
  </si>
  <si>
    <t xml:space="preserve">$M$64</t>
  </si>
  <si>
    <t xml:space="preserve">=H64-L64</t>
  </si>
  <si>
    <t xml:space="preserve">$L$65</t>
  </si>
  <si>
    <t xml:space="preserve">=IF(I65="Coin",J65*K65,J65*K65/12000)</t>
  </si>
  <si>
    <t xml:space="preserve">$M$65</t>
  </si>
  <si>
    <t xml:space="preserve">=H65-L65</t>
  </si>
  <si>
    <t xml:space="preserve">$L$66</t>
  </si>
  <si>
    <t xml:space="preserve">=IF(I66="Coin",J66*K66,J66*K66/12000)</t>
  </si>
  <si>
    <t xml:space="preserve">$M$66</t>
  </si>
  <si>
    <t xml:space="preserve">=H66-L66</t>
  </si>
  <si>
    <t xml:space="preserve">$L$67</t>
  </si>
  <si>
    <t xml:space="preserve">=IF(I67="Coin",J67*K67,J67*K67/12000)</t>
  </si>
  <si>
    <t xml:space="preserve">$M$67</t>
  </si>
  <si>
    <t xml:space="preserve">=H67-L67</t>
  </si>
  <si>
    <t xml:space="preserve">$L$68</t>
  </si>
  <si>
    <t xml:space="preserve">=IF(I68="Coin",J68*K68,J68*K68/12000)</t>
  </si>
  <si>
    <t xml:space="preserve">$M$68</t>
  </si>
  <si>
    <t xml:space="preserve">=H68-L68</t>
  </si>
  <si>
    <t xml:space="preserve">$L$69</t>
  </si>
  <si>
    <t xml:space="preserve">=IF(I69="Coin",J69*K69,J69*K69/12000)</t>
  </si>
  <si>
    <t xml:space="preserve">$M$69</t>
  </si>
  <si>
    <t xml:space="preserve">=H69-L69</t>
  </si>
  <si>
    <t xml:space="preserve">$L$70</t>
  </si>
  <si>
    <t xml:space="preserve">=IF(I70="Coin",J70*K70,J70*K70/12000)</t>
  </si>
  <si>
    <t xml:space="preserve">$M$70</t>
  </si>
  <si>
    <t xml:space="preserve">=H70-L70</t>
  </si>
  <si>
    <t xml:space="preserve">$L$71</t>
  </si>
  <si>
    <t xml:space="preserve">=IF(I71="Coin",J71*K71,J71*K71/12000)</t>
  </si>
  <si>
    <t xml:space="preserve">$M$71</t>
  </si>
  <si>
    <t xml:space="preserve">=H71-L71</t>
  </si>
  <si>
    <t xml:space="preserve">$L$72</t>
  </si>
  <si>
    <t xml:space="preserve">=IF(I72="Coin",J72*K72,J72*K72/12000)</t>
  </si>
  <si>
    <t xml:space="preserve">$M$72</t>
  </si>
  <si>
    <t xml:space="preserve">=H72-L72</t>
  </si>
  <si>
    <t xml:space="preserve">$L$73</t>
  </si>
  <si>
    <t xml:space="preserve">=IF(I73="Coin",J73*K73,J73*K73/12000)</t>
  </si>
  <si>
    <t xml:space="preserve">$M$73</t>
  </si>
  <si>
    <t xml:space="preserve">=H73-L73</t>
  </si>
  <si>
    <t xml:space="preserve">$L$74</t>
  </si>
  <si>
    <t xml:space="preserve">=IF(I74="Coin",J74*K74,J74*K74/12000)</t>
  </si>
  <si>
    <t xml:space="preserve">$M$74</t>
  </si>
  <si>
    <t xml:space="preserve">=H74-L74</t>
  </si>
  <si>
    <t xml:space="preserve">$L$75</t>
  </si>
  <si>
    <t xml:space="preserve">=IF(I75="Coin",J75*K75,J75*K75/12000)</t>
  </si>
  <si>
    <t xml:space="preserve">$M$75</t>
  </si>
  <si>
    <t xml:space="preserve">=H75-L75</t>
  </si>
  <si>
    <t xml:space="preserve">$L$76</t>
  </si>
  <si>
    <t xml:space="preserve">=IF(I76="Coin",J76*K76,J76*K76/12000)</t>
  </si>
  <si>
    <t xml:space="preserve">$M$76</t>
  </si>
  <si>
    <t xml:space="preserve">=H76-L76</t>
  </si>
  <si>
    <t xml:space="preserve">$L$77</t>
  </si>
  <si>
    <t xml:space="preserve">=IF(I77="Coin",J77*K77,J77*K77/12000)</t>
  </si>
  <si>
    <t xml:space="preserve">$M$77</t>
  </si>
  <si>
    <t xml:space="preserve">=H77-L77</t>
  </si>
  <si>
    <t xml:space="preserve">$L$78</t>
  </si>
  <si>
    <t xml:space="preserve">=IF(I78="Coin",J78*K78,J78*K78/12000)</t>
  </si>
  <si>
    <t xml:space="preserve">$M$78</t>
  </si>
  <si>
    <t xml:space="preserve">=H78-L78</t>
  </si>
  <si>
    <t xml:space="preserve">$L$79</t>
  </si>
  <si>
    <t xml:space="preserve">=IF(I79="Coin",J79*K79,J79*K79/12000)</t>
  </si>
  <si>
    <t xml:space="preserve">$M$79</t>
  </si>
  <si>
    <t xml:space="preserve">=H79-L79</t>
  </si>
  <si>
    <t xml:space="preserve">$L$80</t>
  </si>
  <si>
    <t xml:space="preserve">=IF(I80="Coin",J80*K80,J80*K80/12000)</t>
  </si>
  <si>
    <t xml:space="preserve">$M$80</t>
  </si>
  <si>
    <t xml:space="preserve">=H80-L80</t>
  </si>
  <si>
    <t xml:space="preserve">$L$81</t>
  </si>
  <si>
    <t xml:space="preserve">=IF(I81="Coin",J81*K81,J81*K81/12000)</t>
  </si>
  <si>
    <t xml:space="preserve">$M$81</t>
  </si>
  <si>
    <t xml:space="preserve">=H81-L81</t>
  </si>
  <si>
    <t xml:space="preserve">$L$82</t>
  </si>
  <si>
    <t xml:space="preserve">=IF(I82="Coin",J82*K82,J82*K82/12000)</t>
  </si>
  <si>
    <t xml:space="preserve">$M$82</t>
  </si>
  <si>
    <t xml:space="preserve">=H82-L82</t>
  </si>
  <si>
    <t xml:space="preserve">$B$64</t>
  </si>
  <si>
    <t xml:space="preserve">=$B$63</t>
  </si>
  <si>
    <t xml:space="preserve">$B$65</t>
  </si>
  <si>
    <t xml:space="preserve">$B$66</t>
  </si>
  <si>
    <t xml:space="preserve">$B$67</t>
  </si>
  <si>
    <t xml:space="preserve">$B$68</t>
  </si>
  <si>
    <t xml:space="preserve">$B$69</t>
  </si>
  <si>
    <t xml:space="preserve">$B$70</t>
  </si>
  <si>
    <t xml:space="preserve">$B$71</t>
  </si>
  <si>
    <t xml:space="preserve">$B$72</t>
  </si>
  <si>
    <t xml:space="preserve">$B$73</t>
  </si>
  <si>
    <t xml:space="preserve">$B$74</t>
  </si>
  <si>
    <t xml:space="preserve">$B$75</t>
  </si>
  <si>
    <t xml:space="preserve">$B$76</t>
  </si>
  <si>
    <t xml:space="preserve">$B$77</t>
  </si>
  <si>
    <t xml:space="preserve">$B$78</t>
  </si>
  <si>
    <t xml:space="preserve">$B$79</t>
  </si>
  <si>
    <t xml:space="preserve">$B$80</t>
  </si>
  <si>
    <t xml:space="preserve">$B$81</t>
  </si>
  <si>
    <t xml:space="preserve">$B$82</t>
  </si>
  <si>
    <t xml:space="preserve">$H$63</t>
  </si>
  <si>
    <t xml:space="preserve">=F63/1000*G63/12</t>
  </si>
  <si>
    <t xml:space="preserve">$H$64</t>
  </si>
  <si>
    <t xml:space="preserve">=F64/1000*G64/12</t>
  </si>
  <si>
    <t xml:space="preserve">$H$65</t>
  </si>
  <si>
    <t xml:space="preserve">=F65/1000*G65/12</t>
  </si>
  <si>
    <t xml:space="preserve">$H$66</t>
  </si>
  <si>
    <t xml:space="preserve">=F66/1000*G66/12</t>
  </si>
  <si>
    <t xml:space="preserve">$H$67</t>
  </si>
  <si>
    <t xml:space="preserve">=F67/1000*G67/12</t>
  </si>
  <si>
    <t xml:space="preserve">$H$68</t>
  </si>
  <si>
    <t xml:space="preserve">=F68/1000*G68/12</t>
  </si>
  <si>
    <t xml:space="preserve">$H$69</t>
  </si>
  <si>
    <t xml:space="preserve">=F69/1000*G69/12</t>
  </si>
  <si>
    <t xml:space="preserve">$H$70</t>
  </si>
  <si>
    <t xml:space="preserve">=F70/1000*G70/12</t>
  </si>
  <si>
    <t xml:space="preserve">$H$71</t>
  </si>
  <si>
    <t xml:space="preserve">=F71/1000*G71/12</t>
  </si>
  <si>
    <t xml:space="preserve">$H$72</t>
  </si>
  <si>
    <t xml:space="preserve">=F72/1000*G72/12</t>
  </si>
  <si>
    <t xml:space="preserve">$H$73</t>
  </si>
  <si>
    <t xml:space="preserve">=F73/1000*G73/12</t>
  </si>
  <si>
    <t xml:space="preserve">$H$74</t>
  </si>
  <si>
    <t xml:space="preserve">=F74/1000*G74/12</t>
  </si>
  <si>
    <t xml:space="preserve">$H$75</t>
  </si>
  <si>
    <t xml:space="preserve">=F75/1000*G75/12</t>
  </si>
  <si>
    <t xml:space="preserve">$H$76</t>
  </si>
  <si>
    <t xml:space="preserve">=F76/1000*G76/12</t>
  </si>
  <si>
    <t xml:space="preserve">$H$77</t>
  </si>
  <si>
    <t xml:space="preserve">=F77/1000*G77/12</t>
  </si>
  <si>
    <t xml:space="preserve">$H$78</t>
  </si>
  <si>
    <t xml:space="preserve">=F78/1000*G78/12</t>
  </si>
  <si>
    <t xml:space="preserve">$H$79</t>
  </si>
  <si>
    <t xml:space="preserve">=F79/1000*G79/12</t>
  </si>
  <si>
    <t xml:space="preserve">$H$80</t>
  </si>
  <si>
    <t xml:space="preserve">=F80/1000*G80/12</t>
  </si>
  <si>
    <t xml:space="preserve">$H$81</t>
  </si>
  <si>
    <t xml:space="preserve">=F81/1000*G81/12</t>
  </si>
  <si>
    <t xml:space="preserve">$H$82</t>
  </si>
  <si>
    <t xml:space="preserve">=F82/1000*G82/12</t>
  </si>
  <si>
    <t xml:space="preserve">$B$84</t>
  </si>
  <si>
    <t xml:space="preserve">$H$84</t>
  </si>
  <si>
    <t xml:space="preserve">=SUM(H62:H83)</t>
  </si>
  <si>
    <t xml:space="preserve">$L$84</t>
  </si>
  <si>
    <t xml:space="preserve">=SUM(L62:L83)</t>
  </si>
  <si>
    <t xml:space="preserve">$M$84</t>
  </si>
  <si>
    <t xml:space="preserve">=SUM(M62:M83)</t>
  </si>
  <si>
    <t xml:space="preserve">$P$84</t>
  </si>
  <si>
    <t xml:space="preserve">=ROUND(SUM(M84:O84),1)</t>
  </si>
  <si>
    <t xml:space="preserve">$L$86</t>
  </si>
  <si>
    <t xml:space="preserve">=IF(I86="Coin",J86*K86,J86*K86/12000)</t>
  </si>
  <si>
    <t xml:space="preserve">$M$86</t>
  </si>
  <si>
    <t xml:space="preserve">=H86-L86</t>
  </si>
  <si>
    <t xml:space="preserve">$L$87</t>
  </si>
  <si>
    <t xml:space="preserve">=IF(I87="Coin",J87*K87,J87*K87/12000)</t>
  </si>
  <si>
    <t xml:space="preserve">$M$87</t>
  </si>
  <si>
    <t xml:space="preserve">=H87-L87</t>
  </si>
  <si>
    <t xml:space="preserve">$L$88</t>
  </si>
  <si>
    <t xml:space="preserve">=IF(I88="Coin",J88*K88,J88*K88/12000)</t>
  </si>
  <si>
    <t xml:space="preserve">$M$88</t>
  </si>
  <si>
    <t xml:space="preserve">=H88-L88</t>
  </si>
  <si>
    <t xml:space="preserve">$L$89</t>
  </si>
  <si>
    <t xml:space="preserve">=IF(I89="Coin",J89*K89,J89*K89/12000)</t>
  </si>
  <si>
    <t xml:space="preserve">$M$89</t>
  </si>
  <si>
    <t xml:space="preserve">=H89-L89</t>
  </si>
  <si>
    <t xml:space="preserve">$L$90</t>
  </si>
  <si>
    <t xml:space="preserve">=IF(I90="Coin",J90*K90,J90*K90/12000)</t>
  </si>
  <si>
    <t xml:space="preserve">$M$90</t>
  </si>
  <si>
    <t xml:space="preserve">=H90-L90</t>
  </si>
  <si>
    <t xml:space="preserve">$L$91</t>
  </si>
  <si>
    <t xml:space="preserve">=IF(I91="Coin",J91*K91,J91*K91/12000)</t>
  </si>
  <si>
    <t xml:space="preserve">$M$91</t>
  </si>
  <si>
    <t xml:space="preserve">=H91-L91</t>
  </si>
  <si>
    <t xml:space="preserve">$L$92</t>
  </si>
  <si>
    <t xml:space="preserve">=IF(I92="Coin",J92*K92,J92*K92/12000)</t>
  </si>
  <si>
    <t xml:space="preserve">$M$92</t>
  </si>
  <si>
    <t xml:space="preserve">=H92-L92</t>
  </si>
  <si>
    <t xml:space="preserve">$L$93</t>
  </si>
  <si>
    <t xml:space="preserve">=IF(I93="Coin",J93*K93,J93*K93/12000)</t>
  </si>
  <si>
    <t xml:space="preserve">$M$93</t>
  </si>
  <si>
    <t xml:space="preserve">=H93-L93</t>
  </si>
  <si>
    <t xml:space="preserve">$L$94</t>
  </si>
  <si>
    <t xml:space="preserve">=IF(I94="Coin",J94*K94,J94*K94/12000)</t>
  </si>
  <si>
    <t xml:space="preserve">$M$94</t>
  </si>
  <si>
    <t xml:space="preserve">=H94-L94</t>
  </si>
  <si>
    <t xml:space="preserve">$L$95</t>
  </si>
  <si>
    <t xml:space="preserve">=IF(I95="Coin",J95*K95,J95*K95/12000)</t>
  </si>
  <si>
    <t xml:space="preserve">$M$95</t>
  </si>
  <si>
    <t xml:space="preserve">=H95-L95</t>
  </si>
  <si>
    <t xml:space="preserve">$L$96</t>
  </si>
  <si>
    <t xml:space="preserve">=IF(I96="Coin",J96*K96,J96*K96/12000)</t>
  </si>
  <si>
    <t xml:space="preserve">$M$96</t>
  </si>
  <si>
    <t xml:space="preserve">=H96-L96</t>
  </si>
  <si>
    <t xml:space="preserve">$L$97</t>
  </si>
  <si>
    <t xml:space="preserve">=IF(I97="Coin",J97*K97,J97*K97/12000)</t>
  </si>
  <si>
    <t xml:space="preserve">$M$97</t>
  </si>
  <si>
    <t xml:space="preserve">=H97-L97</t>
  </si>
  <si>
    <t xml:space="preserve">$L$98</t>
  </si>
  <si>
    <t xml:space="preserve">=IF(I98="Coin",J98*K98,J98*K98/12000)</t>
  </si>
  <si>
    <t xml:space="preserve">$M$98</t>
  </si>
  <si>
    <t xml:space="preserve">=H98-L98</t>
  </si>
  <si>
    <t xml:space="preserve">$L$99</t>
  </si>
  <si>
    <t xml:space="preserve">=IF(I99="Coin",J99*K99,J99*K99/12000)</t>
  </si>
  <si>
    <t xml:space="preserve">$M$99</t>
  </si>
  <si>
    <t xml:space="preserve">=H99-L99</t>
  </si>
  <si>
    <t xml:space="preserve">$L$100</t>
  </si>
  <si>
    <t xml:space="preserve">=IF(I100="Coin",J100*K100,J100*K100/12000)</t>
  </si>
  <si>
    <t xml:space="preserve">$M$100</t>
  </si>
  <si>
    <t xml:space="preserve">=H100-L100</t>
  </si>
  <si>
    <t xml:space="preserve">$L$101</t>
  </si>
  <si>
    <t xml:space="preserve">=IF(I101="Coin",J101*K101,J101*K101/12000)</t>
  </si>
  <si>
    <t xml:space="preserve">$M$101</t>
  </si>
  <si>
    <t xml:space="preserve">=H101-L101</t>
  </si>
  <si>
    <t xml:space="preserve">$L$102</t>
  </si>
  <si>
    <t xml:space="preserve">=IF(I102="Coin",J102*K102,J102*K102/12000)</t>
  </si>
  <si>
    <t xml:space="preserve">$M$102</t>
  </si>
  <si>
    <t xml:space="preserve">=H102-L102</t>
  </si>
  <si>
    <t xml:space="preserve">$L$103</t>
  </si>
  <si>
    <t xml:space="preserve">=IF(I103="Coin",J103*K103,J103*K103/12000)</t>
  </si>
  <si>
    <t xml:space="preserve">$M$103</t>
  </si>
  <si>
    <t xml:space="preserve">=H103-L103</t>
  </si>
  <si>
    <t xml:space="preserve">$L$104</t>
  </si>
  <si>
    <t xml:space="preserve">=IF(I104="Coin",J104*K104,J104*K104/12000)</t>
  </si>
  <si>
    <t xml:space="preserve">$M$104</t>
  </si>
  <si>
    <t xml:space="preserve">=H104-L104</t>
  </si>
  <si>
    <t xml:space="preserve">$L$105</t>
  </si>
  <si>
    <t xml:space="preserve">=IF(I105="Coin",J105*K105,J105*K105/12000)</t>
  </si>
  <si>
    <t xml:space="preserve">$M$105</t>
  </si>
  <si>
    <t xml:space="preserve">=H105-L105</t>
  </si>
  <si>
    <t xml:space="preserve">$B$87</t>
  </si>
  <si>
    <t xml:space="preserve">=$B$86</t>
  </si>
  <si>
    <t xml:space="preserve">$B$88</t>
  </si>
  <si>
    <t xml:space="preserve">$B$89</t>
  </si>
  <si>
    <t xml:space="preserve">$B$90</t>
  </si>
  <si>
    <t xml:space="preserve">$B$91</t>
  </si>
  <si>
    <t xml:space="preserve">$B$92</t>
  </si>
  <si>
    <t xml:space="preserve">$B$93</t>
  </si>
  <si>
    <t xml:space="preserve">$B$94</t>
  </si>
  <si>
    <t xml:space="preserve">$B$95</t>
  </si>
  <si>
    <t xml:space="preserve">$B$96</t>
  </si>
  <si>
    <t xml:space="preserve">$B$97</t>
  </si>
  <si>
    <t xml:space="preserve">$B$98</t>
  </si>
  <si>
    <t xml:space="preserve">$B$99</t>
  </si>
  <si>
    <t xml:space="preserve">$B$100</t>
  </si>
  <si>
    <t xml:space="preserve">$B$101</t>
  </si>
  <si>
    <t xml:space="preserve">$B$102</t>
  </si>
  <si>
    <t xml:space="preserve">$B$103</t>
  </si>
  <si>
    <t xml:space="preserve">$B$104</t>
  </si>
  <si>
    <t xml:space="preserve">$B$105</t>
  </si>
  <si>
    <t xml:space="preserve">$H$86</t>
  </si>
  <si>
    <t xml:space="preserve">=F86/1000*G86/12</t>
  </si>
  <si>
    <t xml:space="preserve">$H$87</t>
  </si>
  <si>
    <t xml:space="preserve">=F87/1000*G87/12</t>
  </si>
  <si>
    <t xml:space="preserve">$H$88</t>
  </si>
  <si>
    <t xml:space="preserve">=F88/1000*G88/12</t>
  </si>
  <si>
    <t xml:space="preserve">$H$89</t>
  </si>
  <si>
    <t xml:space="preserve">=F89/1000*G89/12</t>
  </si>
  <si>
    <t xml:space="preserve">$H$90</t>
  </si>
  <si>
    <t xml:space="preserve">=F90/1000*G90/12</t>
  </si>
  <si>
    <t xml:space="preserve">$H$91</t>
  </si>
  <si>
    <t xml:space="preserve">=F91/1000*G91/12</t>
  </si>
  <si>
    <t xml:space="preserve">$H$92</t>
  </si>
  <si>
    <t xml:space="preserve">=F92/1000*G92/12</t>
  </si>
  <si>
    <t xml:space="preserve">$H$93</t>
  </si>
  <si>
    <t xml:space="preserve">=F93/1000*G93/12</t>
  </si>
  <si>
    <t xml:space="preserve">$H$94</t>
  </si>
  <si>
    <t xml:space="preserve">=F94/1000*G94/12</t>
  </si>
  <si>
    <t xml:space="preserve">$H$95</t>
  </si>
  <si>
    <t xml:space="preserve">=F95/1000*G95/12</t>
  </si>
  <si>
    <t xml:space="preserve">$H$96</t>
  </si>
  <si>
    <t xml:space="preserve">=F96/1000*G96/12</t>
  </si>
  <si>
    <t xml:space="preserve">$H$97</t>
  </si>
  <si>
    <t xml:space="preserve">=F97/1000*G97/12</t>
  </si>
  <si>
    <t xml:space="preserve">$H$98</t>
  </si>
  <si>
    <t xml:space="preserve">=F98/1000*G98/12</t>
  </si>
  <si>
    <t xml:space="preserve">$H$99</t>
  </si>
  <si>
    <t xml:space="preserve">=F99/1000*G99/12</t>
  </si>
  <si>
    <t xml:space="preserve">$H$100</t>
  </si>
  <si>
    <t xml:space="preserve">=F100/1000*G100/12</t>
  </si>
  <si>
    <t xml:space="preserve">$H$101</t>
  </si>
  <si>
    <t xml:space="preserve">=F101/1000*G101/12</t>
  </si>
  <si>
    <t xml:space="preserve">$H$102</t>
  </si>
  <si>
    <t xml:space="preserve">=F102/1000*G102/12</t>
  </si>
  <si>
    <t xml:space="preserve">$H$103</t>
  </si>
  <si>
    <t xml:space="preserve">=F103/1000*G103/12</t>
  </si>
  <si>
    <t xml:space="preserve">$H$104</t>
  </si>
  <si>
    <t xml:space="preserve">=F104/1000*G104/12</t>
  </si>
  <si>
    <t xml:space="preserve">$H$105</t>
  </si>
  <si>
    <t xml:space="preserve">=F105/1000*G105/12</t>
  </si>
  <si>
    <t xml:space="preserve">$B$107</t>
  </si>
  <si>
    <t xml:space="preserve">$H$107</t>
  </si>
  <si>
    <t xml:space="preserve">=SUM(H86:H106)</t>
  </si>
  <si>
    <t xml:space="preserve">$L$107</t>
  </si>
  <si>
    <t xml:space="preserve">=SUM(L86:L106)</t>
  </si>
  <si>
    <t xml:space="preserve">$M$107</t>
  </si>
  <si>
    <t xml:space="preserve">=SUM(M86:M106)</t>
  </si>
  <si>
    <t xml:space="preserve">$P$107</t>
  </si>
  <si>
    <t xml:space="preserve">=ROUND(SUM(M107:O107),1)</t>
  </si>
  <si>
    <t xml:space="preserve">$L$109</t>
  </si>
  <si>
    <t xml:space="preserve">=IF(I109="Coin",J109*K109,J109*K109/12000)</t>
  </si>
  <si>
    <t xml:space="preserve">$M$109</t>
  </si>
  <si>
    <t xml:space="preserve">=H109-L109</t>
  </si>
  <si>
    <t xml:space="preserve">$L$110</t>
  </si>
  <si>
    <t xml:space="preserve">=IF(I110="Coin",J110*K110,J110*K110/12000)</t>
  </si>
  <si>
    <t xml:space="preserve">$M$110</t>
  </si>
  <si>
    <t xml:space="preserve">=H110-L110</t>
  </si>
  <si>
    <t xml:space="preserve">$L$111</t>
  </si>
  <si>
    <t xml:space="preserve">=IF(I111="Coin",J111*K111,J111*K111/12000)</t>
  </si>
  <si>
    <t xml:space="preserve">$M$111</t>
  </si>
  <si>
    <t xml:space="preserve">=H111-L111</t>
  </si>
  <si>
    <t xml:space="preserve">$L$112</t>
  </si>
  <si>
    <t xml:space="preserve">=IF(I112="Coin",J112*K112,J112*K112/12000)</t>
  </si>
  <si>
    <t xml:space="preserve">$M$112</t>
  </si>
  <si>
    <t xml:space="preserve">=H112-L112</t>
  </si>
  <si>
    <t xml:space="preserve">$L$113</t>
  </si>
  <si>
    <t xml:space="preserve">=IF(I113="Coin",J113*K113,J113*K113/12000)</t>
  </si>
  <si>
    <t xml:space="preserve">$M$113</t>
  </si>
  <si>
    <t xml:space="preserve">=H113-L113</t>
  </si>
  <si>
    <t xml:space="preserve">$L$114</t>
  </si>
  <si>
    <t xml:space="preserve">=IF(I114="Coin",J114*K114,J114*K114/12000)</t>
  </si>
  <si>
    <t xml:space="preserve">$M$114</t>
  </si>
  <si>
    <t xml:space="preserve">=H114-L114</t>
  </si>
  <si>
    <t xml:space="preserve">$L$115</t>
  </si>
  <si>
    <t xml:space="preserve">=IF(I115="Coin",J115*K115,J115*K115/12000)</t>
  </si>
  <si>
    <t xml:space="preserve">$M$115</t>
  </si>
  <si>
    <t xml:space="preserve">=H115-L115</t>
  </si>
  <si>
    <t xml:space="preserve">$L$116</t>
  </si>
  <si>
    <t xml:space="preserve">=IF(I116="Coin",J116*K116,J116*K116/12000)</t>
  </si>
  <si>
    <t xml:space="preserve">$M$116</t>
  </si>
  <si>
    <t xml:space="preserve">=H116-L116</t>
  </si>
  <si>
    <t xml:space="preserve">$L$117</t>
  </si>
  <si>
    <t xml:space="preserve">=IF(I117="Coin",J117*K117,J117*K117/12000)</t>
  </si>
  <si>
    <t xml:space="preserve">$M$117</t>
  </si>
  <si>
    <t xml:space="preserve">=H117-L117</t>
  </si>
  <si>
    <t xml:space="preserve">$L$118</t>
  </si>
  <si>
    <t xml:space="preserve">=IF(I118="Coin",J118*K118,J118*K118/12000)</t>
  </si>
  <si>
    <t xml:space="preserve">$M$118</t>
  </si>
  <si>
    <t xml:space="preserve">=H118-L118</t>
  </si>
  <si>
    <t xml:space="preserve">$L$119</t>
  </si>
  <si>
    <t xml:space="preserve">=IF(I119="Coin",J119*K119,J119*K119/12000)</t>
  </si>
  <si>
    <t xml:space="preserve">$M$119</t>
  </si>
  <si>
    <t xml:space="preserve">=H119-L119</t>
  </si>
  <si>
    <t xml:space="preserve">$L$120</t>
  </si>
  <si>
    <t xml:space="preserve">=IF(I120="Coin",J120*K120,J120*K120/12000)</t>
  </si>
  <si>
    <t xml:space="preserve">$M$120</t>
  </si>
  <si>
    <t xml:space="preserve">=H120-L120</t>
  </si>
  <si>
    <t xml:space="preserve">$L$121</t>
  </si>
  <si>
    <t xml:space="preserve">=IF(I121="Coin",J121*K121,J121*K121/12000)</t>
  </si>
  <si>
    <t xml:space="preserve">$M$121</t>
  </si>
  <si>
    <t xml:space="preserve">=H121-L121</t>
  </si>
  <si>
    <t xml:space="preserve">$L$122</t>
  </si>
  <si>
    <t xml:space="preserve">=IF(I122="Coin",J122*K122,J122*K122/12000)</t>
  </si>
  <si>
    <t xml:space="preserve">$M$122</t>
  </si>
  <si>
    <t xml:space="preserve">=H122-L122</t>
  </si>
  <si>
    <t xml:space="preserve">$L$123</t>
  </si>
  <si>
    <t xml:space="preserve">=IF(I123="Coin",J123*K123,J123*K123/12000)</t>
  </si>
  <si>
    <t xml:space="preserve">$M$123</t>
  </si>
  <si>
    <t xml:space="preserve">=H123-L123</t>
  </si>
  <si>
    <t xml:space="preserve">$L$124</t>
  </si>
  <si>
    <t xml:space="preserve">=IF(I124="Coin",J124*K124,J124*K124/12000)</t>
  </si>
  <si>
    <t xml:space="preserve">$M$124</t>
  </si>
  <si>
    <t xml:space="preserve">=H124-L124</t>
  </si>
  <si>
    <t xml:space="preserve">$L$125</t>
  </si>
  <si>
    <t xml:space="preserve">=IF(I125="Coin",J125*K125,J125*K125/12000)</t>
  </si>
  <si>
    <t xml:space="preserve">$M$125</t>
  </si>
  <si>
    <t xml:space="preserve">=H125-L125</t>
  </si>
  <si>
    <t xml:space="preserve">$L$126</t>
  </si>
  <si>
    <t xml:space="preserve">=IF(I126="Coin",J126*K126,J126*K126/12000)</t>
  </si>
  <si>
    <t xml:space="preserve">$M$126</t>
  </si>
  <si>
    <t xml:space="preserve">=H126-L126</t>
  </si>
  <si>
    <t xml:space="preserve">$L$127</t>
  </si>
  <si>
    <t xml:space="preserve">=IF(I127="Coin",J127*K127,J127*K127/12000)</t>
  </si>
  <si>
    <t xml:space="preserve">$M$127</t>
  </si>
  <si>
    <t xml:space="preserve">=H127-L127</t>
  </si>
  <si>
    <t xml:space="preserve">$L$128</t>
  </si>
  <si>
    <t xml:space="preserve">=IF(I128="Coin",J128*K128,J128*K128/12000)</t>
  </si>
  <si>
    <t xml:space="preserve">$M$128</t>
  </si>
  <si>
    <t xml:space="preserve">=H128-L128</t>
  </si>
  <si>
    <t xml:space="preserve">$B$110</t>
  </si>
  <si>
    <t xml:space="preserve">=$B$109</t>
  </si>
  <si>
    <t xml:space="preserve">$B$111</t>
  </si>
  <si>
    <t xml:space="preserve">$B$112</t>
  </si>
  <si>
    <t xml:space="preserve">$B$113</t>
  </si>
  <si>
    <t xml:space="preserve">$B$114</t>
  </si>
  <si>
    <t xml:space="preserve">$B$115</t>
  </si>
  <si>
    <t xml:space="preserve">$B$116</t>
  </si>
  <si>
    <t xml:space="preserve">$B$117</t>
  </si>
  <si>
    <t xml:space="preserve">$B$118</t>
  </si>
  <si>
    <t xml:space="preserve">$B$119</t>
  </si>
  <si>
    <t xml:space="preserve">$B$120</t>
  </si>
  <si>
    <t xml:space="preserve">$B$121</t>
  </si>
  <si>
    <t xml:space="preserve">$B$122</t>
  </si>
  <si>
    <t xml:space="preserve">$B$123</t>
  </si>
  <si>
    <t xml:space="preserve">$B$124</t>
  </si>
  <si>
    <t xml:space="preserve">$B$125</t>
  </si>
  <si>
    <t xml:space="preserve">$B$126</t>
  </si>
  <si>
    <t xml:space="preserve">$B$127</t>
  </si>
  <si>
    <t xml:space="preserve">$B$128</t>
  </si>
  <si>
    <t xml:space="preserve">$H$109</t>
  </si>
  <si>
    <t xml:space="preserve">=F109/1000*G109/12</t>
  </si>
  <si>
    <t xml:space="preserve">$H$110</t>
  </si>
  <si>
    <t xml:space="preserve">=F110/1000*G110/12</t>
  </si>
  <si>
    <t xml:space="preserve">$H$111</t>
  </si>
  <si>
    <t xml:space="preserve">=F111/1000*G111/12</t>
  </si>
  <si>
    <t xml:space="preserve">$H$112</t>
  </si>
  <si>
    <t xml:space="preserve">=F112/1000*G112/12</t>
  </si>
  <si>
    <t xml:space="preserve">$H$113</t>
  </si>
  <si>
    <t xml:space="preserve">=F113/1000*G113/12</t>
  </si>
  <si>
    <t xml:space="preserve">$H$114</t>
  </si>
  <si>
    <t xml:space="preserve">=F114/1000*G114/12</t>
  </si>
  <si>
    <t xml:space="preserve">$H$115</t>
  </si>
  <si>
    <t xml:space="preserve">=F115/1000*G115/12</t>
  </si>
  <si>
    <t xml:space="preserve">$H$116</t>
  </si>
  <si>
    <t xml:space="preserve">=F116/1000*G116/12</t>
  </si>
  <si>
    <t xml:space="preserve">$H$117</t>
  </si>
  <si>
    <t xml:space="preserve">=F117/1000*G117/12</t>
  </si>
  <si>
    <t xml:space="preserve">$H$118</t>
  </si>
  <si>
    <t xml:space="preserve">=F118/1000*G118/12</t>
  </si>
  <si>
    <t xml:space="preserve">$H$119</t>
  </si>
  <si>
    <t xml:space="preserve">=F119/1000*G119/12</t>
  </si>
  <si>
    <t xml:space="preserve">$H$120</t>
  </si>
  <si>
    <t xml:space="preserve">=F120/1000*G120/12</t>
  </si>
  <si>
    <t xml:space="preserve">$H$121</t>
  </si>
  <si>
    <t xml:space="preserve">=F121/1000*G121/12</t>
  </si>
  <si>
    <t xml:space="preserve">$H$122</t>
  </si>
  <si>
    <t xml:space="preserve">=F122/1000*G122/12</t>
  </si>
  <si>
    <t xml:space="preserve">$H$123</t>
  </si>
  <si>
    <t xml:space="preserve">=F123/1000*G123/12</t>
  </si>
  <si>
    <t xml:space="preserve">$H$124</t>
  </si>
  <si>
    <t xml:space="preserve">=F124/1000*G124/12</t>
  </si>
  <si>
    <t xml:space="preserve">$H$125</t>
  </si>
  <si>
    <t xml:space="preserve">=F125/1000*G125/12</t>
  </si>
  <si>
    <t xml:space="preserve">$H$126</t>
  </si>
  <si>
    <t xml:space="preserve">=F126/1000*G126/12</t>
  </si>
  <si>
    <t xml:space="preserve">$H$127</t>
  </si>
  <si>
    <t xml:space="preserve">=F127/1000*G127/12</t>
  </si>
  <si>
    <t xml:space="preserve">$H$128</t>
  </si>
  <si>
    <t xml:space="preserve">=F128/1000*G128/12</t>
  </si>
  <si>
    <t xml:space="preserve">$B$130</t>
  </si>
  <si>
    <t xml:space="preserve">$H$130</t>
  </si>
  <si>
    <t xml:space="preserve">=SUM(H108:H129)</t>
  </si>
  <si>
    <t xml:space="preserve">$L$130</t>
  </si>
  <si>
    <t xml:space="preserve">=SUM(L108:L129)</t>
  </si>
  <si>
    <t xml:space="preserve">$M$130</t>
  </si>
  <si>
    <t xml:space="preserve">=SUM(M108:M129)</t>
  </si>
  <si>
    <t xml:space="preserve">$P$130</t>
  </si>
  <si>
    <t xml:space="preserve">=ROUND(SUM(M130:O130),1)</t>
  </si>
  <si>
    <t xml:space="preserve">Format</t>
  </si>
  <si>
    <t xml:space="preserve">seq</t>
  </si>
  <si>
    <t xml:space="preserve">ST_County_Code</t>
  </si>
  <si>
    <t xml:space="preserve">M+C Rate County Code</t>
  </si>
  <si>
    <t xml:space="preserve">County_Name</t>
  </si>
  <si>
    <t xml:space="preserve">Risk _Part_A/B_Rate</t>
  </si>
  <si>
    <t xml:space="preserve">5 star Rates</t>
  </si>
  <si>
    <t xml:space="preserve">4.5 star Rates</t>
  </si>
  <si>
    <t xml:space="preserve">4 star Rates</t>
  </si>
  <si>
    <t xml:space="preserve">3.5 star Rates</t>
  </si>
  <si>
    <t xml:space="preserve">3 star Rates</t>
  </si>
  <si>
    <t xml:space="preserve">&lt;3 star Rates</t>
  </si>
  <si>
    <t xml:space="preserve">01000</t>
  </si>
  <si>
    <t xml:space="preserve">AL</t>
  </si>
  <si>
    <t xml:space="preserve">Autauga</t>
  </si>
  <si>
    <t xml:space="preserve">01010</t>
  </si>
  <si>
    <t xml:space="preserve">Baldwin</t>
  </si>
  <si>
    <t xml:space="preserve">01020</t>
  </si>
  <si>
    <t xml:space="preserve">Barbour</t>
  </si>
  <si>
    <t xml:space="preserve">01030</t>
  </si>
  <si>
    <t xml:space="preserve">Bibb</t>
  </si>
  <si>
    <t xml:space="preserve">01040</t>
  </si>
  <si>
    <t xml:space="preserve">Blount</t>
  </si>
  <si>
    <t xml:space="preserve">01050</t>
  </si>
  <si>
    <t xml:space="preserve">Bullock</t>
  </si>
  <si>
    <t xml:space="preserve">01060</t>
  </si>
  <si>
    <t xml:space="preserve">Butler</t>
  </si>
  <si>
    <t xml:space="preserve">01070</t>
  </si>
  <si>
    <t xml:space="preserve">Calhoun</t>
  </si>
  <si>
    <t xml:space="preserve">01080</t>
  </si>
  <si>
    <t xml:space="preserve">Chambers</t>
  </si>
  <si>
    <t xml:space="preserve">01090</t>
  </si>
  <si>
    <t xml:space="preserve">Cherokee</t>
  </si>
  <si>
    <t xml:space="preserve">01100</t>
  </si>
  <si>
    <t xml:space="preserve">Chilton</t>
  </si>
  <si>
    <t xml:space="preserve">01110</t>
  </si>
  <si>
    <t xml:space="preserve">Choctaw</t>
  </si>
  <si>
    <t xml:space="preserve">01120</t>
  </si>
  <si>
    <t xml:space="preserve">Clarke</t>
  </si>
  <si>
    <t xml:space="preserve">01130</t>
  </si>
  <si>
    <t xml:space="preserve">Clay</t>
  </si>
  <si>
    <t xml:space="preserve">01140</t>
  </si>
  <si>
    <t xml:space="preserve">Cleburne</t>
  </si>
  <si>
    <t xml:space="preserve">01150</t>
  </si>
  <si>
    <t xml:space="preserve">Coffee</t>
  </si>
  <si>
    <t xml:space="preserve">01160</t>
  </si>
  <si>
    <t xml:space="preserve">Colbert</t>
  </si>
  <si>
    <t xml:space="preserve">01170</t>
  </si>
  <si>
    <t xml:space="preserve">Conecuh</t>
  </si>
  <si>
    <t xml:space="preserve">01180</t>
  </si>
  <si>
    <t xml:space="preserve">Coosa</t>
  </si>
  <si>
    <t xml:space="preserve">01190</t>
  </si>
  <si>
    <t xml:space="preserve">Covington</t>
  </si>
  <si>
    <t xml:space="preserve">01200</t>
  </si>
  <si>
    <t xml:space="preserve">Crenshaw</t>
  </si>
  <si>
    <t xml:space="preserve">01210</t>
  </si>
  <si>
    <t xml:space="preserve">Cullman</t>
  </si>
  <si>
    <t xml:space="preserve">01220</t>
  </si>
  <si>
    <t xml:space="preserve">Dale</t>
  </si>
  <si>
    <t xml:space="preserve">01230</t>
  </si>
  <si>
    <t xml:space="preserve">Dallas</t>
  </si>
  <si>
    <t xml:space="preserve">01240</t>
  </si>
  <si>
    <t xml:space="preserve">De Kalb</t>
  </si>
  <si>
    <t xml:space="preserve">01250</t>
  </si>
  <si>
    <t xml:space="preserve">Elmore</t>
  </si>
  <si>
    <t xml:space="preserve">01260</t>
  </si>
  <si>
    <t xml:space="preserve">Escambia</t>
  </si>
  <si>
    <t xml:space="preserve">01270</t>
  </si>
  <si>
    <t xml:space="preserve">Etowah</t>
  </si>
  <si>
    <t xml:space="preserve">01280</t>
  </si>
  <si>
    <t xml:space="preserve">Fayette</t>
  </si>
  <si>
    <t xml:space="preserve">01290</t>
  </si>
  <si>
    <t xml:space="preserve">Franklin</t>
  </si>
  <si>
    <t xml:space="preserve">01300</t>
  </si>
  <si>
    <t xml:space="preserve">Geneva</t>
  </si>
  <si>
    <t xml:space="preserve">01310</t>
  </si>
  <si>
    <t xml:space="preserve">Greene</t>
  </si>
  <si>
    <t xml:space="preserve">01320</t>
  </si>
  <si>
    <t xml:space="preserve">Hale</t>
  </si>
  <si>
    <t xml:space="preserve">01330</t>
  </si>
  <si>
    <t xml:space="preserve">Henry</t>
  </si>
  <si>
    <t xml:space="preserve">01340</t>
  </si>
  <si>
    <t xml:space="preserve">Houston</t>
  </si>
  <si>
    <t xml:space="preserve">01350</t>
  </si>
  <si>
    <t xml:space="preserve">Jackson</t>
  </si>
  <si>
    <t xml:space="preserve">01360</t>
  </si>
  <si>
    <t xml:space="preserve">Jefferson</t>
  </si>
  <si>
    <t xml:space="preserve">01370</t>
  </si>
  <si>
    <t xml:space="preserve">Lamar</t>
  </si>
  <si>
    <t xml:space="preserve">01380</t>
  </si>
  <si>
    <t xml:space="preserve">Lauderdale</t>
  </si>
  <si>
    <t xml:space="preserve">01390</t>
  </si>
  <si>
    <t xml:space="preserve">Lawrence</t>
  </si>
  <si>
    <t xml:space="preserve">01400</t>
  </si>
  <si>
    <t xml:space="preserve">Lee</t>
  </si>
  <si>
    <t xml:space="preserve">01410</t>
  </si>
  <si>
    <t xml:space="preserve">Limestone</t>
  </si>
  <si>
    <t xml:space="preserve">01420</t>
  </si>
  <si>
    <t xml:space="preserve">Lowndes</t>
  </si>
  <si>
    <t xml:space="preserve">01430</t>
  </si>
  <si>
    <t xml:space="preserve">Macon</t>
  </si>
  <si>
    <t xml:space="preserve">01440</t>
  </si>
  <si>
    <t xml:space="preserve">Madison</t>
  </si>
  <si>
    <t xml:space="preserve">01450</t>
  </si>
  <si>
    <t xml:space="preserve">Marengo</t>
  </si>
  <si>
    <t xml:space="preserve">01460</t>
  </si>
  <si>
    <t xml:space="preserve">Marion</t>
  </si>
  <si>
    <t xml:space="preserve">01470</t>
  </si>
  <si>
    <t xml:space="preserve">Marshall</t>
  </si>
  <si>
    <t xml:space="preserve">01480</t>
  </si>
  <si>
    <t xml:space="preserve">Mobile</t>
  </si>
  <si>
    <t xml:space="preserve">01490</t>
  </si>
  <si>
    <t xml:space="preserve">Monroe</t>
  </si>
  <si>
    <t xml:space="preserve">01500</t>
  </si>
  <si>
    <t xml:space="preserve">Montgomery</t>
  </si>
  <si>
    <t xml:space="preserve">01510</t>
  </si>
  <si>
    <t xml:space="preserve">Morgan</t>
  </si>
  <si>
    <t xml:space="preserve">01520</t>
  </si>
  <si>
    <t xml:space="preserve">Perry</t>
  </si>
  <si>
    <t xml:space="preserve">01530</t>
  </si>
  <si>
    <t xml:space="preserve">Pickens</t>
  </si>
  <si>
    <t xml:space="preserve">01540</t>
  </si>
  <si>
    <t xml:space="preserve">Pike</t>
  </si>
  <si>
    <t xml:space="preserve">01550</t>
  </si>
  <si>
    <t xml:space="preserve">Randolph</t>
  </si>
  <si>
    <t xml:space="preserve">01560</t>
  </si>
  <si>
    <t xml:space="preserve">Russell</t>
  </si>
  <si>
    <t xml:space="preserve">01570</t>
  </si>
  <si>
    <t xml:space="preserve">St Clair</t>
  </si>
  <si>
    <t xml:space="preserve">01580</t>
  </si>
  <si>
    <t xml:space="preserve">Shelby</t>
  </si>
  <si>
    <t xml:space="preserve">01590</t>
  </si>
  <si>
    <t xml:space="preserve">Sumter</t>
  </si>
  <si>
    <t xml:space="preserve">01600</t>
  </si>
  <si>
    <t xml:space="preserve">Talladega</t>
  </si>
  <si>
    <t xml:space="preserve">01610</t>
  </si>
  <si>
    <t xml:space="preserve">Tallapoosa</t>
  </si>
  <si>
    <t xml:space="preserve">01620</t>
  </si>
  <si>
    <t xml:space="preserve">Tuscaloosa</t>
  </si>
  <si>
    <t xml:space="preserve">01630</t>
  </si>
  <si>
    <t xml:space="preserve">Walker</t>
  </si>
  <si>
    <t xml:space="preserve">01640</t>
  </si>
  <si>
    <t xml:space="preserve">Washington</t>
  </si>
  <si>
    <t xml:space="preserve">01650</t>
  </si>
  <si>
    <t xml:space="preserve">Wilcox</t>
  </si>
  <si>
    <t xml:space="preserve">01660</t>
  </si>
  <si>
    <t xml:space="preserve">Winston</t>
  </si>
  <si>
    <t xml:space="preserve">02013</t>
  </si>
  <si>
    <t xml:space="preserve">AK</t>
  </si>
  <si>
    <t xml:space="preserve">Aleutian East</t>
  </si>
  <si>
    <t xml:space="preserve">02016</t>
  </si>
  <si>
    <t xml:space="preserve">Aleutian West</t>
  </si>
  <si>
    <t xml:space="preserve">02020</t>
  </si>
  <si>
    <t xml:space="preserve">Anchorage</t>
  </si>
  <si>
    <t xml:space="preserve">02050</t>
  </si>
  <si>
    <t xml:space="preserve">Bethel</t>
  </si>
  <si>
    <t xml:space="preserve">02060</t>
  </si>
  <si>
    <t xml:space="preserve">Bristol Bay Borough</t>
  </si>
  <si>
    <t xml:space="preserve">02068</t>
  </si>
  <si>
    <t xml:space="preserve">Denali</t>
  </si>
  <si>
    <t xml:space="preserve">02070</t>
  </si>
  <si>
    <t xml:space="preserve">Dillingham</t>
  </si>
  <si>
    <t xml:space="preserve">02090</t>
  </si>
  <si>
    <t xml:space="preserve">Fairbanks</t>
  </si>
  <si>
    <t xml:space="preserve">02100</t>
  </si>
  <si>
    <t xml:space="preserve">Haines</t>
  </si>
  <si>
    <t xml:space="preserve">02105</t>
  </si>
  <si>
    <t xml:space="preserve">Hoonan-Angoon</t>
  </si>
  <si>
    <t xml:space="preserve">02110</t>
  </si>
  <si>
    <t xml:space="preserve">Juneau</t>
  </si>
  <si>
    <t xml:space="preserve">02122</t>
  </si>
  <si>
    <t xml:space="preserve">Kenai Peninsula</t>
  </si>
  <si>
    <t xml:space="preserve">02130</t>
  </si>
  <si>
    <t xml:space="preserve">Ketchikan</t>
  </si>
  <si>
    <t xml:space="preserve">02150</t>
  </si>
  <si>
    <t xml:space="preserve">Kodiak</t>
  </si>
  <si>
    <t xml:space="preserve">02164</t>
  </si>
  <si>
    <t xml:space="preserve">Lake And Peninsula</t>
  </si>
  <si>
    <t xml:space="preserve">02170</t>
  </si>
  <si>
    <t xml:space="preserve">Matanuska</t>
  </si>
  <si>
    <t xml:space="preserve">02180</t>
  </si>
  <si>
    <t xml:space="preserve">Nome</t>
  </si>
  <si>
    <t xml:space="preserve">02185</t>
  </si>
  <si>
    <t xml:space="preserve">North Slope</t>
  </si>
  <si>
    <t xml:space="preserve">02188</t>
  </si>
  <si>
    <t xml:space="preserve">Northwest Artic</t>
  </si>
  <si>
    <t xml:space="preserve">02195</t>
  </si>
  <si>
    <t xml:space="preserve">Petersburg</t>
  </si>
  <si>
    <t xml:space="preserve">02198</t>
  </si>
  <si>
    <t xml:space="preserve">Prince of Wales-Hyder</t>
  </si>
  <si>
    <t xml:space="preserve">02220</t>
  </si>
  <si>
    <t xml:space="preserve">Sitka</t>
  </si>
  <si>
    <t xml:space="preserve">02230</t>
  </si>
  <si>
    <t xml:space="preserve">Skagway</t>
  </si>
  <si>
    <t xml:space="preserve">02240</t>
  </si>
  <si>
    <t xml:space="preserve">Southeast Fairbanks</t>
  </si>
  <si>
    <t xml:space="preserve">02261</t>
  </si>
  <si>
    <t xml:space="preserve">Valdez-Cordova</t>
  </si>
  <si>
    <t xml:space="preserve">02270</t>
  </si>
  <si>
    <t xml:space="preserve">Wade Hampton</t>
  </si>
  <si>
    <t xml:space="preserve">02275</t>
  </si>
  <si>
    <t xml:space="preserve">Wrangell</t>
  </si>
  <si>
    <t xml:space="preserve">02282</t>
  </si>
  <si>
    <t xml:space="preserve">Yakutat</t>
  </si>
  <si>
    <t xml:space="preserve">02290</t>
  </si>
  <si>
    <t xml:space="preserve">Yukon-Koyukuk</t>
  </si>
  <si>
    <t xml:space="preserve">03000</t>
  </si>
  <si>
    <t xml:space="preserve">AZ</t>
  </si>
  <si>
    <t xml:space="preserve">Apache</t>
  </si>
  <si>
    <t xml:space="preserve">03010</t>
  </si>
  <si>
    <t xml:space="preserve">Cochise</t>
  </si>
  <si>
    <t xml:space="preserve">03020</t>
  </si>
  <si>
    <t xml:space="preserve">Coconino</t>
  </si>
  <si>
    <t xml:space="preserve">03030</t>
  </si>
  <si>
    <t xml:space="preserve">Gila</t>
  </si>
  <si>
    <t xml:space="preserve">03040</t>
  </si>
  <si>
    <t xml:space="preserve">Graham</t>
  </si>
  <si>
    <t xml:space="preserve">03050</t>
  </si>
  <si>
    <t xml:space="preserve">Greenlee</t>
  </si>
  <si>
    <t xml:space="preserve">03055</t>
  </si>
  <si>
    <t xml:space="preserve">La Paz</t>
  </si>
  <si>
    <t xml:space="preserve">03060</t>
  </si>
  <si>
    <t xml:space="preserve">Maricopa</t>
  </si>
  <si>
    <t xml:space="preserve">03070</t>
  </si>
  <si>
    <t xml:space="preserve">Mohave</t>
  </si>
  <si>
    <t xml:space="preserve">03080</t>
  </si>
  <si>
    <t xml:space="preserve">Navajo</t>
  </si>
  <si>
    <t xml:space="preserve">03090</t>
  </si>
  <si>
    <t xml:space="preserve">Pima</t>
  </si>
  <si>
    <t xml:space="preserve">03100</t>
  </si>
  <si>
    <t xml:space="preserve">Pinal</t>
  </si>
  <si>
    <t xml:space="preserve">03101</t>
  </si>
  <si>
    <t xml:space="preserve">Pinal -Partial</t>
  </si>
  <si>
    <t xml:space="preserve">03110</t>
  </si>
  <si>
    <t xml:space="preserve">Santa Cruz</t>
  </si>
  <si>
    <t xml:space="preserve">03120</t>
  </si>
  <si>
    <t xml:space="preserve">Yavapai</t>
  </si>
  <si>
    <t xml:space="preserve">03130</t>
  </si>
  <si>
    <t xml:space="preserve">Yuma</t>
  </si>
  <si>
    <t xml:space="preserve">04000</t>
  </si>
  <si>
    <t xml:space="preserve">AR</t>
  </si>
  <si>
    <t xml:space="preserve">Arkansas</t>
  </si>
  <si>
    <t xml:space="preserve">04010</t>
  </si>
  <si>
    <t xml:space="preserve">Ashley</t>
  </si>
  <si>
    <t xml:space="preserve">04020</t>
  </si>
  <si>
    <t xml:space="preserve">Baxter</t>
  </si>
  <si>
    <t xml:space="preserve">04030</t>
  </si>
  <si>
    <t xml:space="preserve">Benton</t>
  </si>
  <si>
    <t xml:space="preserve">04040</t>
  </si>
  <si>
    <t xml:space="preserve">Boone</t>
  </si>
  <si>
    <t xml:space="preserve">04050</t>
  </si>
  <si>
    <t xml:space="preserve">Bradley</t>
  </si>
  <si>
    <t xml:space="preserve">04060</t>
  </si>
  <si>
    <t xml:space="preserve">04070</t>
  </si>
  <si>
    <t xml:space="preserve">Carroll</t>
  </si>
  <si>
    <t xml:space="preserve">04080</t>
  </si>
  <si>
    <t xml:space="preserve">Chicot</t>
  </si>
  <si>
    <t xml:space="preserve">04090</t>
  </si>
  <si>
    <t xml:space="preserve">Clark</t>
  </si>
  <si>
    <t xml:space="preserve">04100</t>
  </si>
  <si>
    <t xml:space="preserve">04110</t>
  </si>
  <si>
    <t xml:space="preserve">04120</t>
  </si>
  <si>
    <t xml:space="preserve">Cleveland</t>
  </si>
  <si>
    <t xml:space="preserve">04130</t>
  </si>
  <si>
    <t xml:space="preserve">Columbia</t>
  </si>
  <si>
    <t xml:space="preserve">04140</t>
  </si>
  <si>
    <t xml:space="preserve">Conway</t>
  </si>
  <si>
    <t xml:space="preserve">04150</t>
  </si>
  <si>
    <t xml:space="preserve">Craighead</t>
  </si>
  <si>
    <t xml:space="preserve">04160</t>
  </si>
  <si>
    <t xml:space="preserve">Crawford</t>
  </si>
  <si>
    <t xml:space="preserve">04170</t>
  </si>
  <si>
    <t xml:space="preserve">Crittenden</t>
  </si>
  <si>
    <t xml:space="preserve">04180</t>
  </si>
  <si>
    <t xml:space="preserve">Cross</t>
  </si>
  <si>
    <t xml:space="preserve">04190</t>
  </si>
  <si>
    <t xml:space="preserve">04200</t>
  </si>
  <si>
    <t xml:space="preserve">Desha</t>
  </si>
  <si>
    <t xml:space="preserve">04210</t>
  </si>
  <si>
    <t xml:space="preserve">Drew</t>
  </si>
  <si>
    <t xml:space="preserve">04220</t>
  </si>
  <si>
    <t xml:space="preserve">Faulkner</t>
  </si>
  <si>
    <t xml:space="preserve">04230</t>
  </si>
  <si>
    <t xml:space="preserve">04240</t>
  </si>
  <si>
    <t xml:space="preserve">Fulton</t>
  </si>
  <si>
    <t xml:space="preserve">04250</t>
  </si>
  <si>
    <t xml:space="preserve">Garland</t>
  </si>
  <si>
    <t xml:space="preserve">04260</t>
  </si>
  <si>
    <t xml:space="preserve">Grant</t>
  </si>
  <si>
    <t xml:space="preserve">04270</t>
  </si>
  <si>
    <t xml:space="preserve">04280</t>
  </si>
  <si>
    <t xml:space="preserve">Hempstead</t>
  </si>
  <si>
    <t xml:space="preserve">04290</t>
  </si>
  <si>
    <t xml:space="preserve">Hot Spring</t>
  </si>
  <si>
    <t xml:space="preserve">04300</t>
  </si>
  <si>
    <t xml:space="preserve">Howard</t>
  </si>
  <si>
    <t xml:space="preserve">04310</t>
  </si>
  <si>
    <t xml:space="preserve">Independence</t>
  </si>
  <si>
    <t xml:space="preserve">04320</t>
  </si>
  <si>
    <t xml:space="preserve">Izard</t>
  </si>
  <si>
    <t xml:space="preserve">04330</t>
  </si>
  <si>
    <t xml:space="preserve">04340</t>
  </si>
  <si>
    <t xml:space="preserve">04350</t>
  </si>
  <si>
    <t xml:space="preserve">Johnson</t>
  </si>
  <si>
    <t xml:space="preserve">04360</t>
  </si>
  <si>
    <t xml:space="preserve">Lafayette</t>
  </si>
  <si>
    <t xml:space="preserve">04370</t>
  </si>
  <si>
    <t xml:space="preserve">04380</t>
  </si>
  <si>
    <t xml:space="preserve">04390</t>
  </si>
  <si>
    <t xml:space="preserve">Lincoln</t>
  </si>
  <si>
    <t xml:space="preserve">04400</t>
  </si>
  <si>
    <t xml:space="preserve">Little River</t>
  </si>
  <si>
    <t xml:space="preserve">04410</t>
  </si>
  <si>
    <t xml:space="preserve">Logan</t>
  </si>
  <si>
    <t xml:space="preserve">04420</t>
  </si>
  <si>
    <t xml:space="preserve">Lonoke</t>
  </si>
  <si>
    <t xml:space="preserve">04430</t>
  </si>
  <si>
    <t xml:space="preserve">04440</t>
  </si>
  <si>
    <t xml:space="preserve">04450</t>
  </si>
  <si>
    <t xml:space="preserve">Miller</t>
  </si>
  <si>
    <t xml:space="preserve">04460</t>
  </si>
  <si>
    <t xml:space="preserve">Mississippi</t>
  </si>
  <si>
    <t xml:space="preserve">04470</t>
  </si>
  <si>
    <t xml:space="preserve">04480</t>
  </si>
  <si>
    <t xml:space="preserve">04490</t>
  </si>
  <si>
    <t xml:space="preserve">Nevada</t>
  </si>
  <si>
    <t xml:space="preserve">04500</t>
  </si>
  <si>
    <t xml:space="preserve">Newton</t>
  </si>
  <si>
    <t xml:space="preserve">04510</t>
  </si>
  <si>
    <t xml:space="preserve">Ouachita</t>
  </si>
  <si>
    <t xml:space="preserve">04520</t>
  </si>
  <si>
    <t xml:space="preserve">04530</t>
  </si>
  <si>
    <t xml:space="preserve">Phillips</t>
  </si>
  <si>
    <t xml:space="preserve">04540</t>
  </si>
  <si>
    <t xml:space="preserve">04550</t>
  </si>
  <si>
    <t xml:space="preserve">Poinsett</t>
  </si>
  <si>
    <t xml:space="preserve">04560</t>
  </si>
  <si>
    <t xml:space="preserve">Polk</t>
  </si>
  <si>
    <t xml:space="preserve">04570</t>
  </si>
  <si>
    <t xml:space="preserve">Pope</t>
  </si>
  <si>
    <t xml:space="preserve">04580</t>
  </si>
  <si>
    <t xml:space="preserve">Prairie</t>
  </si>
  <si>
    <t xml:space="preserve">04590</t>
  </si>
  <si>
    <t xml:space="preserve">Pulaski</t>
  </si>
  <si>
    <t xml:space="preserve">04600</t>
  </si>
  <si>
    <t xml:space="preserve">04610</t>
  </si>
  <si>
    <t xml:space="preserve">St Francis</t>
  </si>
  <si>
    <t xml:space="preserve">04620</t>
  </si>
  <si>
    <t xml:space="preserve">Saline</t>
  </si>
  <si>
    <t xml:space="preserve">04630</t>
  </si>
  <si>
    <t xml:space="preserve">Scott</t>
  </si>
  <si>
    <t xml:space="preserve">04640</t>
  </si>
  <si>
    <t xml:space="preserve">Searcy</t>
  </si>
  <si>
    <t xml:space="preserve">04650</t>
  </si>
  <si>
    <t xml:space="preserve">Sebastian</t>
  </si>
  <si>
    <t xml:space="preserve">04660</t>
  </si>
  <si>
    <t xml:space="preserve">Sevier</t>
  </si>
  <si>
    <t xml:space="preserve">04670</t>
  </si>
  <si>
    <t xml:space="preserve">Sharp</t>
  </si>
  <si>
    <t xml:space="preserve">04680</t>
  </si>
  <si>
    <t xml:space="preserve">Stone</t>
  </si>
  <si>
    <t xml:space="preserve">04690</t>
  </si>
  <si>
    <t xml:space="preserve">Union</t>
  </si>
  <si>
    <t xml:space="preserve">04700</t>
  </si>
  <si>
    <t xml:space="preserve">Van Buren</t>
  </si>
  <si>
    <t xml:space="preserve">04710</t>
  </si>
  <si>
    <t xml:space="preserve">04720</t>
  </si>
  <si>
    <t xml:space="preserve">White</t>
  </si>
  <si>
    <t xml:space="preserve">04730</t>
  </si>
  <si>
    <t xml:space="preserve">Woodruff</t>
  </si>
  <si>
    <t xml:space="preserve">04740</t>
  </si>
  <si>
    <t xml:space="preserve">Yell</t>
  </si>
  <si>
    <t xml:space="preserve">05000</t>
  </si>
  <si>
    <t xml:space="preserve">CA</t>
  </si>
  <si>
    <t xml:space="preserve">Alameda</t>
  </si>
  <si>
    <t xml:space="preserve">05010</t>
  </si>
  <si>
    <t xml:space="preserve">Alpine</t>
  </si>
  <si>
    <t xml:space="preserve">05020</t>
  </si>
  <si>
    <t xml:space="preserve">Amador</t>
  </si>
  <si>
    <t xml:space="preserve">05030</t>
  </si>
  <si>
    <t xml:space="preserve">Butte</t>
  </si>
  <si>
    <t xml:space="preserve">05040</t>
  </si>
  <si>
    <t xml:space="preserve">Calaveras</t>
  </si>
  <si>
    <t xml:space="preserve">05050</t>
  </si>
  <si>
    <t xml:space="preserve">Colusa</t>
  </si>
  <si>
    <t xml:space="preserve">05060</t>
  </si>
  <si>
    <t xml:space="preserve">Contra Costa</t>
  </si>
  <si>
    <t xml:space="preserve">05070</t>
  </si>
  <si>
    <t xml:space="preserve">Del Norte</t>
  </si>
  <si>
    <t xml:space="preserve">05080</t>
  </si>
  <si>
    <t xml:space="preserve">Eldorado</t>
  </si>
  <si>
    <t xml:space="preserve">05090</t>
  </si>
  <si>
    <t xml:space="preserve">Fresno</t>
  </si>
  <si>
    <t xml:space="preserve">05100</t>
  </si>
  <si>
    <t xml:space="preserve">Glenn</t>
  </si>
  <si>
    <t xml:space="preserve">05110</t>
  </si>
  <si>
    <t xml:space="preserve">Humboldt</t>
  </si>
  <si>
    <t xml:space="preserve">05120</t>
  </si>
  <si>
    <t xml:space="preserve">Imperial</t>
  </si>
  <si>
    <t xml:space="preserve">05130</t>
  </si>
  <si>
    <t xml:space="preserve">Inyo</t>
  </si>
  <si>
    <t xml:space="preserve">05140</t>
  </si>
  <si>
    <t xml:space="preserve">Kern</t>
  </si>
  <si>
    <t xml:space="preserve">05150</t>
  </si>
  <si>
    <t xml:space="preserve">Kings</t>
  </si>
  <si>
    <t xml:space="preserve">05160</t>
  </si>
  <si>
    <t xml:space="preserve">Lake</t>
  </si>
  <si>
    <t xml:space="preserve">05170</t>
  </si>
  <si>
    <t xml:space="preserve">Lassen</t>
  </si>
  <si>
    <t xml:space="preserve">05200</t>
  </si>
  <si>
    <t xml:space="preserve">Los Angeles</t>
  </si>
  <si>
    <t xml:space="preserve">05201</t>
  </si>
  <si>
    <t xml:space="preserve">Los Angeles - Partial</t>
  </si>
  <si>
    <t xml:space="preserve">05210</t>
  </si>
  <si>
    <t xml:space="preserve">05300</t>
  </si>
  <si>
    <t xml:space="preserve">Madera</t>
  </si>
  <si>
    <t xml:space="preserve">05310</t>
  </si>
  <si>
    <t xml:space="preserve">Marin</t>
  </si>
  <si>
    <t xml:space="preserve">05320</t>
  </si>
  <si>
    <t xml:space="preserve">Mariposa</t>
  </si>
  <si>
    <t xml:space="preserve">05330</t>
  </si>
  <si>
    <t xml:space="preserve">Mendocino</t>
  </si>
  <si>
    <t xml:space="preserve">05340</t>
  </si>
  <si>
    <t xml:space="preserve">Merced</t>
  </si>
  <si>
    <t xml:space="preserve">05350</t>
  </si>
  <si>
    <t xml:space="preserve">Modoc</t>
  </si>
  <si>
    <t xml:space="preserve">05360</t>
  </si>
  <si>
    <t xml:space="preserve">Mono</t>
  </si>
  <si>
    <t xml:space="preserve">05370</t>
  </si>
  <si>
    <t xml:space="preserve">Monterey</t>
  </si>
  <si>
    <t xml:space="preserve">05380</t>
  </si>
  <si>
    <t xml:space="preserve">Napa</t>
  </si>
  <si>
    <t xml:space="preserve">05390</t>
  </si>
  <si>
    <t xml:space="preserve">05400</t>
  </si>
  <si>
    <t xml:space="preserve">Orange</t>
  </si>
  <si>
    <t xml:space="preserve">05401</t>
  </si>
  <si>
    <t xml:space="preserve">Orange - Partial</t>
  </si>
  <si>
    <t xml:space="preserve">05410</t>
  </si>
  <si>
    <t xml:space="preserve">Placer</t>
  </si>
  <si>
    <t xml:space="preserve">05420</t>
  </si>
  <si>
    <t xml:space="preserve">Plumas</t>
  </si>
  <si>
    <t xml:space="preserve">05430</t>
  </si>
  <si>
    <t xml:space="preserve">Riverside</t>
  </si>
  <si>
    <t xml:space="preserve">05431</t>
  </si>
  <si>
    <t xml:space="preserve">Riverside - Partial </t>
  </si>
  <si>
    <t xml:space="preserve">05440</t>
  </si>
  <si>
    <t xml:space="preserve">Sacramento</t>
  </si>
  <si>
    <t xml:space="preserve">05450</t>
  </si>
  <si>
    <t xml:space="preserve">San Benito</t>
  </si>
  <si>
    <t xml:space="preserve">05460</t>
  </si>
  <si>
    <t xml:space="preserve">San Bernardino</t>
  </si>
  <si>
    <t xml:space="preserve">05470</t>
  </si>
  <si>
    <t xml:space="preserve">San Diego</t>
  </si>
  <si>
    <t xml:space="preserve">05480</t>
  </si>
  <si>
    <t xml:space="preserve">San Francisco</t>
  </si>
  <si>
    <t xml:space="preserve">05490</t>
  </si>
  <si>
    <t xml:space="preserve">San Joaquin</t>
  </si>
  <si>
    <t xml:space="preserve">05500</t>
  </si>
  <si>
    <t xml:space="preserve">San Luis Obispo</t>
  </si>
  <si>
    <t xml:space="preserve">05510</t>
  </si>
  <si>
    <t xml:space="preserve">San Mateo</t>
  </si>
  <si>
    <t xml:space="preserve">05520</t>
  </si>
  <si>
    <t xml:space="preserve">Santa Barbara</t>
  </si>
  <si>
    <t xml:space="preserve">05530</t>
  </si>
  <si>
    <t xml:space="preserve">Santa Clara</t>
  </si>
  <si>
    <t xml:space="preserve">05540</t>
  </si>
  <si>
    <t xml:space="preserve">05550</t>
  </si>
  <si>
    <t xml:space="preserve">Shasta</t>
  </si>
  <si>
    <t xml:space="preserve">05560</t>
  </si>
  <si>
    <t xml:space="preserve">Sierra</t>
  </si>
  <si>
    <t xml:space="preserve">05570</t>
  </si>
  <si>
    <t xml:space="preserve">Siskiyou</t>
  </si>
  <si>
    <t xml:space="preserve">05580</t>
  </si>
  <si>
    <t xml:space="preserve">Solano</t>
  </si>
  <si>
    <t xml:space="preserve">05590</t>
  </si>
  <si>
    <t xml:space="preserve">Sonoma</t>
  </si>
  <si>
    <t xml:space="preserve">05600</t>
  </si>
  <si>
    <t xml:space="preserve">Stanislaus</t>
  </si>
  <si>
    <t xml:space="preserve">05610</t>
  </si>
  <si>
    <t xml:space="preserve">Sutter</t>
  </si>
  <si>
    <t xml:space="preserve">05620</t>
  </si>
  <si>
    <t xml:space="preserve">Tehama</t>
  </si>
  <si>
    <t xml:space="preserve">05630</t>
  </si>
  <si>
    <t xml:space="preserve">Trinity</t>
  </si>
  <si>
    <t xml:space="preserve">05640</t>
  </si>
  <si>
    <t xml:space="preserve">Tulare</t>
  </si>
  <si>
    <t xml:space="preserve">05650</t>
  </si>
  <si>
    <t xml:space="preserve">Tuolumne</t>
  </si>
  <si>
    <t xml:space="preserve">05660</t>
  </si>
  <si>
    <t xml:space="preserve">Ventura</t>
  </si>
  <si>
    <t xml:space="preserve">05670</t>
  </si>
  <si>
    <t xml:space="preserve">Yolo</t>
  </si>
  <si>
    <t xml:space="preserve">05680</t>
  </si>
  <si>
    <t xml:space="preserve">Yuba</t>
  </si>
  <si>
    <t xml:space="preserve">06000</t>
  </si>
  <si>
    <t xml:space="preserve">CO</t>
  </si>
  <si>
    <t xml:space="preserve">Adams</t>
  </si>
  <si>
    <t xml:space="preserve">06010</t>
  </si>
  <si>
    <t xml:space="preserve">Alamosa</t>
  </si>
  <si>
    <t xml:space="preserve">06020</t>
  </si>
  <si>
    <t xml:space="preserve">Arapahoe</t>
  </si>
  <si>
    <t xml:space="preserve">06030</t>
  </si>
  <si>
    <t xml:space="preserve">Archuleta</t>
  </si>
  <si>
    <t xml:space="preserve">06040</t>
  </si>
  <si>
    <t xml:space="preserve">Baca</t>
  </si>
  <si>
    <t xml:space="preserve">06050</t>
  </si>
  <si>
    <t xml:space="preserve">Bent</t>
  </si>
  <si>
    <t xml:space="preserve">06060</t>
  </si>
  <si>
    <t xml:space="preserve">Boulder</t>
  </si>
  <si>
    <t xml:space="preserve">06070</t>
  </si>
  <si>
    <t xml:space="preserve">Chaffee</t>
  </si>
  <si>
    <t xml:space="preserve">06080</t>
  </si>
  <si>
    <t xml:space="preserve">Cheyenne</t>
  </si>
  <si>
    <t xml:space="preserve">06090</t>
  </si>
  <si>
    <t xml:space="preserve">Clear Creek</t>
  </si>
  <si>
    <t xml:space="preserve">06100</t>
  </si>
  <si>
    <t xml:space="preserve">Conejos</t>
  </si>
  <si>
    <t xml:space="preserve">06110</t>
  </si>
  <si>
    <t xml:space="preserve">Costilla</t>
  </si>
  <si>
    <t xml:space="preserve">06120</t>
  </si>
  <si>
    <t xml:space="preserve">Crowley</t>
  </si>
  <si>
    <t xml:space="preserve">06130</t>
  </si>
  <si>
    <t xml:space="preserve">Custer</t>
  </si>
  <si>
    <t xml:space="preserve">06140</t>
  </si>
  <si>
    <t xml:space="preserve">Delta</t>
  </si>
  <si>
    <t xml:space="preserve">06150</t>
  </si>
  <si>
    <t xml:space="preserve">Denver</t>
  </si>
  <si>
    <t xml:space="preserve">06160</t>
  </si>
  <si>
    <t xml:space="preserve">Dolores</t>
  </si>
  <si>
    <t xml:space="preserve">06170</t>
  </si>
  <si>
    <t xml:space="preserve">Douglas</t>
  </si>
  <si>
    <t xml:space="preserve">06180</t>
  </si>
  <si>
    <t xml:space="preserve">Eagle</t>
  </si>
  <si>
    <t xml:space="preserve">06190</t>
  </si>
  <si>
    <t xml:space="preserve">Elbert</t>
  </si>
  <si>
    <t xml:space="preserve">06200</t>
  </si>
  <si>
    <t xml:space="preserve">El Paso</t>
  </si>
  <si>
    <t xml:space="preserve">06210</t>
  </si>
  <si>
    <t xml:space="preserve">Fremont</t>
  </si>
  <si>
    <t xml:space="preserve">06220</t>
  </si>
  <si>
    <t xml:space="preserve">Garfield</t>
  </si>
  <si>
    <t xml:space="preserve">06230</t>
  </si>
  <si>
    <t xml:space="preserve">Gilpin</t>
  </si>
  <si>
    <t xml:space="preserve">06240</t>
  </si>
  <si>
    <t xml:space="preserve">Grand</t>
  </si>
  <si>
    <t xml:space="preserve">06250</t>
  </si>
  <si>
    <t xml:space="preserve">Gunnison</t>
  </si>
  <si>
    <t xml:space="preserve">06260</t>
  </si>
  <si>
    <t xml:space="preserve">Hinsdale</t>
  </si>
  <si>
    <t xml:space="preserve">06270</t>
  </si>
  <si>
    <t xml:space="preserve">Huerfano</t>
  </si>
  <si>
    <t xml:space="preserve">06280</t>
  </si>
  <si>
    <t xml:space="preserve">06290</t>
  </si>
  <si>
    <t xml:space="preserve">06300</t>
  </si>
  <si>
    <t xml:space="preserve">Kiowa</t>
  </si>
  <si>
    <t xml:space="preserve">06310</t>
  </si>
  <si>
    <t xml:space="preserve">Kit Carson</t>
  </si>
  <si>
    <t xml:space="preserve">06320</t>
  </si>
  <si>
    <t xml:space="preserve">06330</t>
  </si>
  <si>
    <t xml:space="preserve">La Plata</t>
  </si>
  <si>
    <t xml:space="preserve">06340</t>
  </si>
  <si>
    <t xml:space="preserve">Larimer</t>
  </si>
  <si>
    <t xml:space="preserve">06350</t>
  </si>
  <si>
    <t xml:space="preserve">Las Animas</t>
  </si>
  <si>
    <t xml:space="preserve">06360</t>
  </si>
  <si>
    <t xml:space="preserve">06370</t>
  </si>
  <si>
    <t xml:space="preserve">06380</t>
  </si>
  <si>
    <t xml:space="preserve">Mesa</t>
  </si>
  <si>
    <t xml:space="preserve">06390</t>
  </si>
  <si>
    <t xml:space="preserve">Mineral</t>
  </si>
  <si>
    <t xml:space="preserve">06400</t>
  </si>
  <si>
    <t xml:space="preserve">Moffat</t>
  </si>
  <si>
    <t xml:space="preserve">06410</t>
  </si>
  <si>
    <t xml:space="preserve">Montezuma</t>
  </si>
  <si>
    <t xml:space="preserve">06420</t>
  </si>
  <si>
    <t xml:space="preserve">Montrose</t>
  </si>
  <si>
    <t xml:space="preserve">06430</t>
  </si>
  <si>
    <t xml:space="preserve">06440</t>
  </si>
  <si>
    <t xml:space="preserve">Otero</t>
  </si>
  <si>
    <t xml:space="preserve">06450</t>
  </si>
  <si>
    <t xml:space="preserve">Ouray</t>
  </si>
  <si>
    <t xml:space="preserve">06460</t>
  </si>
  <si>
    <t xml:space="preserve">Park</t>
  </si>
  <si>
    <t xml:space="preserve">06470</t>
  </si>
  <si>
    <t xml:space="preserve">06480</t>
  </si>
  <si>
    <t xml:space="preserve">Pitkin</t>
  </si>
  <si>
    <t xml:space="preserve">06490</t>
  </si>
  <si>
    <t xml:space="preserve">Prowers</t>
  </si>
  <si>
    <t xml:space="preserve">06500</t>
  </si>
  <si>
    <t xml:space="preserve">Pueblo</t>
  </si>
  <si>
    <t xml:space="preserve">06510</t>
  </si>
  <si>
    <t xml:space="preserve">Rio Blanco</t>
  </si>
  <si>
    <t xml:space="preserve">06520</t>
  </si>
  <si>
    <t xml:space="preserve">Rio Grande</t>
  </si>
  <si>
    <t xml:space="preserve">06530</t>
  </si>
  <si>
    <t xml:space="preserve">Routt</t>
  </si>
  <si>
    <t xml:space="preserve">06540</t>
  </si>
  <si>
    <t xml:space="preserve">Saguache</t>
  </si>
  <si>
    <t xml:space="preserve">06550</t>
  </si>
  <si>
    <t xml:space="preserve">San Juan</t>
  </si>
  <si>
    <t xml:space="preserve">06560</t>
  </si>
  <si>
    <t xml:space="preserve">San Miguel</t>
  </si>
  <si>
    <t xml:space="preserve">06570</t>
  </si>
  <si>
    <t xml:space="preserve">Sedgwick</t>
  </si>
  <si>
    <t xml:space="preserve">06580</t>
  </si>
  <si>
    <t xml:space="preserve">Summit</t>
  </si>
  <si>
    <t xml:space="preserve">06590</t>
  </si>
  <si>
    <t xml:space="preserve">Teller</t>
  </si>
  <si>
    <t xml:space="preserve">06600</t>
  </si>
  <si>
    <t xml:space="preserve">06610</t>
  </si>
  <si>
    <t xml:space="preserve">Weld</t>
  </si>
  <si>
    <t xml:space="preserve">06620</t>
  </si>
  <si>
    <t xml:space="preserve">06630</t>
  </si>
  <si>
    <t xml:space="preserve">Broomfield</t>
  </si>
  <si>
    <t xml:space="preserve">07000</t>
  </si>
  <si>
    <t xml:space="preserve">CT</t>
  </si>
  <si>
    <t xml:space="preserve">Fairfield</t>
  </si>
  <si>
    <t xml:space="preserve">07010</t>
  </si>
  <si>
    <t xml:space="preserve">Hartford</t>
  </si>
  <si>
    <t xml:space="preserve">07020</t>
  </si>
  <si>
    <t xml:space="preserve">Litchfield</t>
  </si>
  <si>
    <t xml:space="preserve">07030</t>
  </si>
  <si>
    <t xml:space="preserve">Middlesex</t>
  </si>
  <si>
    <t xml:space="preserve">07040</t>
  </si>
  <si>
    <t xml:space="preserve">New Haven</t>
  </si>
  <si>
    <t xml:space="preserve">07050</t>
  </si>
  <si>
    <t xml:space="preserve">New London</t>
  </si>
  <si>
    <t xml:space="preserve">07060</t>
  </si>
  <si>
    <t xml:space="preserve">Tolland</t>
  </si>
  <si>
    <t xml:space="preserve">07070</t>
  </si>
  <si>
    <t xml:space="preserve">Windham</t>
  </si>
  <si>
    <t xml:space="preserve">08000</t>
  </si>
  <si>
    <t xml:space="preserve">DE</t>
  </si>
  <si>
    <t xml:space="preserve">Kent</t>
  </si>
  <si>
    <t xml:space="preserve">08010</t>
  </si>
  <si>
    <t xml:space="preserve">New Castle</t>
  </si>
  <si>
    <t xml:space="preserve">08020</t>
  </si>
  <si>
    <t xml:space="preserve">Sussex</t>
  </si>
  <si>
    <t xml:space="preserve">09000</t>
  </si>
  <si>
    <t xml:space="preserve">DC</t>
  </si>
  <si>
    <t xml:space="preserve">Washington DC</t>
  </si>
  <si>
    <t xml:space="preserve">10000</t>
  </si>
  <si>
    <t xml:space="preserve">FL</t>
  </si>
  <si>
    <t xml:space="preserve">Alachua</t>
  </si>
  <si>
    <t xml:space="preserve">10010</t>
  </si>
  <si>
    <t xml:space="preserve">Baker</t>
  </si>
  <si>
    <t xml:space="preserve">10020</t>
  </si>
  <si>
    <t xml:space="preserve">Bay     </t>
  </si>
  <si>
    <t xml:space="preserve">10030</t>
  </si>
  <si>
    <t xml:space="preserve">Bradford</t>
  </si>
  <si>
    <t xml:space="preserve">10040</t>
  </si>
  <si>
    <t xml:space="preserve">Brevard</t>
  </si>
  <si>
    <t xml:space="preserve">10050</t>
  </si>
  <si>
    <t xml:space="preserve">Broward</t>
  </si>
  <si>
    <t xml:space="preserve">10060</t>
  </si>
  <si>
    <t xml:space="preserve">10070</t>
  </si>
  <si>
    <t xml:space="preserve">Charlotte</t>
  </si>
  <si>
    <t xml:space="preserve">10080</t>
  </si>
  <si>
    <t xml:space="preserve">Citrus</t>
  </si>
  <si>
    <t xml:space="preserve">10090</t>
  </si>
  <si>
    <t xml:space="preserve">10100</t>
  </si>
  <si>
    <t xml:space="preserve">Collier</t>
  </si>
  <si>
    <t xml:space="preserve">10110</t>
  </si>
  <si>
    <t xml:space="preserve">10120</t>
  </si>
  <si>
    <t xml:space="preserve">Dade</t>
  </si>
  <si>
    <t xml:space="preserve">10130</t>
  </si>
  <si>
    <t xml:space="preserve">De Soto</t>
  </si>
  <si>
    <t xml:space="preserve">10140</t>
  </si>
  <si>
    <t xml:space="preserve">Dixie</t>
  </si>
  <si>
    <t xml:space="preserve">10150</t>
  </si>
  <si>
    <t xml:space="preserve">Duval</t>
  </si>
  <si>
    <t xml:space="preserve">10160</t>
  </si>
  <si>
    <t xml:space="preserve">10170</t>
  </si>
  <si>
    <t xml:space="preserve">Flagler</t>
  </si>
  <si>
    <t xml:space="preserve">10180</t>
  </si>
  <si>
    <t xml:space="preserve">10190</t>
  </si>
  <si>
    <t xml:space="preserve">Gadsden</t>
  </si>
  <si>
    <t xml:space="preserve">10200</t>
  </si>
  <si>
    <t xml:space="preserve">Gilchrist</t>
  </si>
  <si>
    <t xml:space="preserve">10210</t>
  </si>
  <si>
    <t xml:space="preserve">Glades</t>
  </si>
  <si>
    <t xml:space="preserve">10220</t>
  </si>
  <si>
    <t xml:space="preserve">Gulf</t>
  </si>
  <si>
    <t xml:space="preserve">10230</t>
  </si>
  <si>
    <t xml:space="preserve">Hamilton</t>
  </si>
  <si>
    <t xml:space="preserve">10240</t>
  </si>
  <si>
    <t xml:space="preserve">Hardee</t>
  </si>
  <si>
    <t xml:space="preserve">10250</t>
  </si>
  <si>
    <t xml:space="preserve">Hendry</t>
  </si>
  <si>
    <t xml:space="preserve">10260</t>
  </si>
  <si>
    <t xml:space="preserve">Hernando</t>
  </si>
  <si>
    <t xml:space="preserve">10270</t>
  </si>
  <si>
    <t xml:space="preserve">Highlands</t>
  </si>
  <si>
    <t xml:space="preserve">10280</t>
  </si>
  <si>
    <t xml:space="preserve">Hillsborough</t>
  </si>
  <si>
    <t xml:space="preserve">10290</t>
  </si>
  <si>
    <t xml:space="preserve">Holmes</t>
  </si>
  <si>
    <t xml:space="preserve">10300</t>
  </si>
  <si>
    <t xml:space="preserve">Indian River</t>
  </si>
  <si>
    <t xml:space="preserve">10310</t>
  </si>
  <si>
    <t xml:space="preserve">10320</t>
  </si>
  <si>
    <t xml:space="preserve">10330</t>
  </si>
  <si>
    <t xml:space="preserve">10340</t>
  </si>
  <si>
    <t xml:space="preserve">10350</t>
  </si>
  <si>
    <t xml:space="preserve">10360</t>
  </si>
  <si>
    <t xml:space="preserve">Leon</t>
  </si>
  <si>
    <t xml:space="preserve">10370</t>
  </si>
  <si>
    <t xml:space="preserve">Levy</t>
  </si>
  <si>
    <t xml:space="preserve">10380</t>
  </si>
  <si>
    <t xml:space="preserve">Liberty</t>
  </si>
  <si>
    <t xml:space="preserve">10390</t>
  </si>
  <si>
    <t xml:space="preserve">10400</t>
  </si>
  <si>
    <t xml:space="preserve">Manatee</t>
  </si>
  <si>
    <t xml:space="preserve">10410</t>
  </si>
  <si>
    <t xml:space="preserve">10420</t>
  </si>
  <si>
    <t xml:space="preserve">Martin</t>
  </si>
  <si>
    <t xml:space="preserve">10430</t>
  </si>
  <si>
    <t xml:space="preserve">10440</t>
  </si>
  <si>
    <t xml:space="preserve">Nassau</t>
  </si>
  <si>
    <t xml:space="preserve">10450</t>
  </si>
  <si>
    <t xml:space="preserve">Okaloosa</t>
  </si>
  <si>
    <t xml:space="preserve">10460</t>
  </si>
  <si>
    <t xml:space="preserve">Okeechobee</t>
  </si>
  <si>
    <t xml:space="preserve">10470</t>
  </si>
  <si>
    <t xml:space="preserve">10480</t>
  </si>
  <si>
    <t xml:space="preserve">Osceola</t>
  </si>
  <si>
    <t xml:space="preserve">10490</t>
  </si>
  <si>
    <t xml:space="preserve">Palm Beach</t>
  </si>
  <si>
    <t xml:space="preserve">10500</t>
  </si>
  <si>
    <t xml:space="preserve">Pasco</t>
  </si>
  <si>
    <t xml:space="preserve">10510</t>
  </si>
  <si>
    <t xml:space="preserve">Pinellas</t>
  </si>
  <si>
    <t xml:space="preserve">10520</t>
  </si>
  <si>
    <t xml:space="preserve">10530</t>
  </si>
  <si>
    <t xml:space="preserve">Putnam</t>
  </si>
  <si>
    <t xml:space="preserve">10540</t>
  </si>
  <si>
    <t xml:space="preserve">Johns</t>
  </si>
  <si>
    <t xml:space="preserve">10550</t>
  </si>
  <si>
    <t xml:space="preserve">St Lucie</t>
  </si>
  <si>
    <t xml:space="preserve">10560</t>
  </si>
  <si>
    <t xml:space="preserve">Santa Rosa</t>
  </si>
  <si>
    <t xml:space="preserve">10570</t>
  </si>
  <si>
    <t xml:space="preserve">Sarasota</t>
  </si>
  <si>
    <t xml:space="preserve">10580</t>
  </si>
  <si>
    <t xml:space="preserve">Seminole</t>
  </si>
  <si>
    <t xml:space="preserve">10590</t>
  </si>
  <si>
    <t xml:space="preserve">10600</t>
  </si>
  <si>
    <t xml:space="preserve">Suwannee</t>
  </si>
  <si>
    <t xml:space="preserve">10610</t>
  </si>
  <si>
    <t xml:space="preserve">Taylor</t>
  </si>
  <si>
    <t xml:space="preserve">10620</t>
  </si>
  <si>
    <t xml:space="preserve">10630</t>
  </si>
  <si>
    <t xml:space="preserve">Volusia</t>
  </si>
  <si>
    <t xml:space="preserve">10640</t>
  </si>
  <si>
    <t xml:space="preserve">Wakulla</t>
  </si>
  <si>
    <t xml:space="preserve">10650</t>
  </si>
  <si>
    <t xml:space="preserve">Walton</t>
  </si>
  <si>
    <t xml:space="preserve">10660</t>
  </si>
  <si>
    <t xml:space="preserve">11000</t>
  </si>
  <si>
    <t xml:space="preserve">GA</t>
  </si>
  <si>
    <t xml:space="preserve">Appling</t>
  </si>
  <si>
    <t xml:space="preserve">11010</t>
  </si>
  <si>
    <t xml:space="preserve">Atkinson</t>
  </si>
  <si>
    <t xml:space="preserve">11011</t>
  </si>
  <si>
    <t xml:space="preserve">Bacon</t>
  </si>
  <si>
    <t xml:space="preserve">11020</t>
  </si>
  <si>
    <t xml:space="preserve">11030</t>
  </si>
  <si>
    <t xml:space="preserve">11040</t>
  </si>
  <si>
    <t xml:space="preserve">Banks</t>
  </si>
  <si>
    <t xml:space="preserve">11050</t>
  </si>
  <si>
    <t xml:space="preserve">Barrow</t>
  </si>
  <si>
    <t xml:space="preserve">11060</t>
  </si>
  <si>
    <t xml:space="preserve">Bartow</t>
  </si>
  <si>
    <t xml:space="preserve">11070</t>
  </si>
  <si>
    <t xml:space="preserve">Ben Hill</t>
  </si>
  <si>
    <t xml:space="preserve">11080</t>
  </si>
  <si>
    <t xml:space="preserve">Berrien</t>
  </si>
  <si>
    <t xml:space="preserve">11090</t>
  </si>
  <si>
    <t xml:space="preserve">11100</t>
  </si>
  <si>
    <t xml:space="preserve">Bleckley</t>
  </si>
  <si>
    <t xml:space="preserve">11110</t>
  </si>
  <si>
    <t xml:space="preserve">Brantley</t>
  </si>
  <si>
    <t xml:space="preserve">11120</t>
  </si>
  <si>
    <t xml:space="preserve">Brooks</t>
  </si>
  <si>
    <t xml:space="preserve">11130</t>
  </si>
  <si>
    <t xml:space="preserve">Bryan</t>
  </si>
  <si>
    <t xml:space="preserve">11140</t>
  </si>
  <si>
    <t xml:space="preserve">Bulloch</t>
  </si>
  <si>
    <t xml:space="preserve">11150</t>
  </si>
  <si>
    <t xml:space="preserve">Burke</t>
  </si>
  <si>
    <t xml:space="preserve">11160</t>
  </si>
  <si>
    <t xml:space="preserve">Butts</t>
  </si>
  <si>
    <t xml:space="preserve">11161</t>
  </si>
  <si>
    <t xml:space="preserve">11170</t>
  </si>
  <si>
    <t xml:space="preserve">Camden</t>
  </si>
  <si>
    <t xml:space="preserve">11180</t>
  </si>
  <si>
    <t xml:space="preserve">Candler</t>
  </si>
  <si>
    <t xml:space="preserve">11190</t>
  </si>
  <si>
    <t xml:space="preserve">11200</t>
  </si>
  <si>
    <t xml:space="preserve">Catoosa</t>
  </si>
  <si>
    <t xml:space="preserve">11210</t>
  </si>
  <si>
    <t xml:space="preserve">Charlton</t>
  </si>
  <si>
    <t xml:space="preserve">11220</t>
  </si>
  <si>
    <t xml:space="preserve">Chatham</t>
  </si>
  <si>
    <t xml:space="preserve">11230</t>
  </si>
  <si>
    <t xml:space="preserve">Chattahoochee</t>
  </si>
  <si>
    <t xml:space="preserve">11240</t>
  </si>
  <si>
    <t xml:space="preserve">Chattooga</t>
  </si>
  <si>
    <t xml:space="preserve">11250</t>
  </si>
  <si>
    <t xml:space="preserve">11260</t>
  </si>
  <si>
    <t xml:space="preserve">11270</t>
  </si>
  <si>
    <t xml:space="preserve">11280</t>
  </si>
  <si>
    <t xml:space="preserve">Clayton</t>
  </si>
  <si>
    <t xml:space="preserve">11281</t>
  </si>
  <si>
    <t xml:space="preserve">Clinch</t>
  </si>
  <si>
    <t xml:space="preserve">11290</t>
  </si>
  <si>
    <t xml:space="preserve">Cobb</t>
  </si>
  <si>
    <t xml:space="preserve">11291</t>
  </si>
  <si>
    <t xml:space="preserve">11300</t>
  </si>
  <si>
    <t xml:space="preserve">Colquitt</t>
  </si>
  <si>
    <t xml:space="preserve">11310</t>
  </si>
  <si>
    <t xml:space="preserve">11311</t>
  </si>
  <si>
    <t xml:space="preserve">Cook</t>
  </si>
  <si>
    <t xml:space="preserve">11320</t>
  </si>
  <si>
    <t xml:space="preserve">Coweta</t>
  </si>
  <si>
    <t xml:space="preserve">11330</t>
  </si>
  <si>
    <t xml:space="preserve">11340</t>
  </si>
  <si>
    <t xml:space="preserve">Crisp</t>
  </si>
  <si>
    <t xml:space="preserve">11341</t>
  </si>
  <si>
    <t xml:space="preserve">11350</t>
  </si>
  <si>
    <t xml:space="preserve">Dawson</t>
  </si>
  <si>
    <t xml:space="preserve">11360</t>
  </si>
  <si>
    <t xml:space="preserve">Decatur</t>
  </si>
  <si>
    <t xml:space="preserve">11370</t>
  </si>
  <si>
    <t xml:space="preserve">11380</t>
  </si>
  <si>
    <t xml:space="preserve">Dodge</t>
  </si>
  <si>
    <t xml:space="preserve">11381</t>
  </si>
  <si>
    <t xml:space="preserve">Dooly</t>
  </si>
  <si>
    <t xml:space="preserve">11390</t>
  </si>
  <si>
    <t xml:space="preserve">Dougherty</t>
  </si>
  <si>
    <t xml:space="preserve">11400</t>
  </si>
  <si>
    <t xml:space="preserve">11410</t>
  </si>
  <si>
    <t xml:space="preserve">Early</t>
  </si>
  <si>
    <t xml:space="preserve">11420</t>
  </si>
  <si>
    <t xml:space="preserve">Echols</t>
  </si>
  <si>
    <t xml:space="preserve">11421</t>
  </si>
  <si>
    <t xml:space="preserve">Effingham</t>
  </si>
  <si>
    <t xml:space="preserve">11430</t>
  </si>
  <si>
    <t xml:space="preserve">11440</t>
  </si>
  <si>
    <t xml:space="preserve">Emanuel</t>
  </si>
  <si>
    <t xml:space="preserve">11441</t>
  </si>
  <si>
    <t xml:space="preserve">Evans</t>
  </si>
  <si>
    <t xml:space="preserve">11450</t>
  </si>
  <si>
    <t xml:space="preserve">Fannin</t>
  </si>
  <si>
    <t xml:space="preserve">11451</t>
  </si>
  <si>
    <t xml:space="preserve">11460</t>
  </si>
  <si>
    <t xml:space="preserve">Floyd</t>
  </si>
  <si>
    <t xml:space="preserve">11461</t>
  </si>
  <si>
    <t xml:space="preserve">Forsyth</t>
  </si>
  <si>
    <t xml:space="preserve">11462</t>
  </si>
  <si>
    <t xml:space="preserve">11470</t>
  </si>
  <si>
    <t xml:space="preserve">11471</t>
  </si>
  <si>
    <t xml:space="preserve">Gilmer</t>
  </si>
  <si>
    <t xml:space="preserve">11480</t>
  </si>
  <si>
    <t xml:space="preserve">Glascock</t>
  </si>
  <si>
    <t xml:space="preserve">11490</t>
  </si>
  <si>
    <t xml:space="preserve">Glynn</t>
  </si>
  <si>
    <t xml:space="preserve">11500</t>
  </si>
  <si>
    <t xml:space="preserve">Gordon</t>
  </si>
  <si>
    <t xml:space="preserve">11510</t>
  </si>
  <si>
    <t xml:space="preserve">Grady</t>
  </si>
  <si>
    <t xml:space="preserve">11520</t>
  </si>
  <si>
    <t xml:space="preserve">11530</t>
  </si>
  <si>
    <t xml:space="preserve">Gwinnett</t>
  </si>
  <si>
    <t xml:space="preserve">11540</t>
  </si>
  <si>
    <t xml:space="preserve">Habersham</t>
  </si>
  <si>
    <t xml:space="preserve">11550</t>
  </si>
  <si>
    <t xml:space="preserve">Hall</t>
  </si>
  <si>
    <t xml:space="preserve">11560</t>
  </si>
  <si>
    <t xml:space="preserve">Hancock</t>
  </si>
  <si>
    <t xml:space="preserve">11570</t>
  </si>
  <si>
    <t xml:space="preserve">Haralson</t>
  </si>
  <si>
    <t xml:space="preserve">11580</t>
  </si>
  <si>
    <t xml:space="preserve">Harris</t>
  </si>
  <si>
    <t xml:space="preserve">11581</t>
  </si>
  <si>
    <t xml:space="preserve">Hart</t>
  </si>
  <si>
    <t xml:space="preserve">11590</t>
  </si>
  <si>
    <t xml:space="preserve">Heard</t>
  </si>
  <si>
    <t xml:space="preserve">11591</t>
  </si>
  <si>
    <t xml:space="preserve">11600</t>
  </si>
  <si>
    <t xml:space="preserve">11601</t>
  </si>
  <si>
    <t xml:space="preserve">Irwin</t>
  </si>
  <si>
    <t xml:space="preserve">11610</t>
  </si>
  <si>
    <t xml:space="preserve">11611</t>
  </si>
  <si>
    <t xml:space="preserve">Jasper</t>
  </si>
  <si>
    <t xml:space="preserve">11612</t>
  </si>
  <si>
    <t xml:space="preserve">Jeff Davis</t>
  </si>
  <si>
    <t xml:space="preserve">11620</t>
  </si>
  <si>
    <t xml:space="preserve">11630</t>
  </si>
  <si>
    <t xml:space="preserve">Jenkins</t>
  </si>
  <si>
    <t xml:space="preserve">11640</t>
  </si>
  <si>
    <t xml:space="preserve">11650</t>
  </si>
  <si>
    <t xml:space="preserve">Jones</t>
  </si>
  <si>
    <t xml:space="preserve">11651</t>
  </si>
  <si>
    <t xml:space="preserve">11652</t>
  </si>
  <si>
    <t xml:space="preserve">Lanier</t>
  </si>
  <si>
    <t xml:space="preserve">11660</t>
  </si>
  <si>
    <t xml:space="preserve">Laurens</t>
  </si>
  <si>
    <t xml:space="preserve">11670</t>
  </si>
  <si>
    <t xml:space="preserve">11680</t>
  </si>
  <si>
    <t xml:space="preserve">11690</t>
  </si>
  <si>
    <t xml:space="preserve">11691</t>
  </si>
  <si>
    <t xml:space="preserve">Long</t>
  </si>
  <si>
    <t xml:space="preserve">11700</t>
  </si>
  <si>
    <t xml:space="preserve">11701</t>
  </si>
  <si>
    <t xml:space="preserve">Lumpkin</t>
  </si>
  <si>
    <t xml:space="preserve">11702</t>
  </si>
  <si>
    <t xml:space="preserve">Mc Duffie</t>
  </si>
  <si>
    <t xml:space="preserve">11703</t>
  </si>
  <si>
    <t xml:space="preserve">Mc Intosh</t>
  </si>
  <si>
    <t xml:space="preserve">11710</t>
  </si>
  <si>
    <t xml:space="preserve">11720</t>
  </si>
  <si>
    <t xml:space="preserve">11730</t>
  </si>
  <si>
    <t xml:space="preserve">11740</t>
  </si>
  <si>
    <t xml:space="preserve">Meriwether</t>
  </si>
  <si>
    <t xml:space="preserve">11741</t>
  </si>
  <si>
    <t xml:space="preserve">11750</t>
  </si>
  <si>
    <t xml:space="preserve">Mitchell</t>
  </si>
  <si>
    <t xml:space="preserve">11760</t>
  </si>
  <si>
    <t xml:space="preserve">11770</t>
  </si>
  <si>
    <t xml:space="preserve">11771</t>
  </si>
  <si>
    <t xml:space="preserve">11772</t>
  </si>
  <si>
    <t xml:space="preserve">Murray</t>
  </si>
  <si>
    <t xml:space="preserve">11780</t>
  </si>
  <si>
    <t xml:space="preserve">Muscogee</t>
  </si>
  <si>
    <t xml:space="preserve">11790</t>
  </si>
  <si>
    <t xml:space="preserve">11800</t>
  </si>
  <si>
    <t xml:space="preserve">Oconee</t>
  </si>
  <si>
    <t xml:space="preserve">11801</t>
  </si>
  <si>
    <t xml:space="preserve">Oglethorpe</t>
  </si>
  <si>
    <t xml:space="preserve">11810</t>
  </si>
  <si>
    <t xml:space="preserve">Paulding</t>
  </si>
  <si>
    <t xml:space="preserve">11811</t>
  </si>
  <si>
    <t xml:space="preserve">Peach</t>
  </si>
  <si>
    <t xml:space="preserve">11812</t>
  </si>
  <si>
    <t xml:space="preserve">11820</t>
  </si>
  <si>
    <t xml:space="preserve">Pierce</t>
  </si>
  <si>
    <t xml:space="preserve">11821</t>
  </si>
  <si>
    <t xml:space="preserve">11830</t>
  </si>
  <si>
    <t xml:space="preserve">11831</t>
  </si>
  <si>
    <t xml:space="preserve">11832</t>
  </si>
  <si>
    <t xml:space="preserve">11833</t>
  </si>
  <si>
    <t xml:space="preserve">Quitman</t>
  </si>
  <si>
    <t xml:space="preserve">11834</t>
  </si>
  <si>
    <t xml:space="preserve">Rabun</t>
  </si>
  <si>
    <t xml:space="preserve">11835</t>
  </si>
  <si>
    <t xml:space="preserve">11840</t>
  </si>
  <si>
    <t xml:space="preserve">Richmond</t>
  </si>
  <si>
    <t xml:space="preserve">11841</t>
  </si>
  <si>
    <t xml:space="preserve">Rockdale</t>
  </si>
  <si>
    <t xml:space="preserve">11842</t>
  </si>
  <si>
    <t xml:space="preserve">Schley</t>
  </si>
  <si>
    <t xml:space="preserve">11850</t>
  </si>
  <si>
    <t xml:space="preserve">Screven</t>
  </si>
  <si>
    <t xml:space="preserve">11851</t>
  </si>
  <si>
    <t xml:space="preserve">11860</t>
  </si>
  <si>
    <t xml:space="preserve">Spalding</t>
  </si>
  <si>
    <t xml:space="preserve">11861</t>
  </si>
  <si>
    <t xml:space="preserve">Stephens</t>
  </si>
  <si>
    <t xml:space="preserve">11862</t>
  </si>
  <si>
    <t xml:space="preserve">Stewart</t>
  </si>
  <si>
    <t xml:space="preserve">11870</t>
  </si>
  <si>
    <t xml:space="preserve">11880</t>
  </si>
  <si>
    <t xml:space="preserve">Talbot</t>
  </si>
  <si>
    <t xml:space="preserve">11881</t>
  </si>
  <si>
    <t xml:space="preserve">Taliaferro</t>
  </si>
  <si>
    <t xml:space="preserve">11882</t>
  </si>
  <si>
    <t xml:space="preserve">Tattnall</t>
  </si>
  <si>
    <t xml:space="preserve">11883</t>
  </si>
  <si>
    <t xml:space="preserve">11884</t>
  </si>
  <si>
    <t xml:space="preserve">Telfair</t>
  </si>
  <si>
    <t xml:space="preserve">11885</t>
  </si>
  <si>
    <t xml:space="preserve">Terrell</t>
  </si>
  <si>
    <t xml:space="preserve">11890</t>
  </si>
  <si>
    <t xml:space="preserve">Thomas</t>
  </si>
  <si>
    <t xml:space="preserve">11900</t>
  </si>
  <si>
    <t xml:space="preserve">Tift</t>
  </si>
  <si>
    <t xml:space="preserve">11901</t>
  </si>
  <si>
    <t xml:space="preserve">Toombs</t>
  </si>
  <si>
    <t xml:space="preserve">11902</t>
  </si>
  <si>
    <t xml:space="preserve">Towns</t>
  </si>
  <si>
    <t xml:space="preserve">11903</t>
  </si>
  <si>
    <t xml:space="preserve">Treutlen</t>
  </si>
  <si>
    <t xml:space="preserve">11910</t>
  </si>
  <si>
    <t xml:space="preserve">Troup</t>
  </si>
  <si>
    <t xml:space="preserve">11911</t>
  </si>
  <si>
    <t xml:space="preserve">Turner</t>
  </si>
  <si>
    <t xml:space="preserve">11912</t>
  </si>
  <si>
    <t xml:space="preserve">Twiggs</t>
  </si>
  <si>
    <t xml:space="preserve">11913</t>
  </si>
  <si>
    <t xml:space="preserve">11920</t>
  </si>
  <si>
    <t xml:space="preserve">Upson</t>
  </si>
  <si>
    <t xml:space="preserve">11921</t>
  </si>
  <si>
    <t xml:space="preserve">11930</t>
  </si>
  <si>
    <t xml:space="preserve">11940</t>
  </si>
  <si>
    <t xml:space="preserve">Ware</t>
  </si>
  <si>
    <t xml:space="preserve">11941</t>
  </si>
  <si>
    <t xml:space="preserve">Warren</t>
  </si>
  <si>
    <t xml:space="preserve">11950</t>
  </si>
  <si>
    <t xml:space="preserve">11960</t>
  </si>
  <si>
    <t xml:space="preserve">Wayne</t>
  </si>
  <si>
    <t xml:space="preserve">11961</t>
  </si>
  <si>
    <t xml:space="preserve">Webster</t>
  </si>
  <si>
    <t xml:space="preserve">11962</t>
  </si>
  <si>
    <t xml:space="preserve">Wheeler</t>
  </si>
  <si>
    <t xml:space="preserve">11963</t>
  </si>
  <si>
    <t xml:space="preserve">11970</t>
  </si>
  <si>
    <t xml:space="preserve">Whitfield</t>
  </si>
  <si>
    <t xml:space="preserve">11971</t>
  </si>
  <si>
    <t xml:space="preserve">11972</t>
  </si>
  <si>
    <t xml:space="preserve">Wilkes</t>
  </si>
  <si>
    <t xml:space="preserve">11973</t>
  </si>
  <si>
    <t xml:space="preserve">Wilkinson</t>
  </si>
  <si>
    <t xml:space="preserve">11980</t>
  </si>
  <si>
    <t xml:space="preserve">Worth</t>
  </si>
  <si>
    <t xml:space="preserve">12010</t>
  </si>
  <si>
    <t xml:space="preserve">HI</t>
  </si>
  <si>
    <t xml:space="preserve">Hawaii</t>
  </si>
  <si>
    <t xml:space="preserve">12020</t>
  </si>
  <si>
    <t xml:space="preserve">Honolulu</t>
  </si>
  <si>
    <t xml:space="preserve">12030</t>
  </si>
  <si>
    <t xml:space="preserve">Kalawao</t>
  </si>
  <si>
    <t xml:space="preserve">12040</t>
  </si>
  <si>
    <t xml:space="preserve">Kauai</t>
  </si>
  <si>
    <t xml:space="preserve">12050</t>
  </si>
  <si>
    <t xml:space="preserve">Maui</t>
  </si>
  <si>
    <t xml:space="preserve">13000</t>
  </si>
  <si>
    <t xml:space="preserve">Ada</t>
  </si>
  <si>
    <t xml:space="preserve">13010</t>
  </si>
  <si>
    <t xml:space="preserve">13020</t>
  </si>
  <si>
    <t xml:space="preserve">Bannock</t>
  </si>
  <si>
    <t xml:space="preserve">13030</t>
  </si>
  <si>
    <t xml:space="preserve">Bear Lake</t>
  </si>
  <si>
    <t xml:space="preserve">13040</t>
  </si>
  <si>
    <t xml:space="preserve">Benewah</t>
  </si>
  <si>
    <t xml:space="preserve">13050</t>
  </si>
  <si>
    <t xml:space="preserve">Bingham</t>
  </si>
  <si>
    <t xml:space="preserve">13060</t>
  </si>
  <si>
    <t xml:space="preserve">Blaine</t>
  </si>
  <si>
    <t xml:space="preserve">13070</t>
  </si>
  <si>
    <t xml:space="preserve">Boise</t>
  </si>
  <si>
    <t xml:space="preserve">13080</t>
  </si>
  <si>
    <t xml:space="preserve">Bonner</t>
  </si>
  <si>
    <t xml:space="preserve">13090</t>
  </si>
  <si>
    <t xml:space="preserve">Bonneville</t>
  </si>
  <si>
    <t xml:space="preserve">13100</t>
  </si>
  <si>
    <t xml:space="preserve">Boundary</t>
  </si>
  <si>
    <t xml:space="preserve">13110</t>
  </si>
  <si>
    <t xml:space="preserve">13120</t>
  </si>
  <si>
    <t xml:space="preserve">Camas</t>
  </si>
  <si>
    <t xml:space="preserve">13130</t>
  </si>
  <si>
    <t xml:space="preserve">Canyon</t>
  </si>
  <si>
    <t xml:space="preserve">13140</t>
  </si>
  <si>
    <t xml:space="preserve">Caribou</t>
  </si>
  <si>
    <t xml:space="preserve">13150</t>
  </si>
  <si>
    <t xml:space="preserve">Cassia</t>
  </si>
  <si>
    <t xml:space="preserve">13160</t>
  </si>
  <si>
    <t xml:space="preserve">13170</t>
  </si>
  <si>
    <t xml:space="preserve">Clearwater</t>
  </si>
  <si>
    <t xml:space="preserve">13180</t>
  </si>
  <si>
    <t xml:space="preserve">13190</t>
  </si>
  <si>
    <t xml:space="preserve">13200</t>
  </si>
  <si>
    <t xml:space="preserve">13210</t>
  </si>
  <si>
    <t xml:space="preserve">13220</t>
  </si>
  <si>
    <t xml:space="preserve">Gem</t>
  </si>
  <si>
    <t xml:space="preserve">13230</t>
  </si>
  <si>
    <t xml:space="preserve">Gooding</t>
  </si>
  <si>
    <t xml:space="preserve">13240</t>
  </si>
  <si>
    <t xml:space="preserve">Idaho</t>
  </si>
  <si>
    <t xml:space="preserve">13250</t>
  </si>
  <si>
    <t xml:space="preserve">13260</t>
  </si>
  <si>
    <t xml:space="preserve">Jerome</t>
  </si>
  <si>
    <t xml:space="preserve">13270</t>
  </si>
  <si>
    <t xml:space="preserve">Kootenai</t>
  </si>
  <si>
    <t xml:space="preserve">13280</t>
  </si>
  <si>
    <t xml:space="preserve">Latah</t>
  </si>
  <si>
    <t xml:space="preserve">13290</t>
  </si>
  <si>
    <t xml:space="preserve">Lemhi</t>
  </si>
  <si>
    <t xml:space="preserve">13300</t>
  </si>
  <si>
    <t xml:space="preserve">Lewis</t>
  </si>
  <si>
    <t xml:space="preserve">13310</t>
  </si>
  <si>
    <t xml:space="preserve">13320</t>
  </si>
  <si>
    <t xml:space="preserve">13330</t>
  </si>
  <si>
    <t xml:space="preserve">Minidoka</t>
  </si>
  <si>
    <t xml:space="preserve">13340</t>
  </si>
  <si>
    <t xml:space="preserve">Nez Perce</t>
  </si>
  <si>
    <t xml:space="preserve">13350</t>
  </si>
  <si>
    <t xml:space="preserve">Oneida</t>
  </si>
  <si>
    <t xml:space="preserve">13360</t>
  </si>
  <si>
    <t xml:space="preserve">Owyhee</t>
  </si>
  <si>
    <t xml:space="preserve">13370</t>
  </si>
  <si>
    <t xml:space="preserve">Payette</t>
  </si>
  <si>
    <t xml:space="preserve">13380</t>
  </si>
  <si>
    <t xml:space="preserve">Power</t>
  </si>
  <si>
    <t xml:space="preserve">13390</t>
  </si>
  <si>
    <t xml:space="preserve">Shoshone</t>
  </si>
  <si>
    <t xml:space="preserve">13400</t>
  </si>
  <si>
    <t xml:space="preserve">Teton</t>
  </si>
  <si>
    <t xml:space="preserve">13410</t>
  </si>
  <si>
    <t xml:space="preserve">Twin Falls</t>
  </si>
  <si>
    <t xml:space="preserve">13420</t>
  </si>
  <si>
    <t xml:space="preserve">Valley</t>
  </si>
  <si>
    <t xml:space="preserve">13430</t>
  </si>
  <si>
    <t xml:space="preserve">14000</t>
  </si>
  <si>
    <t xml:space="preserve">IL</t>
  </si>
  <si>
    <t xml:space="preserve">14010</t>
  </si>
  <si>
    <t xml:space="preserve">Alexander</t>
  </si>
  <si>
    <t xml:space="preserve">14020</t>
  </si>
  <si>
    <t xml:space="preserve">Bond</t>
  </si>
  <si>
    <t xml:space="preserve">14030</t>
  </si>
  <si>
    <t xml:space="preserve">14040</t>
  </si>
  <si>
    <t xml:space="preserve">Brown</t>
  </si>
  <si>
    <t xml:space="preserve">14050</t>
  </si>
  <si>
    <t xml:space="preserve">Bureau</t>
  </si>
  <si>
    <t xml:space="preserve">14060</t>
  </si>
  <si>
    <t xml:space="preserve">14070</t>
  </si>
  <si>
    <t xml:space="preserve">14080</t>
  </si>
  <si>
    <t xml:space="preserve">Cass</t>
  </si>
  <si>
    <t xml:space="preserve">14090</t>
  </si>
  <si>
    <t xml:space="preserve">Champaign</t>
  </si>
  <si>
    <t xml:space="preserve">14100</t>
  </si>
  <si>
    <t xml:space="preserve">Christian</t>
  </si>
  <si>
    <t xml:space="preserve">14110</t>
  </si>
  <si>
    <t xml:space="preserve">14120</t>
  </si>
  <si>
    <t xml:space="preserve">14130</t>
  </si>
  <si>
    <t xml:space="preserve">Clinton</t>
  </si>
  <si>
    <t xml:space="preserve">14140</t>
  </si>
  <si>
    <t xml:space="preserve">Coles</t>
  </si>
  <si>
    <t xml:space="preserve">14141</t>
  </si>
  <si>
    <t xml:space="preserve">14150</t>
  </si>
  <si>
    <t xml:space="preserve">14160</t>
  </si>
  <si>
    <t xml:space="preserve">Cumberland</t>
  </si>
  <si>
    <t xml:space="preserve">14170</t>
  </si>
  <si>
    <t xml:space="preserve">14180</t>
  </si>
  <si>
    <t xml:space="preserve">De Witt</t>
  </si>
  <si>
    <t xml:space="preserve">14190</t>
  </si>
  <si>
    <t xml:space="preserve">14250</t>
  </si>
  <si>
    <t xml:space="preserve">Du Page</t>
  </si>
  <si>
    <t xml:space="preserve">14310</t>
  </si>
  <si>
    <t xml:space="preserve">Edgar</t>
  </si>
  <si>
    <t xml:space="preserve">14320</t>
  </si>
  <si>
    <t xml:space="preserve">Edwards</t>
  </si>
  <si>
    <t xml:space="preserve">14330</t>
  </si>
  <si>
    <t xml:space="preserve">14340</t>
  </si>
  <si>
    <t xml:space="preserve">14350</t>
  </si>
  <si>
    <t xml:space="preserve">Ford</t>
  </si>
  <si>
    <t xml:space="preserve">14360</t>
  </si>
  <si>
    <t xml:space="preserve">14370</t>
  </si>
  <si>
    <t xml:space="preserve">14380</t>
  </si>
  <si>
    <t xml:space="preserve">Gallatin</t>
  </si>
  <si>
    <t xml:space="preserve">14390</t>
  </si>
  <si>
    <t xml:space="preserve">14400</t>
  </si>
  <si>
    <t xml:space="preserve">Grundy</t>
  </si>
  <si>
    <t xml:space="preserve">14410</t>
  </si>
  <si>
    <t xml:space="preserve">14420</t>
  </si>
  <si>
    <t xml:space="preserve">14421</t>
  </si>
  <si>
    <t xml:space="preserve">Hardin</t>
  </si>
  <si>
    <t xml:space="preserve">14440</t>
  </si>
  <si>
    <t xml:space="preserve">Henderson</t>
  </si>
  <si>
    <t xml:space="preserve">14450</t>
  </si>
  <si>
    <t xml:space="preserve">14460</t>
  </si>
  <si>
    <t xml:space="preserve">Iroquois</t>
  </si>
  <si>
    <t xml:space="preserve">14470</t>
  </si>
  <si>
    <t xml:space="preserve">14480</t>
  </si>
  <si>
    <t xml:space="preserve">14490</t>
  </si>
  <si>
    <t xml:space="preserve">14500</t>
  </si>
  <si>
    <t xml:space="preserve">Jersey</t>
  </si>
  <si>
    <t xml:space="preserve">14510</t>
  </si>
  <si>
    <t xml:space="preserve">Jo Daviess</t>
  </si>
  <si>
    <t xml:space="preserve">14520</t>
  </si>
  <si>
    <t xml:space="preserve">14530</t>
  </si>
  <si>
    <t xml:space="preserve">Kane</t>
  </si>
  <si>
    <t xml:space="preserve">14540</t>
  </si>
  <si>
    <t xml:space="preserve">Kankakee</t>
  </si>
  <si>
    <t xml:space="preserve">14550</t>
  </si>
  <si>
    <t xml:space="preserve">Kendall</t>
  </si>
  <si>
    <t xml:space="preserve">14560</t>
  </si>
  <si>
    <t xml:space="preserve">Knox</t>
  </si>
  <si>
    <t xml:space="preserve">14570</t>
  </si>
  <si>
    <t xml:space="preserve">14580</t>
  </si>
  <si>
    <t xml:space="preserve">La Salle</t>
  </si>
  <si>
    <t xml:space="preserve">14590</t>
  </si>
  <si>
    <t xml:space="preserve">14600</t>
  </si>
  <si>
    <t xml:space="preserve">14610</t>
  </si>
  <si>
    <t xml:space="preserve">Livingston</t>
  </si>
  <si>
    <t xml:space="preserve">14620</t>
  </si>
  <si>
    <t xml:space="preserve">14630</t>
  </si>
  <si>
    <t xml:space="preserve">Mc Donough</t>
  </si>
  <si>
    <t xml:space="preserve">14640</t>
  </si>
  <si>
    <t xml:space="preserve">Mc Henry</t>
  </si>
  <si>
    <t xml:space="preserve">14650</t>
  </si>
  <si>
    <t xml:space="preserve">Mclean</t>
  </si>
  <si>
    <t xml:space="preserve">14660</t>
  </si>
  <si>
    <t xml:space="preserve">14670</t>
  </si>
  <si>
    <t xml:space="preserve">Macoupin</t>
  </si>
  <si>
    <t xml:space="preserve">14680</t>
  </si>
  <si>
    <t xml:space="preserve">14690</t>
  </si>
  <si>
    <t xml:space="preserve">14700</t>
  </si>
  <si>
    <t xml:space="preserve">14710</t>
  </si>
  <si>
    <t xml:space="preserve">Mason</t>
  </si>
  <si>
    <t xml:space="preserve">14720</t>
  </si>
  <si>
    <t xml:space="preserve">Massac</t>
  </si>
  <si>
    <t xml:space="preserve">14730</t>
  </si>
  <si>
    <t xml:space="preserve">Menard</t>
  </si>
  <si>
    <t xml:space="preserve">14740</t>
  </si>
  <si>
    <t xml:space="preserve">Mercer</t>
  </si>
  <si>
    <t xml:space="preserve">14750</t>
  </si>
  <si>
    <t xml:space="preserve">14760</t>
  </si>
  <si>
    <t xml:space="preserve">14770</t>
  </si>
  <si>
    <t xml:space="preserve">14780</t>
  </si>
  <si>
    <t xml:space="preserve">Moultrie</t>
  </si>
  <si>
    <t xml:space="preserve">14790</t>
  </si>
  <si>
    <t xml:space="preserve">Ogle</t>
  </si>
  <si>
    <t xml:space="preserve">14800</t>
  </si>
  <si>
    <t xml:space="preserve">Peoria</t>
  </si>
  <si>
    <t xml:space="preserve">14810</t>
  </si>
  <si>
    <t xml:space="preserve">14820</t>
  </si>
  <si>
    <t xml:space="preserve">Piatt</t>
  </si>
  <si>
    <t xml:space="preserve">14830</t>
  </si>
  <si>
    <t xml:space="preserve">14831</t>
  </si>
  <si>
    <t xml:space="preserve">14850</t>
  </si>
  <si>
    <t xml:space="preserve">14860</t>
  </si>
  <si>
    <t xml:space="preserve">14870</t>
  </si>
  <si>
    <t xml:space="preserve">14880</t>
  </si>
  <si>
    <t xml:space="preserve">Richland</t>
  </si>
  <si>
    <t xml:space="preserve">14890</t>
  </si>
  <si>
    <t xml:space="preserve">Rock Island</t>
  </si>
  <si>
    <t xml:space="preserve">14900</t>
  </si>
  <si>
    <t xml:space="preserve">14910</t>
  </si>
  <si>
    <t xml:space="preserve">14920</t>
  </si>
  <si>
    <t xml:space="preserve">Sangamon</t>
  </si>
  <si>
    <t xml:space="preserve">14921</t>
  </si>
  <si>
    <t xml:space="preserve">Schuyler</t>
  </si>
  <si>
    <t xml:space="preserve">14940</t>
  </si>
  <si>
    <t xml:space="preserve">14950</t>
  </si>
  <si>
    <t xml:space="preserve">14960</t>
  </si>
  <si>
    <t xml:space="preserve">Stark</t>
  </si>
  <si>
    <t xml:space="preserve">14970</t>
  </si>
  <si>
    <t xml:space="preserve">Stephenson</t>
  </si>
  <si>
    <t xml:space="preserve">14980</t>
  </si>
  <si>
    <t xml:space="preserve">Tazewell</t>
  </si>
  <si>
    <t xml:space="preserve">14981</t>
  </si>
  <si>
    <t xml:space="preserve">14982</t>
  </si>
  <si>
    <t xml:space="preserve">Vermilion</t>
  </si>
  <si>
    <t xml:space="preserve">14983</t>
  </si>
  <si>
    <t xml:space="preserve">Wabash</t>
  </si>
  <si>
    <t xml:space="preserve">14984</t>
  </si>
  <si>
    <t xml:space="preserve">14985</t>
  </si>
  <si>
    <t xml:space="preserve">14986</t>
  </si>
  <si>
    <t xml:space="preserve">14987</t>
  </si>
  <si>
    <t xml:space="preserve">14988</t>
  </si>
  <si>
    <t xml:space="preserve">Whiteside</t>
  </si>
  <si>
    <t xml:space="preserve">14989</t>
  </si>
  <si>
    <t xml:space="preserve">Will</t>
  </si>
  <si>
    <t xml:space="preserve">14990</t>
  </si>
  <si>
    <t xml:space="preserve">Williamson</t>
  </si>
  <si>
    <t xml:space="preserve">14991</t>
  </si>
  <si>
    <t xml:space="preserve">Winnebago</t>
  </si>
  <si>
    <t xml:space="preserve">14992</t>
  </si>
  <si>
    <t xml:space="preserve">Woodford</t>
  </si>
  <si>
    <t xml:space="preserve">15000</t>
  </si>
  <si>
    <t xml:space="preserve">IN</t>
  </si>
  <si>
    <t xml:space="preserve">15010</t>
  </si>
  <si>
    <t xml:space="preserve">Allen</t>
  </si>
  <si>
    <t xml:space="preserve">15020</t>
  </si>
  <si>
    <t xml:space="preserve">Bartholomew</t>
  </si>
  <si>
    <t xml:space="preserve">15030</t>
  </si>
  <si>
    <t xml:space="preserve">15040</t>
  </si>
  <si>
    <t xml:space="preserve">Blackford</t>
  </si>
  <si>
    <t xml:space="preserve">15050</t>
  </si>
  <si>
    <t xml:space="preserve">15060</t>
  </si>
  <si>
    <t xml:space="preserve">15070</t>
  </si>
  <si>
    <t xml:space="preserve">15080</t>
  </si>
  <si>
    <t xml:space="preserve">15090</t>
  </si>
  <si>
    <t xml:space="preserve">15100</t>
  </si>
  <si>
    <t xml:space="preserve">15110</t>
  </si>
  <si>
    <t xml:space="preserve">15120</t>
  </si>
  <si>
    <t xml:space="preserve">15130</t>
  </si>
  <si>
    <t xml:space="preserve">Daviess</t>
  </si>
  <si>
    <t xml:space="preserve">15140</t>
  </si>
  <si>
    <t xml:space="preserve">Dearborn</t>
  </si>
  <si>
    <t xml:space="preserve">15150</t>
  </si>
  <si>
    <t xml:space="preserve">15160</t>
  </si>
  <si>
    <t xml:space="preserve">15170</t>
  </si>
  <si>
    <t xml:space="preserve">Delaware</t>
  </si>
  <si>
    <t xml:space="preserve">15180</t>
  </si>
  <si>
    <t xml:space="preserve">Dubois</t>
  </si>
  <si>
    <t xml:space="preserve">15190</t>
  </si>
  <si>
    <t xml:space="preserve">Elkhart</t>
  </si>
  <si>
    <t xml:space="preserve">15200</t>
  </si>
  <si>
    <t xml:space="preserve">15210</t>
  </si>
  <si>
    <t xml:space="preserve">15220</t>
  </si>
  <si>
    <t xml:space="preserve">Fountain</t>
  </si>
  <si>
    <t xml:space="preserve">15230</t>
  </si>
  <si>
    <t xml:space="preserve">15240</t>
  </si>
  <si>
    <t xml:space="preserve">15250</t>
  </si>
  <si>
    <t xml:space="preserve">Gibson</t>
  </si>
  <si>
    <t xml:space="preserve">15260</t>
  </si>
  <si>
    <t xml:space="preserve">15270</t>
  </si>
  <si>
    <t xml:space="preserve">15280</t>
  </si>
  <si>
    <t xml:space="preserve">15290</t>
  </si>
  <si>
    <t xml:space="preserve">15300</t>
  </si>
  <si>
    <t xml:space="preserve">Harrison</t>
  </si>
  <si>
    <t xml:space="preserve">15310</t>
  </si>
  <si>
    <t xml:space="preserve">Hendricks</t>
  </si>
  <si>
    <t xml:space="preserve">15320</t>
  </si>
  <si>
    <t xml:space="preserve">15330</t>
  </si>
  <si>
    <t xml:space="preserve">15340</t>
  </si>
  <si>
    <t xml:space="preserve">Huntington</t>
  </si>
  <si>
    <t xml:space="preserve">15350</t>
  </si>
  <si>
    <t xml:space="preserve">15360</t>
  </si>
  <si>
    <t xml:space="preserve">15370</t>
  </si>
  <si>
    <t xml:space="preserve">Jay</t>
  </si>
  <si>
    <t xml:space="preserve">15380</t>
  </si>
  <si>
    <t xml:space="preserve">15390</t>
  </si>
  <si>
    <t xml:space="preserve">Jennings</t>
  </si>
  <si>
    <t xml:space="preserve">15400</t>
  </si>
  <si>
    <t xml:space="preserve">15410</t>
  </si>
  <si>
    <t xml:space="preserve">15420</t>
  </si>
  <si>
    <t xml:space="preserve">Kosciusko</t>
  </si>
  <si>
    <t xml:space="preserve">15430</t>
  </si>
  <si>
    <t xml:space="preserve">Lagrange</t>
  </si>
  <si>
    <t xml:space="preserve">15440</t>
  </si>
  <si>
    <t xml:space="preserve">15450</t>
  </si>
  <si>
    <t xml:space="preserve">La Porte</t>
  </si>
  <si>
    <t xml:space="preserve">15460</t>
  </si>
  <si>
    <t xml:space="preserve">15470</t>
  </si>
  <si>
    <t xml:space="preserve">15480</t>
  </si>
  <si>
    <t xml:space="preserve">15490</t>
  </si>
  <si>
    <t xml:space="preserve">15500</t>
  </si>
  <si>
    <t xml:space="preserve">15510</t>
  </si>
  <si>
    <t xml:space="preserve">Miami</t>
  </si>
  <si>
    <t xml:space="preserve">15520</t>
  </si>
  <si>
    <t xml:space="preserve">15530</t>
  </si>
  <si>
    <t xml:space="preserve">15540</t>
  </si>
  <si>
    <t xml:space="preserve">15550</t>
  </si>
  <si>
    <t xml:space="preserve">15560</t>
  </si>
  <si>
    <t xml:space="preserve">Noble</t>
  </si>
  <si>
    <t xml:space="preserve">15570</t>
  </si>
  <si>
    <t xml:space="preserve">Ohio</t>
  </si>
  <si>
    <t xml:space="preserve">15580</t>
  </si>
  <si>
    <t xml:space="preserve">15590</t>
  </si>
  <si>
    <t xml:space="preserve">Owen</t>
  </si>
  <si>
    <t xml:space="preserve">15600</t>
  </si>
  <si>
    <t xml:space="preserve">Parke</t>
  </si>
  <si>
    <t xml:space="preserve">15610</t>
  </si>
  <si>
    <t xml:space="preserve">15620</t>
  </si>
  <si>
    <t xml:space="preserve">15630</t>
  </si>
  <si>
    <t xml:space="preserve">Porter</t>
  </si>
  <si>
    <t xml:space="preserve">15640</t>
  </si>
  <si>
    <t xml:space="preserve">Posey</t>
  </si>
  <si>
    <t xml:space="preserve">15650</t>
  </si>
  <si>
    <t xml:space="preserve">15660</t>
  </si>
  <si>
    <t xml:space="preserve">15670</t>
  </si>
  <si>
    <t xml:space="preserve">15680</t>
  </si>
  <si>
    <t xml:space="preserve">Ripley</t>
  </si>
  <si>
    <t xml:space="preserve">15690</t>
  </si>
  <si>
    <t xml:space="preserve">Rush</t>
  </si>
  <si>
    <t xml:space="preserve">15700</t>
  </si>
  <si>
    <t xml:space="preserve">St Joseph</t>
  </si>
  <si>
    <t xml:space="preserve">15710</t>
  </si>
  <si>
    <t xml:space="preserve">15720</t>
  </si>
  <si>
    <t xml:space="preserve">15730</t>
  </si>
  <si>
    <t xml:space="preserve">Spencer</t>
  </si>
  <si>
    <t xml:space="preserve">15740</t>
  </si>
  <si>
    <t xml:space="preserve">Starke</t>
  </si>
  <si>
    <t xml:space="preserve">15750</t>
  </si>
  <si>
    <t xml:space="preserve">Steuben</t>
  </si>
  <si>
    <t xml:space="preserve">15760</t>
  </si>
  <si>
    <t xml:space="preserve">Sullivan</t>
  </si>
  <si>
    <t xml:space="preserve">15770</t>
  </si>
  <si>
    <t xml:space="preserve">Switzerland</t>
  </si>
  <si>
    <t xml:space="preserve">15780</t>
  </si>
  <si>
    <t xml:space="preserve">Tippecanoe</t>
  </si>
  <si>
    <t xml:space="preserve">15790</t>
  </si>
  <si>
    <t xml:space="preserve">Tipton</t>
  </si>
  <si>
    <t xml:space="preserve">15800</t>
  </si>
  <si>
    <t xml:space="preserve">15810</t>
  </si>
  <si>
    <t xml:space="preserve">Vanderburgh</t>
  </si>
  <si>
    <t xml:space="preserve">15820</t>
  </si>
  <si>
    <t xml:space="preserve">Vermillion</t>
  </si>
  <si>
    <t xml:space="preserve">15830</t>
  </si>
  <si>
    <t xml:space="preserve">Vigo</t>
  </si>
  <si>
    <t xml:space="preserve">15840</t>
  </si>
  <si>
    <t xml:space="preserve">15850</t>
  </si>
  <si>
    <t xml:space="preserve">15860</t>
  </si>
  <si>
    <t xml:space="preserve">Warrick</t>
  </si>
  <si>
    <t xml:space="preserve">15870</t>
  </si>
  <si>
    <t xml:space="preserve">15880</t>
  </si>
  <si>
    <t xml:space="preserve">15890</t>
  </si>
  <si>
    <t xml:space="preserve">Wells</t>
  </si>
  <si>
    <t xml:space="preserve">15900</t>
  </si>
  <si>
    <t xml:space="preserve">15910</t>
  </si>
  <si>
    <t xml:space="preserve">Whitley</t>
  </si>
  <si>
    <t xml:space="preserve">16000</t>
  </si>
  <si>
    <t xml:space="preserve">IA</t>
  </si>
  <si>
    <t xml:space="preserve">Adair</t>
  </si>
  <si>
    <t xml:space="preserve">16010</t>
  </si>
  <si>
    <t xml:space="preserve">16020</t>
  </si>
  <si>
    <t xml:space="preserve">Allamakee</t>
  </si>
  <si>
    <t xml:space="preserve">16030</t>
  </si>
  <si>
    <t xml:space="preserve">Appanoose</t>
  </si>
  <si>
    <t xml:space="preserve">16040</t>
  </si>
  <si>
    <t xml:space="preserve">Audubon</t>
  </si>
  <si>
    <t xml:space="preserve">16050</t>
  </si>
  <si>
    <t xml:space="preserve">16060</t>
  </si>
  <si>
    <t xml:space="preserve">Black Hawk</t>
  </si>
  <si>
    <t xml:space="preserve">16070</t>
  </si>
  <si>
    <t xml:space="preserve">16080</t>
  </si>
  <si>
    <t xml:space="preserve">Bremer</t>
  </si>
  <si>
    <t xml:space="preserve">16090</t>
  </si>
  <si>
    <t xml:space="preserve">Buchanan</t>
  </si>
  <si>
    <t xml:space="preserve">16100</t>
  </si>
  <si>
    <t xml:space="preserve">Buena Vista</t>
  </si>
  <si>
    <t xml:space="preserve">16110</t>
  </si>
  <si>
    <t xml:space="preserve">16120</t>
  </si>
  <si>
    <t xml:space="preserve">16130</t>
  </si>
  <si>
    <t xml:space="preserve">16140</t>
  </si>
  <si>
    <t xml:space="preserve">16150</t>
  </si>
  <si>
    <t xml:space="preserve">Cedar</t>
  </si>
  <si>
    <t xml:space="preserve">16160</t>
  </si>
  <si>
    <t xml:space="preserve">Cerro Gordo</t>
  </si>
  <si>
    <t xml:space="preserve">16170</t>
  </si>
  <si>
    <t xml:space="preserve">16180</t>
  </si>
  <si>
    <t xml:space="preserve">Chickasaw</t>
  </si>
  <si>
    <t xml:space="preserve">16190</t>
  </si>
  <si>
    <t xml:space="preserve">16200</t>
  </si>
  <si>
    <t xml:space="preserve">16210</t>
  </si>
  <si>
    <t xml:space="preserve">16220</t>
  </si>
  <si>
    <t xml:space="preserve">16230</t>
  </si>
  <si>
    <t xml:space="preserve">16240</t>
  </si>
  <si>
    <t xml:space="preserve">16250</t>
  </si>
  <si>
    <t xml:space="preserve">Davis</t>
  </si>
  <si>
    <t xml:space="preserve">16260</t>
  </si>
  <si>
    <t xml:space="preserve">16270</t>
  </si>
  <si>
    <t xml:space="preserve">16280</t>
  </si>
  <si>
    <t xml:space="preserve">Des Moines</t>
  </si>
  <si>
    <t xml:space="preserve">16290</t>
  </si>
  <si>
    <t xml:space="preserve">Dickinson</t>
  </si>
  <si>
    <t xml:space="preserve">16300</t>
  </si>
  <si>
    <t xml:space="preserve">Dubuque</t>
  </si>
  <si>
    <t xml:space="preserve">16310</t>
  </si>
  <si>
    <t xml:space="preserve">Emmet</t>
  </si>
  <si>
    <t xml:space="preserve">16320</t>
  </si>
  <si>
    <t xml:space="preserve">16330</t>
  </si>
  <si>
    <t xml:space="preserve">16340</t>
  </si>
  <si>
    <t xml:space="preserve">16350</t>
  </si>
  <si>
    <t xml:space="preserve">16360</t>
  </si>
  <si>
    <t xml:space="preserve">16370</t>
  </si>
  <si>
    <t xml:space="preserve">16380</t>
  </si>
  <si>
    <t xml:space="preserve">Guthrie</t>
  </si>
  <si>
    <t xml:space="preserve">16390</t>
  </si>
  <si>
    <t xml:space="preserve">16400</t>
  </si>
  <si>
    <t xml:space="preserve">16410</t>
  </si>
  <si>
    <t xml:space="preserve">16420</t>
  </si>
  <si>
    <t xml:space="preserve">16430</t>
  </si>
  <si>
    <t xml:space="preserve">16440</t>
  </si>
  <si>
    <t xml:space="preserve">16450</t>
  </si>
  <si>
    <t xml:space="preserve">16460</t>
  </si>
  <si>
    <t xml:space="preserve">Ida</t>
  </si>
  <si>
    <t xml:space="preserve">16470</t>
  </si>
  <si>
    <t xml:space="preserve">Iowa</t>
  </si>
  <si>
    <t xml:space="preserve">16480</t>
  </si>
  <si>
    <t xml:space="preserve">16490</t>
  </si>
  <si>
    <t xml:space="preserve">16500</t>
  </si>
  <si>
    <t xml:space="preserve">16510</t>
  </si>
  <si>
    <t xml:space="preserve">16520</t>
  </si>
  <si>
    <t xml:space="preserve">16530</t>
  </si>
  <si>
    <t xml:space="preserve">Keokuk</t>
  </si>
  <si>
    <t xml:space="preserve">16540</t>
  </si>
  <si>
    <t xml:space="preserve">Kossuth</t>
  </si>
  <si>
    <t xml:space="preserve">16550</t>
  </si>
  <si>
    <t xml:space="preserve">16560</t>
  </si>
  <si>
    <t xml:space="preserve">Linn</t>
  </si>
  <si>
    <t xml:space="preserve">16570</t>
  </si>
  <si>
    <t xml:space="preserve">Louisa</t>
  </si>
  <si>
    <t xml:space="preserve">16580</t>
  </si>
  <si>
    <t xml:space="preserve">Lucas</t>
  </si>
  <si>
    <t xml:space="preserve">16590</t>
  </si>
  <si>
    <t xml:space="preserve">Lyon</t>
  </si>
  <si>
    <t xml:space="preserve">16600</t>
  </si>
  <si>
    <t xml:space="preserve">16610</t>
  </si>
  <si>
    <t xml:space="preserve">Mahaska</t>
  </si>
  <si>
    <t xml:space="preserve">16620</t>
  </si>
  <si>
    <t xml:space="preserve">16630</t>
  </si>
  <si>
    <t xml:space="preserve">16640</t>
  </si>
  <si>
    <t xml:space="preserve">Mills</t>
  </si>
  <si>
    <t xml:space="preserve">16650</t>
  </si>
  <si>
    <t xml:space="preserve">16660</t>
  </si>
  <si>
    <t xml:space="preserve">Monona</t>
  </si>
  <si>
    <t xml:space="preserve">16670</t>
  </si>
  <si>
    <t xml:space="preserve">16680</t>
  </si>
  <si>
    <t xml:space="preserve">16690</t>
  </si>
  <si>
    <t xml:space="preserve">Muscatine</t>
  </si>
  <si>
    <t xml:space="preserve">16700</t>
  </si>
  <si>
    <t xml:space="preserve">O Brien</t>
  </si>
  <si>
    <t xml:space="preserve">16710</t>
  </si>
  <si>
    <t xml:space="preserve">16720</t>
  </si>
  <si>
    <t xml:space="preserve">Page</t>
  </si>
  <si>
    <t xml:space="preserve">16730</t>
  </si>
  <si>
    <t xml:space="preserve">Palo Alto</t>
  </si>
  <si>
    <t xml:space="preserve">16740</t>
  </si>
  <si>
    <t xml:space="preserve">Plymouth</t>
  </si>
  <si>
    <t xml:space="preserve">16750</t>
  </si>
  <si>
    <t xml:space="preserve">Pocahontas</t>
  </si>
  <si>
    <t xml:space="preserve">16760</t>
  </si>
  <si>
    <t xml:space="preserve">16770</t>
  </si>
  <si>
    <t xml:space="preserve">Pottawattamie</t>
  </si>
  <si>
    <t xml:space="preserve">16780</t>
  </si>
  <si>
    <t xml:space="preserve">Poweshiek</t>
  </si>
  <si>
    <t xml:space="preserve">16790</t>
  </si>
  <si>
    <t xml:space="preserve">Ringgold</t>
  </si>
  <si>
    <t xml:space="preserve">16800</t>
  </si>
  <si>
    <t xml:space="preserve">Sac</t>
  </si>
  <si>
    <t xml:space="preserve">16810</t>
  </si>
  <si>
    <t xml:space="preserve">16820</t>
  </si>
  <si>
    <t xml:space="preserve">16830</t>
  </si>
  <si>
    <t xml:space="preserve">Sioux</t>
  </si>
  <si>
    <t xml:space="preserve">16840</t>
  </si>
  <si>
    <t xml:space="preserve">Story</t>
  </si>
  <si>
    <t xml:space="preserve">16850</t>
  </si>
  <si>
    <t xml:space="preserve">Tama</t>
  </si>
  <si>
    <t xml:space="preserve">16860</t>
  </si>
  <si>
    <t xml:space="preserve">16870</t>
  </si>
  <si>
    <t xml:space="preserve">16880</t>
  </si>
  <si>
    <t xml:space="preserve">16890</t>
  </si>
  <si>
    <t xml:space="preserve">Wapello</t>
  </si>
  <si>
    <t xml:space="preserve">16900</t>
  </si>
  <si>
    <t xml:space="preserve">16910</t>
  </si>
  <si>
    <t xml:space="preserve">16920</t>
  </si>
  <si>
    <t xml:space="preserve">16930</t>
  </si>
  <si>
    <t xml:space="preserve">16940</t>
  </si>
  <si>
    <t xml:space="preserve">16950</t>
  </si>
  <si>
    <t xml:space="preserve">Winneshiek</t>
  </si>
  <si>
    <t xml:space="preserve">16960</t>
  </si>
  <si>
    <t xml:space="preserve">Woodbury</t>
  </si>
  <si>
    <t xml:space="preserve">16970</t>
  </si>
  <si>
    <t xml:space="preserve">16980</t>
  </si>
  <si>
    <t xml:space="preserve">Wright</t>
  </si>
  <si>
    <t xml:space="preserve">17000</t>
  </si>
  <si>
    <t xml:space="preserve">KS</t>
  </si>
  <si>
    <t xml:space="preserve">17010</t>
  </si>
  <si>
    <t xml:space="preserve">Anderson</t>
  </si>
  <si>
    <t xml:space="preserve">17020</t>
  </si>
  <si>
    <t xml:space="preserve">Atchison</t>
  </si>
  <si>
    <t xml:space="preserve">17030</t>
  </si>
  <si>
    <t xml:space="preserve">Barber</t>
  </si>
  <si>
    <t xml:space="preserve">17040</t>
  </si>
  <si>
    <t xml:space="preserve">Barton</t>
  </si>
  <si>
    <t xml:space="preserve">17050</t>
  </si>
  <si>
    <t xml:space="preserve">Bourbon</t>
  </si>
  <si>
    <t xml:space="preserve">17060</t>
  </si>
  <si>
    <t xml:space="preserve">17070</t>
  </si>
  <si>
    <t xml:space="preserve">17080</t>
  </si>
  <si>
    <t xml:space="preserve">Chase</t>
  </si>
  <si>
    <t xml:space="preserve">17090</t>
  </si>
  <si>
    <t xml:space="preserve">Chautauqua</t>
  </si>
  <si>
    <t xml:space="preserve">17100</t>
  </si>
  <si>
    <t xml:space="preserve">17110</t>
  </si>
  <si>
    <t xml:space="preserve">17120</t>
  </si>
  <si>
    <t xml:space="preserve">17130</t>
  </si>
  <si>
    <t xml:space="preserve">17140</t>
  </si>
  <si>
    <t xml:space="preserve">Cloud</t>
  </si>
  <si>
    <t xml:space="preserve">17150</t>
  </si>
  <si>
    <t xml:space="preserve">Coffey</t>
  </si>
  <si>
    <t xml:space="preserve">17160</t>
  </si>
  <si>
    <t xml:space="preserve">Comanche</t>
  </si>
  <si>
    <t xml:space="preserve">17170</t>
  </si>
  <si>
    <t xml:space="preserve">Cowley</t>
  </si>
  <si>
    <t xml:space="preserve">17180</t>
  </si>
  <si>
    <t xml:space="preserve">17190</t>
  </si>
  <si>
    <t xml:space="preserve">17200</t>
  </si>
  <si>
    <t xml:space="preserve">17210</t>
  </si>
  <si>
    <t xml:space="preserve">Doniphan</t>
  </si>
  <si>
    <t xml:space="preserve">17220</t>
  </si>
  <si>
    <t xml:space="preserve">17230</t>
  </si>
  <si>
    <t xml:space="preserve">17240</t>
  </si>
  <si>
    <t xml:space="preserve">Elk</t>
  </si>
  <si>
    <t xml:space="preserve">17250</t>
  </si>
  <si>
    <t xml:space="preserve">Ellis</t>
  </si>
  <si>
    <t xml:space="preserve">17260</t>
  </si>
  <si>
    <t xml:space="preserve">Ellsworth</t>
  </si>
  <si>
    <t xml:space="preserve">17270</t>
  </si>
  <si>
    <t xml:space="preserve">Finney</t>
  </si>
  <si>
    <t xml:space="preserve">17280</t>
  </si>
  <si>
    <t xml:space="preserve">17290</t>
  </si>
  <si>
    <t xml:space="preserve">17300</t>
  </si>
  <si>
    <t xml:space="preserve">Geary</t>
  </si>
  <si>
    <t xml:space="preserve">17310</t>
  </si>
  <si>
    <t xml:space="preserve">Gove</t>
  </si>
  <si>
    <t xml:space="preserve">17320</t>
  </si>
  <si>
    <t xml:space="preserve">17330</t>
  </si>
  <si>
    <t xml:space="preserve">17340</t>
  </si>
  <si>
    <t xml:space="preserve">Gray</t>
  </si>
  <si>
    <t xml:space="preserve">17350</t>
  </si>
  <si>
    <t xml:space="preserve">Greeley</t>
  </si>
  <si>
    <t xml:space="preserve">17360</t>
  </si>
  <si>
    <t xml:space="preserve">Greenwood</t>
  </si>
  <si>
    <t xml:space="preserve">17370</t>
  </si>
  <si>
    <t xml:space="preserve">17380</t>
  </si>
  <si>
    <t xml:space="preserve">Harper</t>
  </si>
  <si>
    <t xml:space="preserve">17390</t>
  </si>
  <si>
    <t xml:space="preserve">Harvey</t>
  </si>
  <si>
    <t xml:space="preserve">17391</t>
  </si>
  <si>
    <t xml:space="preserve">Haskell</t>
  </si>
  <si>
    <t xml:space="preserve">17410</t>
  </si>
  <si>
    <t xml:space="preserve">Hodgeman</t>
  </si>
  <si>
    <t xml:space="preserve">17420</t>
  </si>
  <si>
    <t xml:space="preserve">17430</t>
  </si>
  <si>
    <t xml:space="preserve">17440</t>
  </si>
  <si>
    <t xml:space="preserve">Jewell</t>
  </si>
  <si>
    <t xml:space="preserve">17450</t>
  </si>
  <si>
    <t xml:space="preserve">17451</t>
  </si>
  <si>
    <t xml:space="preserve">Kearny</t>
  </si>
  <si>
    <t xml:space="preserve">17470</t>
  </si>
  <si>
    <t xml:space="preserve">Kingman</t>
  </si>
  <si>
    <t xml:space="preserve">17480</t>
  </si>
  <si>
    <t xml:space="preserve">17490</t>
  </si>
  <si>
    <t xml:space="preserve">Labette</t>
  </si>
  <si>
    <t xml:space="preserve">17500</t>
  </si>
  <si>
    <t xml:space="preserve">Lane</t>
  </si>
  <si>
    <t xml:space="preserve">17510</t>
  </si>
  <si>
    <t xml:space="preserve">Leavenworth</t>
  </si>
  <si>
    <t xml:space="preserve">17520</t>
  </si>
  <si>
    <t xml:space="preserve">17530</t>
  </si>
  <si>
    <t xml:space="preserve">17540</t>
  </si>
  <si>
    <t xml:space="preserve">17550</t>
  </si>
  <si>
    <t xml:space="preserve">17560</t>
  </si>
  <si>
    <t xml:space="preserve">Mc Pherson</t>
  </si>
  <si>
    <t xml:space="preserve">17570</t>
  </si>
  <si>
    <t xml:space="preserve">17580</t>
  </si>
  <si>
    <t xml:space="preserve">17590</t>
  </si>
  <si>
    <t xml:space="preserve">Meade</t>
  </si>
  <si>
    <t xml:space="preserve">17600</t>
  </si>
  <si>
    <t xml:space="preserve">17610</t>
  </si>
  <si>
    <t xml:space="preserve">17620</t>
  </si>
  <si>
    <t xml:space="preserve">17630</t>
  </si>
  <si>
    <t xml:space="preserve">Morris</t>
  </si>
  <si>
    <t xml:space="preserve">17640</t>
  </si>
  <si>
    <t xml:space="preserve">Morton</t>
  </si>
  <si>
    <t xml:space="preserve">17650</t>
  </si>
  <si>
    <t xml:space="preserve">Nemaha</t>
  </si>
  <si>
    <t xml:space="preserve">17660</t>
  </si>
  <si>
    <t xml:space="preserve">Neosho</t>
  </si>
  <si>
    <t xml:space="preserve">17670</t>
  </si>
  <si>
    <t xml:space="preserve">Ness</t>
  </si>
  <si>
    <t xml:space="preserve">17680</t>
  </si>
  <si>
    <t xml:space="preserve">Norton</t>
  </si>
  <si>
    <t xml:space="preserve">17690</t>
  </si>
  <si>
    <t xml:space="preserve">Osage</t>
  </si>
  <si>
    <t xml:space="preserve">17700</t>
  </si>
  <si>
    <t xml:space="preserve">Osborne</t>
  </si>
  <si>
    <t xml:space="preserve">17710</t>
  </si>
  <si>
    <t xml:space="preserve">Ottawa</t>
  </si>
  <si>
    <t xml:space="preserve">17720</t>
  </si>
  <si>
    <t xml:space="preserve">Pawnee</t>
  </si>
  <si>
    <t xml:space="preserve">17730</t>
  </si>
  <si>
    <t xml:space="preserve">17740</t>
  </si>
  <si>
    <t xml:space="preserve">Pottawatomie</t>
  </si>
  <si>
    <t xml:space="preserve">17750</t>
  </si>
  <si>
    <t xml:space="preserve">Pratt</t>
  </si>
  <si>
    <t xml:space="preserve">17760</t>
  </si>
  <si>
    <t xml:space="preserve">Rawlins</t>
  </si>
  <si>
    <t xml:space="preserve">17770</t>
  </si>
  <si>
    <t xml:space="preserve">Reno</t>
  </si>
  <si>
    <t xml:space="preserve">17780</t>
  </si>
  <si>
    <t xml:space="preserve">Republic</t>
  </si>
  <si>
    <t xml:space="preserve">17790</t>
  </si>
  <si>
    <t xml:space="preserve">Rice</t>
  </si>
  <si>
    <t xml:space="preserve">17800</t>
  </si>
  <si>
    <t xml:space="preserve">Riley</t>
  </si>
  <si>
    <t xml:space="preserve">17810</t>
  </si>
  <si>
    <t xml:space="preserve">Rooks</t>
  </si>
  <si>
    <t xml:space="preserve">17820</t>
  </si>
  <si>
    <t xml:space="preserve">17830</t>
  </si>
  <si>
    <t xml:space="preserve">17840</t>
  </si>
  <si>
    <t xml:space="preserve">17841</t>
  </si>
  <si>
    <t xml:space="preserve">17860</t>
  </si>
  <si>
    <t xml:space="preserve">17870</t>
  </si>
  <si>
    <t xml:space="preserve">Seward</t>
  </si>
  <si>
    <t xml:space="preserve">17880</t>
  </si>
  <si>
    <t xml:space="preserve">Shawnee</t>
  </si>
  <si>
    <t xml:space="preserve">17890</t>
  </si>
  <si>
    <t xml:space="preserve">Sheridan</t>
  </si>
  <si>
    <t xml:space="preserve">17900</t>
  </si>
  <si>
    <t xml:space="preserve">Sherman</t>
  </si>
  <si>
    <t xml:space="preserve">17910</t>
  </si>
  <si>
    <t xml:space="preserve">Smith</t>
  </si>
  <si>
    <t xml:space="preserve">17920</t>
  </si>
  <si>
    <t xml:space="preserve">Stafford</t>
  </si>
  <si>
    <t xml:space="preserve">17921</t>
  </si>
  <si>
    <t xml:space="preserve">Stanton</t>
  </si>
  <si>
    <t xml:space="preserve">17940</t>
  </si>
  <si>
    <t xml:space="preserve">Stevens</t>
  </si>
  <si>
    <t xml:space="preserve">17950</t>
  </si>
  <si>
    <t xml:space="preserve">Sumner</t>
  </si>
  <si>
    <t xml:space="preserve">17960</t>
  </si>
  <si>
    <t xml:space="preserve">17970</t>
  </si>
  <si>
    <t xml:space="preserve">Trego</t>
  </si>
  <si>
    <t xml:space="preserve">17980</t>
  </si>
  <si>
    <t xml:space="preserve">Wabaunsee</t>
  </si>
  <si>
    <t xml:space="preserve">17981</t>
  </si>
  <si>
    <t xml:space="preserve">Wallace</t>
  </si>
  <si>
    <t xml:space="preserve">17982</t>
  </si>
  <si>
    <t xml:space="preserve">17983</t>
  </si>
  <si>
    <t xml:space="preserve">Wichita</t>
  </si>
  <si>
    <t xml:space="preserve">17984</t>
  </si>
  <si>
    <t xml:space="preserve">Wilson</t>
  </si>
  <si>
    <t xml:space="preserve">17985</t>
  </si>
  <si>
    <t xml:space="preserve">Woodson</t>
  </si>
  <si>
    <t xml:space="preserve">17986</t>
  </si>
  <si>
    <t xml:space="preserve">Wyandotte</t>
  </si>
  <si>
    <t xml:space="preserve">18000</t>
  </si>
  <si>
    <t xml:space="preserve">KY</t>
  </si>
  <si>
    <t xml:space="preserve">18010</t>
  </si>
  <si>
    <t xml:space="preserve">18020</t>
  </si>
  <si>
    <t xml:space="preserve">18030</t>
  </si>
  <si>
    <t xml:space="preserve">Ballard</t>
  </si>
  <si>
    <t xml:space="preserve">18040</t>
  </si>
  <si>
    <t xml:space="preserve">Barren</t>
  </si>
  <si>
    <t xml:space="preserve">18050</t>
  </si>
  <si>
    <t xml:space="preserve">Bath</t>
  </si>
  <si>
    <t xml:space="preserve">18060</t>
  </si>
  <si>
    <t xml:space="preserve">Bell</t>
  </si>
  <si>
    <t xml:space="preserve">18070</t>
  </si>
  <si>
    <t xml:space="preserve">18080</t>
  </si>
  <si>
    <t xml:space="preserve">18090</t>
  </si>
  <si>
    <t xml:space="preserve">Boyd</t>
  </si>
  <si>
    <t xml:space="preserve">18100</t>
  </si>
  <si>
    <t xml:space="preserve">Boyle</t>
  </si>
  <si>
    <t xml:space="preserve">18110</t>
  </si>
  <si>
    <t xml:space="preserve">Bracken</t>
  </si>
  <si>
    <t xml:space="preserve">18120</t>
  </si>
  <si>
    <t xml:space="preserve">Breathitt</t>
  </si>
  <si>
    <t xml:space="preserve">18130</t>
  </si>
  <si>
    <t xml:space="preserve">Breckinridge</t>
  </si>
  <si>
    <t xml:space="preserve">18140</t>
  </si>
  <si>
    <t xml:space="preserve">Bullitt</t>
  </si>
  <si>
    <t xml:space="preserve">18150</t>
  </si>
  <si>
    <t xml:space="preserve">18160</t>
  </si>
  <si>
    <t xml:space="preserve">Caldwell</t>
  </si>
  <si>
    <t xml:space="preserve">18170</t>
  </si>
  <si>
    <t xml:space="preserve">Calloway</t>
  </si>
  <si>
    <t xml:space="preserve">18180</t>
  </si>
  <si>
    <t xml:space="preserve">Campbell</t>
  </si>
  <si>
    <t xml:space="preserve">18190</t>
  </si>
  <si>
    <t xml:space="preserve">Carlisle</t>
  </si>
  <si>
    <t xml:space="preserve">18191</t>
  </si>
  <si>
    <t xml:space="preserve">18210</t>
  </si>
  <si>
    <t xml:space="preserve">Carter</t>
  </si>
  <si>
    <t xml:space="preserve">18220</t>
  </si>
  <si>
    <t xml:space="preserve">Casey</t>
  </si>
  <si>
    <t xml:space="preserve">18230</t>
  </si>
  <si>
    <t xml:space="preserve">18240</t>
  </si>
  <si>
    <t xml:space="preserve">18250</t>
  </si>
  <si>
    <t xml:space="preserve">18260</t>
  </si>
  <si>
    <t xml:space="preserve">18270</t>
  </si>
  <si>
    <t xml:space="preserve">18271</t>
  </si>
  <si>
    <t xml:space="preserve">18290</t>
  </si>
  <si>
    <t xml:space="preserve">18291</t>
  </si>
  <si>
    <t xml:space="preserve">Edmonson</t>
  </si>
  <si>
    <t xml:space="preserve">18310</t>
  </si>
  <si>
    <t xml:space="preserve">Elliott</t>
  </si>
  <si>
    <t xml:space="preserve">18320</t>
  </si>
  <si>
    <t xml:space="preserve">Estill</t>
  </si>
  <si>
    <t xml:space="preserve">18330</t>
  </si>
  <si>
    <t xml:space="preserve">18340</t>
  </si>
  <si>
    <t xml:space="preserve">Fleming</t>
  </si>
  <si>
    <t xml:space="preserve">18350</t>
  </si>
  <si>
    <t xml:space="preserve">18360</t>
  </si>
  <si>
    <t xml:space="preserve">18361</t>
  </si>
  <si>
    <t xml:space="preserve">18362</t>
  </si>
  <si>
    <t xml:space="preserve">18390</t>
  </si>
  <si>
    <t xml:space="preserve">Garrard</t>
  </si>
  <si>
    <t xml:space="preserve">18400</t>
  </si>
  <si>
    <t xml:space="preserve">18410</t>
  </si>
  <si>
    <t xml:space="preserve">Graves</t>
  </si>
  <si>
    <t xml:space="preserve">18420</t>
  </si>
  <si>
    <t xml:space="preserve">Grayson</t>
  </si>
  <si>
    <t xml:space="preserve">18421</t>
  </si>
  <si>
    <t xml:space="preserve">Green</t>
  </si>
  <si>
    <t xml:space="preserve">18440</t>
  </si>
  <si>
    <t xml:space="preserve">Greenup</t>
  </si>
  <si>
    <t xml:space="preserve">18450</t>
  </si>
  <si>
    <t xml:space="preserve">18460</t>
  </si>
  <si>
    <t xml:space="preserve">18470</t>
  </si>
  <si>
    <t xml:space="preserve">Harlan</t>
  </si>
  <si>
    <t xml:space="preserve">18480</t>
  </si>
  <si>
    <t xml:space="preserve">18490</t>
  </si>
  <si>
    <t xml:space="preserve">18500</t>
  </si>
  <si>
    <t xml:space="preserve">18510</t>
  </si>
  <si>
    <t xml:space="preserve">18511</t>
  </si>
  <si>
    <t xml:space="preserve">Hickman</t>
  </si>
  <si>
    <t xml:space="preserve">18530</t>
  </si>
  <si>
    <t xml:space="preserve">Hopkins</t>
  </si>
  <si>
    <t xml:space="preserve">18540</t>
  </si>
  <si>
    <t xml:space="preserve">18550</t>
  </si>
  <si>
    <t xml:space="preserve">18560</t>
  </si>
  <si>
    <t xml:space="preserve">Jessamine</t>
  </si>
  <si>
    <t xml:space="preserve">18570</t>
  </si>
  <si>
    <t xml:space="preserve">18580</t>
  </si>
  <si>
    <t xml:space="preserve">Kenton</t>
  </si>
  <si>
    <t xml:space="preserve">18590</t>
  </si>
  <si>
    <t xml:space="preserve">Knott</t>
  </si>
  <si>
    <t xml:space="preserve">18600</t>
  </si>
  <si>
    <t xml:space="preserve">18610</t>
  </si>
  <si>
    <t xml:space="preserve">Larue</t>
  </si>
  <si>
    <t xml:space="preserve">18620</t>
  </si>
  <si>
    <t xml:space="preserve">Laurel</t>
  </si>
  <si>
    <t xml:space="preserve">18630</t>
  </si>
  <si>
    <t xml:space="preserve">18640</t>
  </si>
  <si>
    <t xml:space="preserve">18650</t>
  </si>
  <si>
    <t xml:space="preserve">Leslie</t>
  </si>
  <si>
    <t xml:space="preserve">18660</t>
  </si>
  <si>
    <t xml:space="preserve">Letcher</t>
  </si>
  <si>
    <t xml:space="preserve">18670</t>
  </si>
  <si>
    <t xml:space="preserve">18680</t>
  </si>
  <si>
    <t xml:space="preserve">18690</t>
  </si>
  <si>
    <t xml:space="preserve">18700</t>
  </si>
  <si>
    <t xml:space="preserve">18710</t>
  </si>
  <si>
    <t xml:space="preserve">18720</t>
  </si>
  <si>
    <t xml:space="preserve">Mc Cracken</t>
  </si>
  <si>
    <t xml:space="preserve">18730</t>
  </si>
  <si>
    <t xml:space="preserve">Mc Creary</t>
  </si>
  <si>
    <t xml:space="preserve">18740</t>
  </si>
  <si>
    <t xml:space="preserve">Mc Lean</t>
  </si>
  <si>
    <t xml:space="preserve">18750</t>
  </si>
  <si>
    <t xml:space="preserve">18760</t>
  </si>
  <si>
    <t xml:space="preserve">Magoffin</t>
  </si>
  <si>
    <t xml:space="preserve">18770</t>
  </si>
  <si>
    <t xml:space="preserve">18780</t>
  </si>
  <si>
    <t xml:space="preserve">18790</t>
  </si>
  <si>
    <t xml:space="preserve">18800</t>
  </si>
  <si>
    <t xml:space="preserve">18801</t>
  </si>
  <si>
    <t xml:space="preserve">18802</t>
  </si>
  <si>
    <t xml:space="preserve">Menifee</t>
  </si>
  <si>
    <t xml:space="preserve">18830</t>
  </si>
  <si>
    <t xml:space="preserve">18831</t>
  </si>
  <si>
    <t xml:space="preserve">Metcalfe</t>
  </si>
  <si>
    <t xml:space="preserve">18850</t>
  </si>
  <si>
    <t xml:space="preserve">18860</t>
  </si>
  <si>
    <t xml:space="preserve">18861</t>
  </si>
  <si>
    <t xml:space="preserve">18880</t>
  </si>
  <si>
    <t xml:space="preserve">Muhlenberg</t>
  </si>
  <si>
    <t xml:space="preserve">18890</t>
  </si>
  <si>
    <t xml:space="preserve">Nelson</t>
  </si>
  <si>
    <t xml:space="preserve">18900</t>
  </si>
  <si>
    <t xml:space="preserve">Nicholas</t>
  </si>
  <si>
    <t xml:space="preserve">18910</t>
  </si>
  <si>
    <t xml:space="preserve">18920</t>
  </si>
  <si>
    <t xml:space="preserve">Oldham</t>
  </si>
  <si>
    <t xml:space="preserve">18930</t>
  </si>
  <si>
    <t xml:space="preserve">18931</t>
  </si>
  <si>
    <t xml:space="preserve">Owsley</t>
  </si>
  <si>
    <t xml:space="preserve">18932</t>
  </si>
  <si>
    <t xml:space="preserve">Pendleton</t>
  </si>
  <si>
    <t xml:space="preserve">18960</t>
  </si>
  <si>
    <t xml:space="preserve">18970</t>
  </si>
  <si>
    <t xml:space="preserve">18971</t>
  </si>
  <si>
    <t xml:space="preserve">Powell</t>
  </si>
  <si>
    <t xml:space="preserve">18972</t>
  </si>
  <si>
    <t xml:space="preserve">18973</t>
  </si>
  <si>
    <t xml:space="preserve">Robertson</t>
  </si>
  <si>
    <t xml:space="preserve">18974</t>
  </si>
  <si>
    <t xml:space="preserve">Rockcastle</t>
  </si>
  <si>
    <t xml:space="preserve">18975</t>
  </si>
  <si>
    <t xml:space="preserve">Rowan</t>
  </si>
  <si>
    <t xml:space="preserve">18976</t>
  </si>
  <si>
    <t xml:space="preserve">18977</t>
  </si>
  <si>
    <t xml:space="preserve">18978</t>
  </si>
  <si>
    <t xml:space="preserve">18979</t>
  </si>
  <si>
    <t xml:space="preserve">Simpson</t>
  </si>
  <si>
    <t xml:space="preserve">18980</t>
  </si>
  <si>
    <t xml:space="preserve">18981</t>
  </si>
  <si>
    <t xml:space="preserve">18982</t>
  </si>
  <si>
    <t xml:space="preserve">Todd</t>
  </si>
  <si>
    <t xml:space="preserve">18983</t>
  </si>
  <si>
    <t xml:space="preserve">Trigg</t>
  </si>
  <si>
    <t xml:space="preserve">18984</t>
  </si>
  <si>
    <t xml:space="preserve">Trimble</t>
  </si>
  <si>
    <t xml:space="preserve">18985</t>
  </si>
  <si>
    <t xml:space="preserve">18986</t>
  </si>
  <si>
    <t xml:space="preserve">18987</t>
  </si>
  <si>
    <t xml:space="preserve">18988</t>
  </si>
  <si>
    <t xml:space="preserve">18989</t>
  </si>
  <si>
    <t xml:space="preserve">18990</t>
  </si>
  <si>
    <t xml:space="preserve">18991</t>
  </si>
  <si>
    <t xml:space="preserve">Wolfe</t>
  </si>
  <si>
    <t xml:space="preserve">18992</t>
  </si>
  <si>
    <t xml:space="preserve">19000</t>
  </si>
  <si>
    <t xml:space="preserve">LA</t>
  </si>
  <si>
    <t xml:space="preserve">Acadia</t>
  </si>
  <si>
    <t xml:space="preserve">19010</t>
  </si>
  <si>
    <t xml:space="preserve">19020</t>
  </si>
  <si>
    <t xml:space="preserve">Ascension</t>
  </si>
  <si>
    <t xml:space="preserve">19030</t>
  </si>
  <si>
    <t xml:space="preserve">Assumption</t>
  </si>
  <si>
    <t xml:space="preserve">19040</t>
  </si>
  <si>
    <t xml:space="preserve">Avoyelles</t>
  </si>
  <si>
    <t xml:space="preserve">19050</t>
  </si>
  <si>
    <t xml:space="preserve">Beauregard</t>
  </si>
  <si>
    <t xml:space="preserve">19060</t>
  </si>
  <si>
    <t xml:space="preserve">Bienville</t>
  </si>
  <si>
    <t xml:space="preserve">19070</t>
  </si>
  <si>
    <t xml:space="preserve">Bossier</t>
  </si>
  <si>
    <t xml:space="preserve">19080</t>
  </si>
  <si>
    <t xml:space="preserve">Caddo</t>
  </si>
  <si>
    <t xml:space="preserve">19090</t>
  </si>
  <si>
    <t xml:space="preserve">Calcasieu</t>
  </si>
  <si>
    <t xml:space="preserve">19100</t>
  </si>
  <si>
    <t xml:space="preserve">19110</t>
  </si>
  <si>
    <t xml:space="preserve">Cameron</t>
  </si>
  <si>
    <t xml:space="preserve">19120</t>
  </si>
  <si>
    <t xml:space="preserve">Catahoula</t>
  </si>
  <si>
    <t xml:space="preserve">19130</t>
  </si>
  <si>
    <t xml:space="preserve">Claiborne</t>
  </si>
  <si>
    <t xml:space="preserve">19140</t>
  </si>
  <si>
    <t xml:space="preserve">Concordia</t>
  </si>
  <si>
    <t xml:space="preserve">19150</t>
  </si>
  <si>
    <t xml:space="preserve">19160</t>
  </si>
  <si>
    <t xml:space="preserve">East Baton Rouge</t>
  </si>
  <si>
    <t xml:space="preserve">19170</t>
  </si>
  <si>
    <t xml:space="preserve">East Carroll</t>
  </si>
  <si>
    <t xml:space="preserve">19180</t>
  </si>
  <si>
    <t xml:space="preserve">East Feliciana</t>
  </si>
  <si>
    <t xml:space="preserve">19190</t>
  </si>
  <si>
    <t xml:space="preserve">Evangeline</t>
  </si>
  <si>
    <t xml:space="preserve">19200</t>
  </si>
  <si>
    <t xml:space="preserve">19210</t>
  </si>
  <si>
    <t xml:space="preserve">19220</t>
  </si>
  <si>
    <t xml:space="preserve">Iberia</t>
  </si>
  <si>
    <t xml:space="preserve">19230</t>
  </si>
  <si>
    <t xml:space="preserve">Iberville</t>
  </si>
  <si>
    <t xml:space="preserve">19240</t>
  </si>
  <si>
    <t xml:space="preserve">19250</t>
  </si>
  <si>
    <t xml:space="preserve">19260</t>
  </si>
  <si>
    <t xml:space="preserve">Jefferson Davis</t>
  </si>
  <si>
    <t xml:space="preserve">19270</t>
  </si>
  <si>
    <t xml:space="preserve">19280</t>
  </si>
  <si>
    <t xml:space="preserve">Lafourche</t>
  </si>
  <si>
    <t xml:space="preserve">19290</t>
  </si>
  <si>
    <t xml:space="preserve">19300</t>
  </si>
  <si>
    <t xml:space="preserve">19310</t>
  </si>
  <si>
    <t xml:space="preserve">19320</t>
  </si>
  <si>
    <t xml:space="preserve">19330</t>
  </si>
  <si>
    <t xml:space="preserve">Morehouse</t>
  </si>
  <si>
    <t xml:space="preserve">19340</t>
  </si>
  <si>
    <t xml:space="preserve">Natchitoches</t>
  </si>
  <si>
    <t xml:space="preserve">19350</t>
  </si>
  <si>
    <t xml:space="preserve">Orleans</t>
  </si>
  <si>
    <t xml:space="preserve">19360</t>
  </si>
  <si>
    <t xml:space="preserve">19370</t>
  </si>
  <si>
    <t xml:space="preserve">Plaquemines</t>
  </si>
  <si>
    <t xml:space="preserve">19380</t>
  </si>
  <si>
    <t xml:space="preserve">Pointe Coupee</t>
  </si>
  <si>
    <t xml:space="preserve">19390</t>
  </si>
  <si>
    <t xml:space="preserve">Rapides</t>
  </si>
  <si>
    <t xml:space="preserve">19400</t>
  </si>
  <si>
    <t xml:space="preserve">Red River</t>
  </si>
  <si>
    <t xml:space="preserve">19410</t>
  </si>
  <si>
    <t xml:space="preserve">19420</t>
  </si>
  <si>
    <t xml:space="preserve">Sabine</t>
  </si>
  <si>
    <t xml:space="preserve">19430</t>
  </si>
  <si>
    <t xml:space="preserve">St Bernard</t>
  </si>
  <si>
    <t xml:space="preserve">19440</t>
  </si>
  <si>
    <t xml:space="preserve">St Charles</t>
  </si>
  <si>
    <t xml:space="preserve">19450</t>
  </si>
  <si>
    <t xml:space="preserve">St Helena</t>
  </si>
  <si>
    <t xml:space="preserve">19460</t>
  </si>
  <si>
    <t xml:space="preserve">St James</t>
  </si>
  <si>
    <t xml:space="preserve">19470</t>
  </si>
  <si>
    <t xml:space="preserve">St John Baptist</t>
  </si>
  <si>
    <t xml:space="preserve">19480</t>
  </si>
  <si>
    <t xml:space="preserve">St Landry</t>
  </si>
  <si>
    <t xml:space="preserve">19490</t>
  </si>
  <si>
    <t xml:space="preserve">St Martin</t>
  </si>
  <si>
    <t xml:space="preserve">19500</t>
  </si>
  <si>
    <t xml:space="preserve">St Mary</t>
  </si>
  <si>
    <t xml:space="preserve">19510</t>
  </si>
  <si>
    <t xml:space="preserve">St Tammany</t>
  </si>
  <si>
    <t xml:space="preserve">19520</t>
  </si>
  <si>
    <t xml:space="preserve">Tangipahoa</t>
  </si>
  <si>
    <t xml:space="preserve">19530</t>
  </si>
  <si>
    <t xml:space="preserve">Tensas</t>
  </si>
  <si>
    <t xml:space="preserve">19540</t>
  </si>
  <si>
    <t xml:space="preserve">Terrebonne</t>
  </si>
  <si>
    <t xml:space="preserve">19550</t>
  </si>
  <si>
    <t xml:space="preserve">19560</t>
  </si>
  <si>
    <t xml:space="preserve">19570</t>
  </si>
  <si>
    <t xml:space="preserve">Vernon</t>
  </si>
  <si>
    <t xml:space="preserve">19580</t>
  </si>
  <si>
    <t xml:space="preserve">19590</t>
  </si>
  <si>
    <t xml:space="preserve">19600</t>
  </si>
  <si>
    <t xml:space="preserve">West Baton Rouge</t>
  </si>
  <si>
    <t xml:space="preserve">19610</t>
  </si>
  <si>
    <t xml:space="preserve">West Carroll</t>
  </si>
  <si>
    <t xml:space="preserve">19620</t>
  </si>
  <si>
    <t xml:space="preserve">West Feliciana</t>
  </si>
  <si>
    <t xml:space="preserve">19630</t>
  </si>
  <si>
    <t xml:space="preserve">Winn</t>
  </si>
  <si>
    <t xml:space="preserve">20000</t>
  </si>
  <si>
    <t xml:space="preserve">ME</t>
  </si>
  <si>
    <t xml:space="preserve">Androscoggin</t>
  </si>
  <si>
    <t xml:space="preserve">20010</t>
  </si>
  <si>
    <t xml:space="preserve">Aroostook</t>
  </si>
  <si>
    <t xml:space="preserve">20020</t>
  </si>
  <si>
    <t xml:space="preserve">20030</t>
  </si>
  <si>
    <t xml:space="preserve">20040</t>
  </si>
  <si>
    <t xml:space="preserve">20050</t>
  </si>
  <si>
    <t xml:space="preserve">Kennebec</t>
  </si>
  <si>
    <t xml:space="preserve">20060</t>
  </si>
  <si>
    <t xml:space="preserve">20070</t>
  </si>
  <si>
    <t xml:space="preserve">20080</t>
  </si>
  <si>
    <t xml:space="preserve">Oxford</t>
  </si>
  <si>
    <t xml:space="preserve">20090</t>
  </si>
  <si>
    <t xml:space="preserve">Penobscot</t>
  </si>
  <si>
    <t xml:space="preserve">20100</t>
  </si>
  <si>
    <t xml:space="preserve">Piscataquis</t>
  </si>
  <si>
    <t xml:space="preserve">20110</t>
  </si>
  <si>
    <t xml:space="preserve">Sagadahoc</t>
  </si>
  <si>
    <t xml:space="preserve">20120</t>
  </si>
  <si>
    <t xml:space="preserve">Somerset</t>
  </si>
  <si>
    <t xml:space="preserve">20130</t>
  </si>
  <si>
    <t xml:space="preserve">Waldo</t>
  </si>
  <si>
    <t xml:space="preserve">20140</t>
  </si>
  <si>
    <t xml:space="preserve">20150</t>
  </si>
  <si>
    <t xml:space="preserve">York</t>
  </si>
  <si>
    <t xml:space="preserve">21000</t>
  </si>
  <si>
    <t xml:space="preserve">MD</t>
  </si>
  <si>
    <t xml:space="preserve">Allegany</t>
  </si>
  <si>
    <t xml:space="preserve">21010</t>
  </si>
  <si>
    <t xml:space="preserve">Anne Arundel</t>
  </si>
  <si>
    <t xml:space="preserve">21020</t>
  </si>
  <si>
    <t xml:space="preserve">Baltimore</t>
  </si>
  <si>
    <t xml:space="preserve">21030</t>
  </si>
  <si>
    <t xml:space="preserve">Baltimore City</t>
  </si>
  <si>
    <t xml:space="preserve">21040</t>
  </si>
  <si>
    <t xml:space="preserve">Calvert</t>
  </si>
  <si>
    <t xml:space="preserve">21050</t>
  </si>
  <si>
    <t xml:space="preserve">Caroline</t>
  </si>
  <si>
    <t xml:space="preserve">21060</t>
  </si>
  <si>
    <t xml:space="preserve">21070</t>
  </si>
  <si>
    <t xml:space="preserve">Cecil</t>
  </si>
  <si>
    <t xml:space="preserve">21080</t>
  </si>
  <si>
    <t xml:space="preserve">Charles</t>
  </si>
  <si>
    <t xml:space="preserve">21090</t>
  </si>
  <si>
    <t xml:space="preserve">Dorchester</t>
  </si>
  <si>
    <t xml:space="preserve">21100</t>
  </si>
  <si>
    <t xml:space="preserve">Frederick</t>
  </si>
  <si>
    <t xml:space="preserve">21110</t>
  </si>
  <si>
    <t xml:space="preserve">Garrett</t>
  </si>
  <si>
    <t xml:space="preserve">21120</t>
  </si>
  <si>
    <t xml:space="preserve">Harford</t>
  </si>
  <si>
    <t xml:space="preserve">21130</t>
  </si>
  <si>
    <t xml:space="preserve">21140</t>
  </si>
  <si>
    <t xml:space="preserve">21150</t>
  </si>
  <si>
    <t xml:space="preserve">21160</t>
  </si>
  <si>
    <t xml:space="preserve">Prince Georges</t>
  </si>
  <si>
    <t xml:space="preserve">21170</t>
  </si>
  <si>
    <t xml:space="preserve">Queen Annes</t>
  </si>
  <si>
    <t xml:space="preserve">21180</t>
  </si>
  <si>
    <t xml:space="preserve">St Marys</t>
  </si>
  <si>
    <t xml:space="preserve">21190</t>
  </si>
  <si>
    <t xml:space="preserve">21200</t>
  </si>
  <si>
    <t xml:space="preserve">21210</t>
  </si>
  <si>
    <t xml:space="preserve">21220</t>
  </si>
  <si>
    <t xml:space="preserve">Wicomico</t>
  </si>
  <si>
    <t xml:space="preserve">21230</t>
  </si>
  <si>
    <t xml:space="preserve">Worcester</t>
  </si>
  <si>
    <t xml:space="preserve">22000</t>
  </si>
  <si>
    <t xml:space="preserve">MA</t>
  </si>
  <si>
    <t xml:space="preserve">Barnstable</t>
  </si>
  <si>
    <t xml:space="preserve">22010</t>
  </si>
  <si>
    <t xml:space="preserve">Berkshire</t>
  </si>
  <si>
    <t xml:space="preserve">22020</t>
  </si>
  <si>
    <t xml:space="preserve">Bristol</t>
  </si>
  <si>
    <t xml:space="preserve">22030</t>
  </si>
  <si>
    <t xml:space="preserve">Dukes</t>
  </si>
  <si>
    <t xml:space="preserve">22040</t>
  </si>
  <si>
    <t xml:space="preserve">Essex</t>
  </si>
  <si>
    <t xml:space="preserve">22060</t>
  </si>
  <si>
    <t xml:space="preserve">22070</t>
  </si>
  <si>
    <t xml:space="preserve">Hampden</t>
  </si>
  <si>
    <t xml:space="preserve">22080</t>
  </si>
  <si>
    <t xml:space="preserve">Hampshire</t>
  </si>
  <si>
    <t xml:space="preserve">22090</t>
  </si>
  <si>
    <t xml:space="preserve">22120</t>
  </si>
  <si>
    <t xml:space="preserve">Nantucket</t>
  </si>
  <si>
    <t xml:space="preserve">22130</t>
  </si>
  <si>
    <t xml:space="preserve">Norfolk</t>
  </si>
  <si>
    <t xml:space="preserve">22150</t>
  </si>
  <si>
    <t xml:space="preserve">22160</t>
  </si>
  <si>
    <t xml:space="preserve">Suffolk</t>
  </si>
  <si>
    <t xml:space="preserve">22170</t>
  </si>
  <si>
    <t xml:space="preserve">23000</t>
  </si>
  <si>
    <t xml:space="preserve">MI</t>
  </si>
  <si>
    <t xml:space="preserve">Alcona</t>
  </si>
  <si>
    <t xml:space="preserve">23010</t>
  </si>
  <si>
    <t xml:space="preserve">Alger</t>
  </si>
  <si>
    <t xml:space="preserve">23020</t>
  </si>
  <si>
    <t xml:space="preserve">Allegan</t>
  </si>
  <si>
    <t xml:space="preserve">23030</t>
  </si>
  <si>
    <t xml:space="preserve">Alpena</t>
  </si>
  <si>
    <t xml:space="preserve">23040</t>
  </si>
  <si>
    <t xml:space="preserve">Antrim</t>
  </si>
  <si>
    <t xml:space="preserve">23050</t>
  </si>
  <si>
    <t xml:space="preserve">Arenac</t>
  </si>
  <si>
    <t xml:space="preserve">23060</t>
  </si>
  <si>
    <t xml:space="preserve">Baraga</t>
  </si>
  <si>
    <t xml:space="preserve">23070</t>
  </si>
  <si>
    <t xml:space="preserve">Barry</t>
  </si>
  <si>
    <t xml:space="preserve">23080</t>
  </si>
  <si>
    <t xml:space="preserve">Bay</t>
  </si>
  <si>
    <t xml:space="preserve">23090</t>
  </si>
  <si>
    <t xml:space="preserve">Benzie</t>
  </si>
  <si>
    <t xml:space="preserve">23100</t>
  </si>
  <si>
    <t xml:space="preserve">23110</t>
  </si>
  <si>
    <t xml:space="preserve">Branch</t>
  </si>
  <si>
    <t xml:space="preserve">23120</t>
  </si>
  <si>
    <t xml:space="preserve">23130</t>
  </si>
  <si>
    <t xml:space="preserve">23140</t>
  </si>
  <si>
    <t xml:space="preserve">Charlevoix</t>
  </si>
  <si>
    <t xml:space="preserve">23150</t>
  </si>
  <si>
    <t xml:space="preserve">Cheboygan</t>
  </si>
  <si>
    <t xml:space="preserve">23160</t>
  </si>
  <si>
    <t xml:space="preserve">Chippewa</t>
  </si>
  <si>
    <t xml:space="preserve">23170</t>
  </si>
  <si>
    <t xml:space="preserve">Clare</t>
  </si>
  <si>
    <t xml:space="preserve">23180</t>
  </si>
  <si>
    <t xml:space="preserve">23190</t>
  </si>
  <si>
    <t xml:space="preserve">23200</t>
  </si>
  <si>
    <t xml:space="preserve">23210</t>
  </si>
  <si>
    <t xml:space="preserve">23220</t>
  </si>
  <si>
    <t xml:space="preserve">Eaton</t>
  </si>
  <si>
    <t xml:space="preserve">23230</t>
  </si>
  <si>
    <t xml:space="preserve">23240</t>
  </si>
  <si>
    <t xml:space="preserve">Genesee</t>
  </si>
  <si>
    <t xml:space="preserve">23250</t>
  </si>
  <si>
    <t xml:space="preserve">Gladwin</t>
  </si>
  <si>
    <t xml:space="preserve">23260</t>
  </si>
  <si>
    <t xml:space="preserve">Gogebic</t>
  </si>
  <si>
    <t xml:space="preserve">23270</t>
  </si>
  <si>
    <t xml:space="preserve">Grand Traverse</t>
  </si>
  <si>
    <t xml:space="preserve">23280</t>
  </si>
  <si>
    <t xml:space="preserve">Gratiot</t>
  </si>
  <si>
    <t xml:space="preserve">23290</t>
  </si>
  <si>
    <t xml:space="preserve">Hillsdale</t>
  </si>
  <si>
    <t xml:space="preserve">23300</t>
  </si>
  <si>
    <t xml:space="preserve">Houghton</t>
  </si>
  <si>
    <t xml:space="preserve">23310</t>
  </si>
  <si>
    <t xml:space="preserve">Huron</t>
  </si>
  <si>
    <t xml:space="preserve">23320</t>
  </si>
  <si>
    <t xml:space="preserve">Ingham</t>
  </si>
  <si>
    <t xml:space="preserve">23330</t>
  </si>
  <si>
    <t xml:space="preserve">Ionia</t>
  </si>
  <si>
    <t xml:space="preserve">23340</t>
  </si>
  <si>
    <t xml:space="preserve">Iosco</t>
  </si>
  <si>
    <t xml:space="preserve">23350</t>
  </si>
  <si>
    <t xml:space="preserve">Iron</t>
  </si>
  <si>
    <t xml:space="preserve">23360</t>
  </si>
  <si>
    <t xml:space="preserve">Isabella</t>
  </si>
  <si>
    <t xml:space="preserve">23370</t>
  </si>
  <si>
    <t xml:space="preserve">23380</t>
  </si>
  <si>
    <t xml:space="preserve">Kalamazoo</t>
  </si>
  <si>
    <t xml:space="preserve">23390</t>
  </si>
  <si>
    <t xml:space="preserve">Kalkaska</t>
  </si>
  <si>
    <t xml:space="preserve">23400</t>
  </si>
  <si>
    <t xml:space="preserve">23410</t>
  </si>
  <si>
    <t xml:space="preserve">Keweenaw</t>
  </si>
  <si>
    <t xml:space="preserve">23420</t>
  </si>
  <si>
    <t xml:space="preserve">23430</t>
  </si>
  <si>
    <t xml:space="preserve">Lapeer</t>
  </si>
  <si>
    <t xml:space="preserve">23440</t>
  </si>
  <si>
    <t xml:space="preserve">Leelanau</t>
  </si>
  <si>
    <t xml:space="preserve">23450</t>
  </si>
  <si>
    <t xml:space="preserve">Lenawee</t>
  </si>
  <si>
    <t xml:space="preserve">23460</t>
  </si>
  <si>
    <t xml:space="preserve">23470</t>
  </si>
  <si>
    <t xml:space="preserve">Luce</t>
  </si>
  <si>
    <t xml:space="preserve">23480</t>
  </si>
  <si>
    <t xml:space="preserve">Mackinac</t>
  </si>
  <si>
    <t xml:space="preserve">23490</t>
  </si>
  <si>
    <t xml:space="preserve">Macomb</t>
  </si>
  <si>
    <t xml:space="preserve">23500</t>
  </si>
  <si>
    <t xml:space="preserve">Manistee</t>
  </si>
  <si>
    <t xml:space="preserve">23510</t>
  </si>
  <si>
    <t xml:space="preserve">Marquette</t>
  </si>
  <si>
    <t xml:space="preserve">23520</t>
  </si>
  <si>
    <t xml:space="preserve">23530</t>
  </si>
  <si>
    <t xml:space="preserve">Mecosta</t>
  </si>
  <si>
    <t xml:space="preserve">23540</t>
  </si>
  <si>
    <t xml:space="preserve">Menominee</t>
  </si>
  <si>
    <t xml:space="preserve">23550</t>
  </si>
  <si>
    <t xml:space="preserve">Midland</t>
  </si>
  <si>
    <t xml:space="preserve">23560</t>
  </si>
  <si>
    <t xml:space="preserve">Missaukee</t>
  </si>
  <si>
    <t xml:space="preserve">23570</t>
  </si>
  <si>
    <t xml:space="preserve">23580</t>
  </si>
  <si>
    <t xml:space="preserve">Montcalm</t>
  </si>
  <si>
    <t xml:space="preserve">23590</t>
  </si>
  <si>
    <t xml:space="preserve">Montmorency</t>
  </si>
  <si>
    <t xml:space="preserve">23600</t>
  </si>
  <si>
    <t xml:space="preserve">Muskegon</t>
  </si>
  <si>
    <t xml:space="preserve">23610</t>
  </si>
  <si>
    <t xml:space="preserve">Newaygo</t>
  </si>
  <si>
    <t xml:space="preserve">23620</t>
  </si>
  <si>
    <t xml:space="preserve">Oakland</t>
  </si>
  <si>
    <t xml:space="preserve">23630</t>
  </si>
  <si>
    <t xml:space="preserve">Oceana</t>
  </si>
  <si>
    <t xml:space="preserve">23640</t>
  </si>
  <si>
    <t xml:space="preserve">Ogemaw</t>
  </si>
  <si>
    <t xml:space="preserve">23650</t>
  </si>
  <si>
    <t xml:space="preserve">Ontonagon</t>
  </si>
  <si>
    <t xml:space="preserve">23660</t>
  </si>
  <si>
    <t xml:space="preserve">23670</t>
  </si>
  <si>
    <t xml:space="preserve">Oscoda</t>
  </si>
  <si>
    <t xml:space="preserve">23680</t>
  </si>
  <si>
    <t xml:space="preserve">Otsego</t>
  </si>
  <si>
    <t xml:space="preserve">23690</t>
  </si>
  <si>
    <t xml:space="preserve">23700</t>
  </si>
  <si>
    <t xml:space="preserve">Presque Isle</t>
  </si>
  <si>
    <t xml:space="preserve">23710</t>
  </si>
  <si>
    <t xml:space="preserve">Roscommon</t>
  </si>
  <si>
    <t xml:space="preserve">23720</t>
  </si>
  <si>
    <t xml:space="preserve">Saginaw</t>
  </si>
  <si>
    <t xml:space="preserve">23730</t>
  </si>
  <si>
    <t xml:space="preserve">23740</t>
  </si>
  <si>
    <t xml:space="preserve">23750</t>
  </si>
  <si>
    <t xml:space="preserve">Sanilac</t>
  </si>
  <si>
    <t xml:space="preserve">23760</t>
  </si>
  <si>
    <t xml:space="preserve">Schoolcraft</t>
  </si>
  <si>
    <t xml:space="preserve">23770</t>
  </si>
  <si>
    <t xml:space="preserve">Shiawassee</t>
  </si>
  <si>
    <t xml:space="preserve">23780</t>
  </si>
  <si>
    <t xml:space="preserve">Tuscola</t>
  </si>
  <si>
    <t xml:space="preserve">23790</t>
  </si>
  <si>
    <t xml:space="preserve">23800</t>
  </si>
  <si>
    <t xml:space="preserve">Washtenaw</t>
  </si>
  <si>
    <t xml:space="preserve">23810</t>
  </si>
  <si>
    <t xml:space="preserve">23830</t>
  </si>
  <si>
    <t xml:space="preserve">Wexford</t>
  </si>
  <si>
    <t xml:space="preserve">24000</t>
  </si>
  <si>
    <t xml:space="preserve">MN</t>
  </si>
  <si>
    <t xml:space="preserve">Aitkin</t>
  </si>
  <si>
    <t xml:space="preserve">24010</t>
  </si>
  <si>
    <t xml:space="preserve">Anoka</t>
  </si>
  <si>
    <t xml:space="preserve">24020</t>
  </si>
  <si>
    <t xml:space="preserve">Becker</t>
  </si>
  <si>
    <t xml:space="preserve">24030</t>
  </si>
  <si>
    <t xml:space="preserve">Beltrami</t>
  </si>
  <si>
    <t xml:space="preserve">24040</t>
  </si>
  <si>
    <t xml:space="preserve">24050</t>
  </si>
  <si>
    <t xml:space="preserve">Big Stone</t>
  </si>
  <si>
    <t xml:space="preserve">24060</t>
  </si>
  <si>
    <t xml:space="preserve">Blue Earth</t>
  </si>
  <si>
    <t xml:space="preserve">24070</t>
  </si>
  <si>
    <t xml:space="preserve">24080</t>
  </si>
  <si>
    <t xml:space="preserve">Carlton</t>
  </si>
  <si>
    <t xml:space="preserve">24090</t>
  </si>
  <si>
    <t xml:space="preserve">Carver</t>
  </si>
  <si>
    <t xml:space="preserve">24100</t>
  </si>
  <si>
    <t xml:space="preserve">24110</t>
  </si>
  <si>
    <t xml:space="preserve">24120</t>
  </si>
  <si>
    <t xml:space="preserve">Chisago</t>
  </si>
  <si>
    <t xml:space="preserve">24130</t>
  </si>
  <si>
    <t xml:space="preserve">24140</t>
  </si>
  <si>
    <t xml:space="preserve">24150</t>
  </si>
  <si>
    <t xml:space="preserve">24160</t>
  </si>
  <si>
    <t xml:space="preserve">Cottonwood</t>
  </si>
  <si>
    <t xml:space="preserve">24170</t>
  </si>
  <si>
    <t xml:space="preserve">Crow Wing</t>
  </si>
  <si>
    <t xml:space="preserve">24180</t>
  </si>
  <si>
    <t xml:space="preserve">Dakota</t>
  </si>
  <si>
    <t xml:space="preserve">24190</t>
  </si>
  <si>
    <t xml:space="preserve">24200</t>
  </si>
  <si>
    <t xml:space="preserve">24210</t>
  </si>
  <si>
    <t xml:space="preserve">Faribault</t>
  </si>
  <si>
    <t xml:space="preserve">24220</t>
  </si>
  <si>
    <t xml:space="preserve">Fillmore</t>
  </si>
  <si>
    <t xml:space="preserve">24230</t>
  </si>
  <si>
    <t xml:space="preserve">Freeborn</t>
  </si>
  <si>
    <t xml:space="preserve">24240</t>
  </si>
  <si>
    <t xml:space="preserve">Goodhue</t>
  </si>
  <si>
    <t xml:space="preserve">24250</t>
  </si>
  <si>
    <t xml:space="preserve">24260</t>
  </si>
  <si>
    <t xml:space="preserve">Hennepin</t>
  </si>
  <si>
    <t xml:space="preserve">24270</t>
  </si>
  <si>
    <t xml:space="preserve">24280</t>
  </si>
  <si>
    <t xml:space="preserve">Hubbard</t>
  </si>
  <si>
    <t xml:space="preserve">24290</t>
  </si>
  <si>
    <t xml:space="preserve">Isanti</t>
  </si>
  <si>
    <t xml:space="preserve">24300</t>
  </si>
  <si>
    <t xml:space="preserve">Itasca</t>
  </si>
  <si>
    <t xml:space="preserve">24310</t>
  </si>
  <si>
    <t xml:space="preserve">24320</t>
  </si>
  <si>
    <t xml:space="preserve">Kanabec</t>
  </si>
  <si>
    <t xml:space="preserve">24330</t>
  </si>
  <si>
    <t xml:space="preserve">Kandiyohi</t>
  </si>
  <si>
    <t xml:space="preserve">24340</t>
  </si>
  <si>
    <t xml:space="preserve">Kittson</t>
  </si>
  <si>
    <t xml:space="preserve">24350</t>
  </si>
  <si>
    <t xml:space="preserve">Koochiching</t>
  </si>
  <si>
    <t xml:space="preserve">24360</t>
  </si>
  <si>
    <t xml:space="preserve">Lac Qui Parle</t>
  </si>
  <si>
    <t xml:space="preserve">24370</t>
  </si>
  <si>
    <t xml:space="preserve">24380</t>
  </si>
  <si>
    <t xml:space="preserve">Lake Of Woods</t>
  </si>
  <si>
    <t xml:space="preserve">24390</t>
  </si>
  <si>
    <t xml:space="preserve">Le Sueur</t>
  </si>
  <si>
    <t xml:space="preserve">24400</t>
  </si>
  <si>
    <t xml:space="preserve">24410</t>
  </si>
  <si>
    <t xml:space="preserve">24420</t>
  </si>
  <si>
    <t xml:space="preserve">Mc Leod</t>
  </si>
  <si>
    <t xml:space="preserve">24430</t>
  </si>
  <si>
    <t xml:space="preserve">Mahnomen</t>
  </si>
  <si>
    <t xml:space="preserve">24440</t>
  </si>
  <si>
    <t xml:space="preserve">24450</t>
  </si>
  <si>
    <t xml:space="preserve">24460</t>
  </si>
  <si>
    <t xml:space="preserve">Meeker</t>
  </si>
  <si>
    <t xml:space="preserve">24470</t>
  </si>
  <si>
    <t xml:space="preserve">Mille Lacs</t>
  </si>
  <si>
    <t xml:space="preserve">24480</t>
  </si>
  <si>
    <t xml:space="preserve">Morrison</t>
  </si>
  <si>
    <t xml:space="preserve">24490</t>
  </si>
  <si>
    <t xml:space="preserve">Mower</t>
  </si>
  <si>
    <t xml:space="preserve">24500</t>
  </si>
  <si>
    <t xml:space="preserve">24510</t>
  </si>
  <si>
    <t xml:space="preserve">Nicollet</t>
  </si>
  <si>
    <t xml:space="preserve">24520</t>
  </si>
  <si>
    <t xml:space="preserve">Nobles</t>
  </si>
  <si>
    <t xml:space="preserve">24530</t>
  </si>
  <si>
    <t xml:space="preserve">Norman</t>
  </si>
  <si>
    <t xml:space="preserve">24540</t>
  </si>
  <si>
    <t xml:space="preserve">Olmsted</t>
  </si>
  <si>
    <t xml:space="preserve">24550</t>
  </si>
  <si>
    <t xml:space="preserve">Otter Tail</t>
  </si>
  <si>
    <t xml:space="preserve">24560</t>
  </si>
  <si>
    <t xml:space="preserve">Pennington</t>
  </si>
  <si>
    <t xml:space="preserve">24570</t>
  </si>
  <si>
    <t xml:space="preserve">Pine</t>
  </si>
  <si>
    <t xml:space="preserve">24580</t>
  </si>
  <si>
    <t xml:space="preserve">Pipestone</t>
  </si>
  <si>
    <t xml:space="preserve">24590</t>
  </si>
  <si>
    <t xml:space="preserve">24600</t>
  </si>
  <si>
    <t xml:space="preserve">24610</t>
  </si>
  <si>
    <t xml:space="preserve">Ramsey</t>
  </si>
  <si>
    <t xml:space="preserve">24620</t>
  </si>
  <si>
    <t xml:space="preserve">Red Lake</t>
  </si>
  <si>
    <t xml:space="preserve">24630</t>
  </si>
  <si>
    <t xml:space="preserve">Redwood</t>
  </si>
  <si>
    <t xml:space="preserve">24640</t>
  </si>
  <si>
    <t xml:space="preserve">Renville</t>
  </si>
  <si>
    <t xml:space="preserve">24650</t>
  </si>
  <si>
    <t xml:space="preserve">24660</t>
  </si>
  <si>
    <t xml:space="preserve">Rock</t>
  </si>
  <si>
    <t xml:space="preserve">24670</t>
  </si>
  <si>
    <t xml:space="preserve">Roseau</t>
  </si>
  <si>
    <t xml:space="preserve">24680</t>
  </si>
  <si>
    <t xml:space="preserve">St Louis</t>
  </si>
  <si>
    <t xml:space="preserve">24690</t>
  </si>
  <si>
    <t xml:space="preserve">24700</t>
  </si>
  <si>
    <t xml:space="preserve">Sherburne</t>
  </si>
  <si>
    <t xml:space="preserve">24710</t>
  </si>
  <si>
    <t xml:space="preserve">Sibley</t>
  </si>
  <si>
    <t xml:space="preserve">24720</t>
  </si>
  <si>
    <t xml:space="preserve">Stearns</t>
  </si>
  <si>
    <t xml:space="preserve">24730</t>
  </si>
  <si>
    <t xml:space="preserve">Steele</t>
  </si>
  <si>
    <t xml:space="preserve">24740</t>
  </si>
  <si>
    <t xml:space="preserve">24750</t>
  </si>
  <si>
    <t xml:space="preserve">Swift</t>
  </si>
  <si>
    <t xml:space="preserve">24760</t>
  </si>
  <si>
    <t xml:space="preserve">24770</t>
  </si>
  <si>
    <t xml:space="preserve">Traverse</t>
  </si>
  <si>
    <t xml:space="preserve">24780</t>
  </si>
  <si>
    <t xml:space="preserve">Wabasha</t>
  </si>
  <si>
    <t xml:space="preserve">24790</t>
  </si>
  <si>
    <t xml:space="preserve">Wadena</t>
  </si>
  <si>
    <t xml:space="preserve">24800</t>
  </si>
  <si>
    <t xml:space="preserve">Waseca</t>
  </si>
  <si>
    <t xml:space="preserve">24810</t>
  </si>
  <si>
    <t xml:space="preserve">24820</t>
  </si>
  <si>
    <t xml:space="preserve">Watonwan</t>
  </si>
  <si>
    <t xml:space="preserve">24830</t>
  </si>
  <si>
    <t xml:space="preserve">Wilkin</t>
  </si>
  <si>
    <t xml:space="preserve">24840</t>
  </si>
  <si>
    <t xml:space="preserve">Winona</t>
  </si>
  <si>
    <t xml:space="preserve">24850</t>
  </si>
  <si>
    <t xml:space="preserve">24860</t>
  </si>
  <si>
    <t xml:space="preserve">Yellow Medicine</t>
  </si>
  <si>
    <t xml:space="preserve">25000</t>
  </si>
  <si>
    <t xml:space="preserve">MS</t>
  </si>
  <si>
    <t xml:space="preserve">25010</t>
  </si>
  <si>
    <t xml:space="preserve">Alcorn</t>
  </si>
  <si>
    <t xml:space="preserve">25020</t>
  </si>
  <si>
    <t xml:space="preserve">Amite</t>
  </si>
  <si>
    <t xml:space="preserve">25030</t>
  </si>
  <si>
    <t xml:space="preserve">Attala</t>
  </si>
  <si>
    <t xml:space="preserve">25040</t>
  </si>
  <si>
    <t xml:space="preserve">25050</t>
  </si>
  <si>
    <t xml:space="preserve">Bolivar</t>
  </si>
  <si>
    <t xml:space="preserve">25060</t>
  </si>
  <si>
    <t xml:space="preserve">25070</t>
  </si>
  <si>
    <t xml:space="preserve">25080</t>
  </si>
  <si>
    <t xml:space="preserve">25090</t>
  </si>
  <si>
    <t xml:space="preserve">25100</t>
  </si>
  <si>
    <t xml:space="preserve">25110</t>
  </si>
  <si>
    <t xml:space="preserve">25120</t>
  </si>
  <si>
    <t xml:space="preserve">25130</t>
  </si>
  <si>
    <t xml:space="preserve">Coahoma</t>
  </si>
  <si>
    <t xml:space="preserve">25140</t>
  </si>
  <si>
    <t xml:space="preserve">Copiah</t>
  </si>
  <si>
    <t xml:space="preserve">25150</t>
  </si>
  <si>
    <t xml:space="preserve">25160</t>
  </si>
  <si>
    <t xml:space="preserve">Desoto</t>
  </si>
  <si>
    <t xml:space="preserve">25170</t>
  </si>
  <si>
    <t xml:space="preserve">Forrest</t>
  </si>
  <si>
    <t xml:space="preserve">25180</t>
  </si>
  <si>
    <t xml:space="preserve">25190</t>
  </si>
  <si>
    <t xml:space="preserve">George</t>
  </si>
  <si>
    <t xml:space="preserve">25200</t>
  </si>
  <si>
    <t xml:space="preserve">25210</t>
  </si>
  <si>
    <t xml:space="preserve">Grenada</t>
  </si>
  <si>
    <t xml:space="preserve">25220</t>
  </si>
  <si>
    <t xml:space="preserve">25230</t>
  </si>
  <si>
    <t xml:space="preserve">25240</t>
  </si>
  <si>
    <t xml:space="preserve">Hinds</t>
  </si>
  <si>
    <t xml:space="preserve">25250</t>
  </si>
  <si>
    <t xml:space="preserve">25260</t>
  </si>
  <si>
    <t xml:space="preserve">Humphreys</t>
  </si>
  <si>
    <t xml:space="preserve">25270</t>
  </si>
  <si>
    <t xml:space="preserve">Issaquena</t>
  </si>
  <si>
    <t xml:space="preserve">25280</t>
  </si>
  <si>
    <t xml:space="preserve">Itawamba</t>
  </si>
  <si>
    <t xml:space="preserve">25290</t>
  </si>
  <si>
    <t xml:space="preserve">25300</t>
  </si>
  <si>
    <t xml:space="preserve">25310</t>
  </si>
  <si>
    <t xml:space="preserve">25320</t>
  </si>
  <si>
    <t xml:space="preserve">25330</t>
  </si>
  <si>
    <t xml:space="preserve">25340</t>
  </si>
  <si>
    <t xml:space="preserve">Kemper</t>
  </si>
  <si>
    <t xml:space="preserve">25350</t>
  </si>
  <si>
    <t xml:space="preserve">25360</t>
  </si>
  <si>
    <t xml:space="preserve">25370</t>
  </si>
  <si>
    <t xml:space="preserve">25380</t>
  </si>
  <si>
    <t xml:space="preserve">25390</t>
  </si>
  <si>
    <t xml:space="preserve">Leake</t>
  </si>
  <si>
    <t xml:space="preserve">25400</t>
  </si>
  <si>
    <t xml:space="preserve">25410</t>
  </si>
  <si>
    <t xml:space="preserve">Leflore</t>
  </si>
  <si>
    <t xml:space="preserve">25420</t>
  </si>
  <si>
    <t xml:space="preserve">25430</t>
  </si>
  <si>
    <t xml:space="preserve">25440</t>
  </si>
  <si>
    <t xml:space="preserve">25450</t>
  </si>
  <si>
    <t xml:space="preserve">25460</t>
  </si>
  <si>
    <t xml:space="preserve">25470</t>
  </si>
  <si>
    <t xml:space="preserve">25480</t>
  </si>
  <si>
    <t xml:space="preserve">25490</t>
  </si>
  <si>
    <t xml:space="preserve">Neshoba</t>
  </si>
  <si>
    <t xml:space="preserve">25500</t>
  </si>
  <si>
    <t xml:space="preserve">25510</t>
  </si>
  <si>
    <t xml:space="preserve">Noxubee</t>
  </si>
  <si>
    <t xml:space="preserve">25520</t>
  </si>
  <si>
    <t xml:space="preserve">Oktibbeha</t>
  </si>
  <si>
    <t xml:space="preserve">25530</t>
  </si>
  <si>
    <t xml:space="preserve">Panola</t>
  </si>
  <si>
    <t xml:space="preserve">25540</t>
  </si>
  <si>
    <t xml:space="preserve">Pearl River</t>
  </si>
  <si>
    <t xml:space="preserve">25550</t>
  </si>
  <si>
    <t xml:space="preserve">25560</t>
  </si>
  <si>
    <t xml:space="preserve">25570</t>
  </si>
  <si>
    <t xml:space="preserve">Pontotoc</t>
  </si>
  <si>
    <t xml:space="preserve">25580</t>
  </si>
  <si>
    <t xml:space="preserve">Prentiss</t>
  </si>
  <si>
    <t xml:space="preserve">25590</t>
  </si>
  <si>
    <t xml:space="preserve">25600</t>
  </si>
  <si>
    <t xml:space="preserve">Rankin</t>
  </si>
  <si>
    <t xml:space="preserve">25610</t>
  </si>
  <si>
    <t xml:space="preserve">25620</t>
  </si>
  <si>
    <t xml:space="preserve">Sharkey</t>
  </si>
  <si>
    <t xml:space="preserve">25630</t>
  </si>
  <si>
    <t xml:space="preserve">25640</t>
  </si>
  <si>
    <t xml:space="preserve">25650</t>
  </si>
  <si>
    <t xml:space="preserve">25660</t>
  </si>
  <si>
    <t xml:space="preserve">Sunflower</t>
  </si>
  <si>
    <t xml:space="preserve">25670</t>
  </si>
  <si>
    <t xml:space="preserve">Tallahatchie</t>
  </si>
  <si>
    <t xml:space="preserve">25680</t>
  </si>
  <si>
    <t xml:space="preserve">Tate</t>
  </si>
  <si>
    <t xml:space="preserve">25690</t>
  </si>
  <si>
    <t xml:space="preserve">Tippah</t>
  </si>
  <si>
    <t xml:space="preserve">25700</t>
  </si>
  <si>
    <t xml:space="preserve">Tishomingo</t>
  </si>
  <si>
    <t xml:space="preserve">25710</t>
  </si>
  <si>
    <t xml:space="preserve">Tunica</t>
  </si>
  <si>
    <t xml:space="preserve">25720</t>
  </si>
  <si>
    <t xml:space="preserve">25730</t>
  </si>
  <si>
    <t xml:space="preserve">Walthall</t>
  </si>
  <si>
    <t xml:space="preserve">25740</t>
  </si>
  <si>
    <t xml:space="preserve">25750</t>
  </si>
  <si>
    <t xml:space="preserve">25760</t>
  </si>
  <si>
    <t xml:space="preserve">25770</t>
  </si>
  <si>
    <t xml:space="preserve">25780</t>
  </si>
  <si>
    <t xml:space="preserve">25790</t>
  </si>
  <si>
    <t xml:space="preserve">25800</t>
  </si>
  <si>
    <t xml:space="preserve">Yalobusha</t>
  </si>
  <si>
    <t xml:space="preserve">25810</t>
  </si>
  <si>
    <t xml:space="preserve">Yazoo</t>
  </si>
  <si>
    <t xml:space="preserve">26000</t>
  </si>
  <si>
    <t xml:space="preserve">MO</t>
  </si>
  <si>
    <t xml:space="preserve">26010</t>
  </si>
  <si>
    <t xml:space="preserve">Andrew</t>
  </si>
  <si>
    <t xml:space="preserve">26020</t>
  </si>
  <si>
    <t xml:space="preserve">26030</t>
  </si>
  <si>
    <t xml:space="preserve">Audrain</t>
  </si>
  <si>
    <t xml:space="preserve">26040</t>
  </si>
  <si>
    <t xml:space="preserve">26050</t>
  </si>
  <si>
    <t xml:space="preserve">26060</t>
  </si>
  <si>
    <t xml:space="preserve">Bates</t>
  </si>
  <si>
    <t xml:space="preserve">26070</t>
  </si>
  <si>
    <t xml:space="preserve">26080</t>
  </si>
  <si>
    <t xml:space="preserve">Bollinger</t>
  </si>
  <si>
    <t xml:space="preserve">26090</t>
  </si>
  <si>
    <t xml:space="preserve">26100</t>
  </si>
  <si>
    <t xml:space="preserve">26110</t>
  </si>
  <si>
    <t xml:space="preserve">26120</t>
  </si>
  <si>
    <t xml:space="preserve">26130</t>
  </si>
  <si>
    <t xml:space="preserve">Callaway</t>
  </si>
  <si>
    <t xml:space="preserve">26140</t>
  </si>
  <si>
    <t xml:space="preserve">26150</t>
  </si>
  <si>
    <t xml:space="preserve">Cape Girardeau</t>
  </si>
  <si>
    <t xml:space="preserve">26160</t>
  </si>
  <si>
    <t xml:space="preserve">26170</t>
  </si>
  <si>
    <t xml:space="preserve">26180</t>
  </si>
  <si>
    <t xml:space="preserve">26190</t>
  </si>
  <si>
    <t xml:space="preserve">26200</t>
  </si>
  <si>
    <t xml:space="preserve">Chariton</t>
  </si>
  <si>
    <t xml:space="preserve">26210</t>
  </si>
  <si>
    <t xml:space="preserve">26220</t>
  </si>
  <si>
    <t xml:space="preserve">26230</t>
  </si>
  <si>
    <t xml:space="preserve">26240</t>
  </si>
  <si>
    <t xml:space="preserve">26250</t>
  </si>
  <si>
    <t xml:space="preserve">Cole</t>
  </si>
  <si>
    <t xml:space="preserve">26260</t>
  </si>
  <si>
    <t xml:space="preserve">Cooper</t>
  </si>
  <si>
    <t xml:space="preserve">26270</t>
  </si>
  <si>
    <t xml:space="preserve">26280</t>
  </si>
  <si>
    <t xml:space="preserve">26290</t>
  </si>
  <si>
    <t xml:space="preserve">26300</t>
  </si>
  <si>
    <t xml:space="preserve">26310</t>
  </si>
  <si>
    <t xml:space="preserve">26320</t>
  </si>
  <si>
    <t xml:space="preserve">Dent</t>
  </si>
  <si>
    <t xml:space="preserve">26330</t>
  </si>
  <si>
    <t xml:space="preserve">26340</t>
  </si>
  <si>
    <t xml:space="preserve">Dunklin</t>
  </si>
  <si>
    <t xml:space="preserve">26350</t>
  </si>
  <si>
    <t xml:space="preserve">26360</t>
  </si>
  <si>
    <t xml:space="preserve">Gasconade</t>
  </si>
  <si>
    <t xml:space="preserve">26370</t>
  </si>
  <si>
    <t xml:space="preserve">Gentry</t>
  </si>
  <si>
    <t xml:space="preserve">26380</t>
  </si>
  <si>
    <t xml:space="preserve">26390</t>
  </si>
  <si>
    <t xml:space="preserve">26400</t>
  </si>
  <si>
    <t xml:space="preserve">26410</t>
  </si>
  <si>
    <t xml:space="preserve">26411</t>
  </si>
  <si>
    <t xml:space="preserve">Hickory</t>
  </si>
  <si>
    <t xml:space="preserve">26412</t>
  </si>
  <si>
    <t xml:space="preserve">Holt</t>
  </si>
  <si>
    <t xml:space="preserve">26440</t>
  </si>
  <si>
    <t xml:space="preserve">26450</t>
  </si>
  <si>
    <t xml:space="preserve">Howell</t>
  </si>
  <si>
    <t xml:space="preserve">26460</t>
  </si>
  <si>
    <t xml:space="preserve">26470</t>
  </si>
  <si>
    <t xml:space="preserve">26480</t>
  </si>
  <si>
    <t xml:space="preserve">26490</t>
  </si>
  <si>
    <t xml:space="preserve">26500</t>
  </si>
  <si>
    <t xml:space="preserve">26510</t>
  </si>
  <si>
    <t xml:space="preserve">26520</t>
  </si>
  <si>
    <t xml:space="preserve">Laclede</t>
  </si>
  <si>
    <t xml:space="preserve">26530</t>
  </si>
  <si>
    <t xml:space="preserve">26540</t>
  </si>
  <si>
    <t xml:space="preserve">26541</t>
  </si>
  <si>
    <t xml:space="preserve">26560</t>
  </si>
  <si>
    <t xml:space="preserve">26570</t>
  </si>
  <si>
    <t xml:space="preserve">26580</t>
  </si>
  <si>
    <t xml:space="preserve">26590</t>
  </si>
  <si>
    <t xml:space="preserve">Mc Donald</t>
  </si>
  <si>
    <t xml:space="preserve">26600</t>
  </si>
  <si>
    <t xml:space="preserve">26601</t>
  </si>
  <si>
    <t xml:space="preserve">26620</t>
  </si>
  <si>
    <t xml:space="preserve">Maries</t>
  </si>
  <si>
    <t xml:space="preserve">26630</t>
  </si>
  <si>
    <t xml:space="preserve">26631</t>
  </si>
  <si>
    <t xml:space="preserve">26650</t>
  </si>
  <si>
    <t xml:space="preserve">26660</t>
  </si>
  <si>
    <t xml:space="preserve">26670</t>
  </si>
  <si>
    <t xml:space="preserve">Moniteau</t>
  </si>
  <si>
    <t xml:space="preserve">26680</t>
  </si>
  <si>
    <t xml:space="preserve">26690</t>
  </si>
  <si>
    <t xml:space="preserve">26700</t>
  </si>
  <si>
    <t xml:space="preserve">26710</t>
  </si>
  <si>
    <t xml:space="preserve">New Madrid</t>
  </si>
  <si>
    <t xml:space="preserve">26720</t>
  </si>
  <si>
    <t xml:space="preserve">26730</t>
  </si>
  <si>
    <t xml:space="preserve">Nodaway</t>
  </si>
  <si>
    <t xml:space="preserve">26740</t>
  </si>
  <si>
    <t xml:space="preserve">Oregon</t>
  </si>
  <si>
    <t xml:space="preserve">26750</t>
  </si>
  <si>
    <t xml:space="preserve">26751</t>
  </si>
  <si>
    <t xml:space="preserve">Ozark</t>
  </si>
  <si>
    <t xml:space="preserve">26770</t>
  </si>
  <si>
    <t xml:space="preserve">Pemiscot</t>
  </si>
  <si>
    <t xml:space="preserve">26780</t>
  </si>
  <si>
    <t xml:space="preserve">26790</t>
  </si>
  <si>
    <t xml:space="preserve">Pettis</t>
  </si>
  <si>
    <t xml:space="preserve">26800</t>
  </si>
  <si>
    <t xml:space="preserve">Phelps</t>
  </si>
  <si>
    <t xml:space="preserve">26810</t>
  </si>
  <si>
    <t xml:space="preserve">26820</t>
  </si>
  <si>
    <t xml:space="preserve">Platte</t>
  </si>
  <si>
    <t xml:space="preserve">26821</t>
  </si>
  <si>
    <t xml:space="preserve">26840</t>
  </si>
  <si>
    <t xml:space="preserve">26850</t>
  </si>
  <si>
    <t xml:space="preserve">26860</t>
  </si>
  <si>
    <t xml:space="preserve">Ralls</t>
  </si>
  <si>
    <t xml:space="preserve">26870</t>
  </si>
  <si>
    <t xml:space="preserve">26880</t>
  </si>
  <si>
    <t xml:space="preserve">Ray</t>
  </si>
  <si>
    <t xml:space="preserve">26881</t>
  </si>
  <si>
    <t xml:space="preserve">Reynolds</t>
  </si>
  <si>
    <t xml:space="preserve">26900</t>
  </si>
  <si>
    <t xml:space="preserve">26910</t>
  </si>
  <si>
    <t xml:space="preserve">26911</t>
  </si>
  <si>
    <t xml:space="preserve">26930</t>
  </si>
  <si>
    <t xml:space="preserve">St Francois</t>
  </si>
  <si>
    <t xml:space="preserve">26940</t>
  </si>
  <si>
    <t xml:space="preserve">26950</t>
  </si>
  <si>
    <t xml:space="preserve">St Louis City</t>
  </si>
  <si>
    <t xml:space="preserve">26960</t>
  </si>
  <si>
    <t xml:space="preserve">Ste Genevieve</t>
  </si>
  <si>
    <t xml:space="preserve">26970</t>
  </si>
  <si>
    <t xml:space="preserve">26980</t>
  </si>
  <si>
    <t xml:space="preserve">26981</t>
  </si>
  <si>
    <t xml:space="preserve">Scotland</t>
  </si>
  <si>
    <t xml:space="preserve">26982</t>
  </si>
  <si>
    <t xml:space="preserve">26983</t>
  </si>
  <si>
    <t xml:space="preserve">Shannon</t>
  </si>
  <si>
    <t xml:space="preserve">26984</t>
  </si>
  <si>
    <t xml:space="preserve">26985</t>
  </si>
  <si>
    <t xml:space="preserve">Stoddard</t>
  </si>
  <si>
    <t xml:space="preserve">26986</t>
  </si>
  <si>
    <t xml:space="preserve">26987</t>
  </si>
  <si>
    <t xml:space="preserve">26988</t>
  </si>
  <si>
    <t xml:space="preserve">Taney</t>
  </si>
  <si>
    <t xml:space="preserve">26989</t>
  </si>
  <si>
    <t xml:space="preserve">Texas</t>
  </si>
  <si>
    <t xml:space="preserve">26990</t>
  </si>
  <si>
    <t xml:space="preserve">26991</t>
  </si>
  <si>
    <t xml:space="preserve">26992</t>
  </si>
  <si>
    <t xml:space="preserve">26993</t>
  </si>
  <si>
    <t xml:space="preserve">26994</t>
  </si>
  <si>
    <t xml:space="preserve">26995</t>
  </si>
  <si>
    <t xml:space="preserve">26996</t>
  </si>
  <si>
    <t xml:space="preserve">27000</t>
  </si>
  <si>
    <t xml:space="preserve">MT</t>
  </si>
  <si>
    <t xml:space="preserve">Beaverhead</t>
  </si>
  <si>
    <t xml:space="preserve">27010</t>
  </si>
  <si>
    <t xml:space="preserve">Big Horn</t>
  </si>
  <si>
    <t xml:space="preserve">27020</t>
  </si>
  <si>
    <t xml:space="preserve">27030</t>
  </si>
  <si>
    <t xml:space="preserve">Broadwater</t>
  </si>
  <si>
    <t xml:space="preserve">27040</t>
  </si>
  <si>
    <t xml:space="preserve">Carbon</t>
  </si>
  <si>
    <t xml:space="preserve">27050</t>
  </si>
  <si>
    <t xml:space="preserve">27060</t>
  </si>
  <si>
    <t xml:space="preserve">Cascade</t>
  </si>
  <si>
    <t xml:space="preserve">27070</t>
  </si>
  <si>
    <t xml:space="preserve">Chouteau</t>
  </si>
  <si>
    <t xml:space="preserve">27080</t>
  </si>
  <si>
    <t xml:space="preserve">27090</t>
  </si>
  <si>
    <t xml:space="preserve">Daniels</t>
  </si>
  <si>
    <t xml:space="preserve">27100</t>
  </si>
  <si>
    <t xml:space="preserve">27110</t>
  </si>
  <si>
    <t xml:space="preserve">Deer Lodge</t>
  </si>
  <si>
    <t xml:space="preserve">27120</t>
  </si>
  <si>
    <t xml:space="preserve">Fallon</t>
  </si>
  <si>
    <t xml:space="preserve">27130</t>
  </si>
  <si>
    <t xml:space="preserve">Fergus</t>
  </si>
  <si>
    <t xml:space="preserve">27140</t>
  </si>
  <si>
    <t xml:space="preserve">Flathead</t>
  </si>
  <si>
    <t xml:space="preserve">27150</t>
  </si>
  <si>
    <t xml:space="preserve">27160</t>
  </si>
  <si>
    <t xml:space="preserve">27170</t>
  </si>
  <si>
    <t xml:space="preserve">Glacier</t>
  </si>
  <si>
    <t xml:space="preserve">27180</t>
  </si>
  <si>
    <t xml:space="preserve">Golden Valley</t>
  </si>
  <si>
    <t xml:space="preserve">27190</t>
  </si>
  <si>
    <t xml:space="preserve">Granite</t>
  </si>
  <si>
    <t xml:space="preserve">27200</t>
  </si>
  <si>
    <t xml:space="preserve">Hill</t>
  </si>
  <si>
    <t xml:space="preserve">27210</t>
  </si>
  <si>
    <t xml:space="preserve">27220</t>
  </si>
  <si>
    <t xml:space="preserve">Judith Basin</t>
  </si>
  <si>
    <t xml:space="preserve">27230</t>
  </si>
  <si>
    <t xml:space="preserve">27240</t>
  </si>
  <si>
    <t xml:space="preserve">Lewis And Clark</t>
  </si>
  <si>
    <t xml:space="preserve">27250</t>
  </si>
  <si>
    <t xml:space="preserve">27260</t>
  </si>
  <si>
    <t xml:space="preserve">27270</t>
  </si>
  <si>
    <t xml:space="preserve">Mc Cone</t>
  </si>
  <si>
    <t xml:space="preserve">27280</t>
  </si>
  <si>
    <t xml:space="preserve">27290</t>
  </si>
  <si>
    <t xml:space="preserve">Meagher</t>
  </si>
  <si>
    <t xml:space="preserve">27300</t>
  </si>
  <si>
    <t xml:space="preserve">27310</t>
  </si>
  <si>
    <t xml:space="preserve">Missoula</t>
  </si>
  <si>
    <t xml:space="preserve">27320</t>
  </si>
  <si>
    <t xml:space="preserve">Musselshell</t>
  </si>
  <si>
    <t xml:space="preserve">27330</t>
  </si>
  <si>
    <t xml:space="preserve">27340</t>
  </si>
  <si>
    <t xml:space="preserve">Petroleum</t>
  </si>
  <si>
    <t xml:space="preserve">27350</t>
  </si>
  <si>
    <t xml:space="preserve">27360</t>
  </si>
  <si>
    <t xml:space="preserve">Pondera</t>
  </si>
  <si>
    <t xml:space="preserve">27370</t>
  </si>
  <si>
    <t xml:space="preserve">Powder River</t>
  </si>
  <si>
    <t xml:space="preserve">27380</t>
  </si>
  <si>
    <t xml:space="preserve">27390</t>
  </si>
  <si>
    <t xml:space="preserve">27400</t>
  </si>
  <si>
    <t xml:space="preserve">Ravalli</t>
  </si>
  <si>
    <t xml:space="preserve">27410</t>
  </si>
  <si>
    <t xml:space="preserve">27420</t>
  </si>
  <si>
    <t xml:space="preserve">Roosevelt</t>
  </si>
  <si>
    <t xml:space="preserve">27430</t>
  </si>
  <si>
    <t xml:space="preserve">Rosebud</t>
  </si>
  <si>
    <t xml:space="preserve">27440</t>
  </si>
  <si>
    <t xml:space="preserve">Sanders</t>
  </si>
  <si>
    <t xml:space="preserve">27450</t>
  </si>
  <si>
    <t xml:space="preserve">27460</t>
  </si>
  <si>
    <t xml:space="preserve">Silver Bow</t>
  </si>
  <si>
    <t xml:space="preserve">27470</t>
  </si>
  <si>
    <t xml:space="preserve">Stillwater</t>
  </si>
  <si>
    <t xml:space="preserve">27480</t>
  </si>
  <si>
    <t xml:space="preserve">Sweet Grass</t>
  </si>
  <si>
    <t xml:space="preserve">27490</t>
  </si>
  <si>
    <t xml:space="preserve">27500</t>
  </si>
  <si>
    <t xml:space="preserve">Toole</t>
  </si>
  <si>
    <t xml:space="preserve">27510</t>
  </si>
  <si>
    <t xml:space="preserve">Treasure</t>
  </si>
  <si>
    <t xml:space="preserve">27520</t>
  </si>
  <si>
    <t xml:space="preserve">27530</t>
  </si>
  <si>
    <t xml:space="preserve">Wheatland</t>
  </si>
  <si>
    <t xml:space="preserve">27540</t>
  </si>
  <si>
    <t xml:space="preserve">Wibaux</t>
  </si>
  <si>
    <t xml:space="preserve">27550</t>
  </si>
  <si>
    <t xml:space="preserve">Yellowstone</t>
  </si>
  <si>
    <t xml:space="preserve">28000</t>
  </si>
  <si>
    <t xml:space="preserve">NE</t>
  </si>
  <si>
    <t xml:space="preserve">28010</t>
  </si>
  <si>
    <t xml:space="preserve">Antelope</t>
  </si>
  <si>
    <t xml:space="preserve">28020</t>
  </si>
  <si>
    <t xml:space="preserve">Arthur</t>
  </si>
  <si>
    <t xml:space="preserve">28030</t>
  </si>
  <si>
    <t xml:space="preserve">Banner</t>
  </si>
  <si>
    <t xml:space="preserve">28040</t>
  </si>
  <si>
    <t xml:space="preserve">28050</t>
  </si>
  <si>
    <t xml:space="preserve">28060</t>
  </si>
  <si>
    <t xml:space="preserve">Box Butte</t>
  </si>
  <si>
    <t xml:space="preserve">28070</t>
  </si>
  <si>
    <t xml:space="preserve">28080</t>
  </si>
  <si>
    <t xml:space="preserve">28090</t>
  </si>
  <si>
    <t xml:space="preserve">Buffalo</t>
  </si>
  <si>
    <t xml:space="preserve">28100</t>
  </si>
  <si>
    <t xml:space="preserve">Burt</t>
  </si>
  <si>
    <t xml:space="preserve">28110</t>
  </si>
  <si>
    <t xml:space="preserve">28120</t>
  </si>
  <si>
    <t xml:space="preserve">28130</t>
  </si>
  <si>
    <t xml:space="preserve">28140</t>
  </si>
  <si>
    <t xml:space="preserve">28150</t>
  </si>
  <si>
    <t xml:space="preserve">Cherry</t>
  </si>
  <si>
    <t xml:space="preserve">28160</t>
  </si>
  <si>
    <t xml:space="preserve">28170</t>
  </si>
  <si>
    <t xml:space="preserve">28180</t>
  </si>
  <si>
    <t xml:space="preserve">Colfax</t>
  </si>
  <si>
    <t xml:space="preserve">28190</t>
  </si>
  <si>
    <t xml:space="preserve">Cuming</t>
  </si>
  <si>
    <t xml:space="preserve">28200</t>
  </si>
  <si>
    <t xml:space="preserve">28210</t>
  </si>
  <si>
    <t xml:space="preserve">28220</t>
  </si>
  <si>
    <t xml:space="preserve">Dawes</t>
  </si>
  <si>
    <t xml:space="preserve">28230</t>
  </si>
  <si>
    <t xml:space="preserve">28240</t>
  </si>
  <si>
    <t xml:space="preserve">Deuel</t>
  </si>
  <si>
    <t xml:space="preserve">28250</t>
  </si>
  <si>
    <t xml:space="preserve">Dixon</t>
  </si>
  <si>
    <t xml:space="preserve">28260</t>
  </si>
  <si>
    <t xml:space="preserve">28270</t>
  </si>
  <si>
    <t xml:space="preserve">28280</t>
  </si>
  <si>
    <t xml:space="preserve">Dundy</t>
  </si>
  <si>
    <t xml:space="preserve">28290</t>
  </si>
  <si>
    <t xml:space="preserve">28300</t>
  </si>
  <si>
    <t xml:space="preserve">28310</t>
  </si>
  <si>
    <t xml:space="preserve">Frontier</t>
  </si>
  <si>
    <t xml:space="preserve">28320</t>
  </si>
  <si>
    <t xml:space="preserve">Furnas</t>
  </si>
  <si>
    <t xml:space="preserve">28330</t>
  </si>
  <si>
    <t xml:space="preserve">Gage</t>
  </si>
  <si>
    <t xml:space="preserve">28340</t>
  </si>
  <si>
    <t xml:space="preserve">Garden</t>
  </si>
  <si>
    <t xml:space="preserve">28350</t>
  </si>
  <si>
    <t xml:space="preserve">28360</t>
  </si>
  <si>
    <t xml:space="preserve">Gosper</t>
  </si>
  <si>
    <t xml:space="preserve">28370</t>
  </si>
  <si>
    <t xml:space="preserve">28380</t>
  </si>
  <si>
    <t xml:space="preserve">28390</t>
  </si>
  <si>
    <t xml:space="preserve">28400</t>
  </si>
  <si>
    <t xml:space="preserve">28410</t>
  </si>
  <si>
    <t xml:space="preserve">28420</t>
  </si>
  <si>
    <t xml:space="preserve">Hayes</t>
  </si>
  <si>
    <t xml:space="preserve">28430</t>
  </si>
  <si>
    <t xml:space="preserve">Hitchcock</t>
  </si>
  <si>
    <t xml:space="preserve">28440</t>
  </si>
  <si>
    <t xml:space="preserve">28450</t>
  </si>
  <si>
    <t xml:space="preserve">Hooker</t>
  </si>
  <si>
    <t xml:space="preserve">28460</t>
  </si>
  <si>
    <t xml:space="preserve">28470</t>
  </si>
  <si>
    <t xml:space="preserve">28480</t>
  </si>
  <si>
    <t xml:space="preserve">28490</t>
  </si>
  <si>
    <t xml:space="preserve">Kearney</t>
  </si>
  <si>
    <t xml:space="preserve">28500</t>
  </si>
  <si>
    <t xml:space="preserve">Keith</t>
  </si>
  <si>
    <t xml:space="preserve">28510</t>
  </si>
  <si>
    <t xml:space="preserve">Keya Paha</t>
  </si>
  <si>
    <t xml:space="preserve">28520</t>
  </si>
  <si>
    <t xml:space="preserve">Kimball</t>
  </si>
  <si>
    <t xml:space="preserve">28530</t>
  </si>
  <si>
    <t xml:space="preserve">28540</t>
  </si>
  <si>
    <t xml:space="preserve">Lancaster</t>
  </si>
  <si>
    <t xml:space="preserve">28550</t>
  </si>
  <si>
    <t xml:space="preserve">28560</t>
  </si>
  <si>
    <t xml:space="preserve">28570</t>
  </si>
  <si>
    <t xml:space="preserve">Loup</t>
  </si>
  <si>
    <t xml:space="preserve">28580</t>
  </si>
  <si>
    <t xml:space="preserve">28590</t>
  </si>
  <si>
    <t xml:space="preserve">28600</t>
  </si>
  <si>
    <t xml:space="preserve">Merrick</t>
  </si>
  <si>
    <t xml:space="preserve">28610</t>
  </si>
  <si>
    <t xml:space="preserve">Morrill</t>
  </si>
  <si>
    <t xml:space="preserve">28620</t>
  </si>
  <si>
    <t xml:space="preserve">Nance</t>
  </si>
  <si>
    <t xml:space="preserve">28630</t>
  </si>
  <si>
    <t xml:space="preserve">28640</t>
  </si>
  <si>
    <t xml:space="preserve">Nuckolls</t>
  </si>
  <si>
    <t xml:space="preserve">28650</t>
  </si>
  <si>
    <t xml:space="preserve">Otoe</t>
  </si>
  <si>
    <t xml:space="preserve">28660</t>
  </si>
  <si>
    <t xml:space="preserve">28670</t>
  </si>
  <si>
    <t xml:space="preserve">Perkins</t>
  </si>
  <si>
    <t xml:space="preserve">28680</t>
  </si>
  <si>
    <t xml:space="preserve">28690</t>
  </si>
  <si>
    <t xml:space="preserve">28700</t>
  </si>
  <si>
    <t xml:space="preserve">28710</t>
  </si>
  <si>
    <t xml:space="preserve">28720</t>
  </si>
  <si>
    <t xml:space="preserve">Redwillow</t>
  </si>
  <si>
    <t xml:space="preserve">28730</t>
  </si>
  <si>
    <t xml:space="preserve">Richardson</t>
  </si>
  <si>
    <t xml:space="preserve">28740</t>
  </si>
  <si>
    <t xml:space="preserve">28750</t>
  </si>
  <si>
    <t xml:space="preserve">28760</t>
  </si>
  <si>
    <t xml:space="preserve">Sarpy</t>
  </si>
  <si>
    <t xml:space="preserve">28770</t>
  </si>
  <si>
    <t xml:space="preserve">Saunders</t>
  </si>
  <si>
    <t xml:space="preserve">28780</t>
  </si>
  <si>
    <t xml:space="preserve">Scotts Bluff</t>
  </si>
  <si>
    <t xml:space="preserve">28790</t>
  </si>
  <si>
    <t xml:space="preserve">28800</t>
  </si>
  <si>
    <t xml:space="preserve">28810</t>
  </si>
  <si>
    <t xml:space="preserve">28820</t>
  </si>
  <si>
    <t xml:space="preserve">28830</t>
  </si>
  <si>
    <t xml:space="preserve">28840</t>
  </si>
  <si>
    <t xml:space="preserve">Thayer</t>
  </si>
  <si>
    <t xml:space="preserve">28850</t>
  </si>
  <si>
    <t xml:space="preserve">28860</t>
  </si>
  <si>
    <t xml:space="preserve">Thurston</t>
  </si>
  <si>
    <t xml:space="preserve">28870</t>
  </si>
  <si>
    <t xml:space="preserve">28880</t>
  </si>
  <si>
    <t xml:space="preserve">28890</t>
  </si>
  <si>
    <t xml:space="preserve">28900</t>
  </si>
  <si>
    <t xml:space="preserve">28910</t>
  </si>
  <si>
    <t xml:space="preserve">28920</t>
  </si>
  <si>
    <t xml:space="preserve">29000</t>
  </si>
  <si>
    <t xml:space="preserve">NV</t>
  </si>
  <si>
    <t xml:space="preserve">Churchill</t>
  </si>
  <si>
    <t xml:space="preserve">29010</t>
  </si>
  <si>
    <t xml:space="preserve">29020</t>
  </si>
  <si>
    <t xml:space="preserve">29030</t>
  </si>
  <si>
    <t xml:space="preserve">Elko</t>
  </si>
  <si>
    <t xml:space="preserve">29040</t>
  </si>
  <si>
    <t xml:space="preserve">Esmeralda</t>
  </si>
  <si>
    <t xml:space="preserve">29050</t>
  </si>
  <si>
    <t xml:space="preserve">Eureka</t>
  </si>
  <si>
    <t xml:space="preserve">29060</t>
  </si>
  <si>
    <t xml:space="preserve">29070</t>
  </si>
  <si>
    <t xml:space="preserve">Lander</t>
  </si>
  <si>
    <t xml:space="preserve">29080</t>
  </si>
  <si>
    <t xml:space="preserve">29090</t>
  </si>
  <si>
    <t xml:space="preserve">29100</t>
  </si>
  <si>
    <t xml:space="preserve">29110</t>
  </si>
  <si>
    <t xml:space="preserve">Nye</t>
  </si>
  <si>
    <t xml:space="preserve">29120</t>
  </si>
  <si>
    <t xml:space="preserve">Carson City</t>
  </si>
  <si>
    <t xml:space="preserve">29130</t>
  </si>
  <si>
    <t xml:space="preserve">Pershing</t>
  </si>
  <si>
    <t xml:space="preserve">29140</t>
  </si>
  <si>
    <t xml:space="preserve">Storey</t>
  </si>
  <si>
    <t xml:space="preserve">29150</t>
  </si>
  <si>
    <t xml:space="preserve">Washoe</t>
  </si>
  <si>
    <t xml:space="preserve">29160</t>
  </si>
  <si>
    <t xml:space="preserve">White Pine</t>
  </si>
  <si>
    <t xml:space="preserve">30000</t>
  </si>
  <si>
    <t xml:space="preserve">NH</t>
  </si>
  <si>
    <t xml:space="preserve">Belknap</t>
  </si>
  <si>
    <t xml:space="preserve">30010</t>
  </si>
  <si>
    <t xml:space="preserve">30020</t>
  </si>
  <si>
    <t xml:space="preserve">Cheshire</t>
  </si>
  <si>
    <t xml:space="preserve">30030</t>
  </si>
  <si>
    <t xml:space="preserve">Coos</t>
  </si>
  <si>
    <t xml:space="preserve">30040</t>
  </si>
  <si>
    <t xml:space="preserve">Grafton</t>
  </si>
  <si>
    <t xml:space="preserve">30050</t>
  </si>
  <si>
    <t xml:space="preserve">Hillsboro</t>
  </si>
  <si>
    <t xml:space="preserve">30060</t>
  </si>
  <si>
    <t xml:space="preserve">Merrimack</t>
  </si>
  <si>
    <t xml:space="preserve">30070</t>
  </si>
  <si>
    <t xml:space="preserve">Rockingham</t>
  </si>
  <si>
    <t xml:space="preserve">30080</t>
  </si>
  <si>
    <t xml:space="preserve">Strafford</t>
  </si>
  <si>
    <t xml:space="preserve">30090</t>
  </si>
  <si>
    <t xml:space="preserve">31000</t>
  </si>
  <si>
    <t xml:space="preserve">NJ</t>
  </si>
  <si>
    <t xml:space="preserve">Atlantic</t>
  </si>
  <si>
    <t xml:space="preserve">31100</t>
  </si>
  <si>
    <t xml:space="preserve">Bergen</t>
  </si>
  <si>
    <t xml:space="preserve">31150</t>
  </si>
  <si>
    <t xml:space="preserve">Burlington</t>
  </si>
  <si>
    <t xml:space="preserve">31160</t>
  </si>
  <si>
    <t xml:space="preserve">31180</t>
  </si>
  <si>
    <t xml:space="preserve">Cape May</t>
  </si>
  <si>
    <t xml:space="preserve">31190</t>
  </si>
  <si>
    <t xml:space="preserve">31200</t>
  </si>
  <si>
    <t xml:space="preserve">31220</t>
  </si>
  <si>
    <t xml:space="preserve">Gloucester</t>
  </si>
  <si>
    <t xml:space="preserve">31230</t>
  </si>
  <si>
    <t xml:space="preserve">Hudson</t>
  </si>
  <si>
    <t xml:space="preserve">31250</t>
  </si>
  <si>
    <t xml:space="preserve">Hunterdon</t>
  </si>
  <si>
    <t xml:space="preserve">31260</t>
  </si>
  <si>
    <t xml:space="preserve">31270</t>
  </si>
  <si>
    <t xml:space="preserve">31290</t>
  </si>
  <si>
    <t xml:space="preserve">Monmouth</t>
  </si>
  <si>
    <t xml:space="preserve">31300</t>
  </si>
  <si>
    <t xml:space="preserve">31310</t>
  </si>
  <si>
    <t xml:space="preserve">Ocean</t>
  </si>
  <si>
    <t xml:space="preserve">31320</t>
  </si>
  <si>
    <t xml:space="preserve">Passaic</t>
  </si>
  <si>
    <t xml:space="preserve">31340</t>
  </si>
  <si>
    <t xml:space="preserve">Salem</t>
  </si>
  <si>
    <t xml:space="preserve">31350</t>
  </si>
  <si>
    <t xml:space="preserve">31360</t>
  </si>
  <si>
    <t xml:space="preserve">31370</t>
  </si>
  <si>
    <t xml:space="preserve">31390</t>
  </si>
  <si>
    <t xml:space="preserve">32000</t>
  </si>
  <si>
    <t xml:space="preserve">NM</t>
  </si>
  <si>
    <t xml:space="preserve">Bernalillo</t>
  </si>
  <si>
    <t xml:space="preserve">32010</t>
  </si>
  <si>
    <t xml:space="preserve">Catron</t>
  </si>
  <si>
    <t xml:space="preserve">32020</t>
  </si>
  <si>
    <t xml:space="preserve">Chaves</t>
  </si>
  <si>
    <t xml:space="preserve">32025</t>
  </si>
  <si>
    <t xml:space="preserve">Cibola</t>
  </si>
  <si>
    <t xml:space="preserve">32030</t>
  </si>
  <si>
    <t xml:space="preserve">32040</t>
  </si>
  <si>
    <t xml:space="preserve">Curry</t>
  </si>
  <si>
    <t xml:space="preserve">32050</t>
  </si>
  <si>
    <t xml:space="preserve">De Baca</t>
  </si>
  <si>
    <t xml:space="preserve">32060</t>
  </si>
  <si>
    <t xml:space="preserve">Dona Ana</t>
  </si>
  <si>
    <t xml:space="preserve">32070</t>
  </si>
  <si>
    <t xml:space="preserve">Eddy</t>
  </si>
  <si>
    <t xml:space="preserve">32080</t>
  </si>
  <si>
    <t xml:space="preserve">32090</t>
  </si>
  <si>
    <t xml:space="preserve">Guadalupe</t>
  </si>
  <si>
    <t xml:space="preserve">32100</t>
  </si>
  <si>
    <t xml:space="preserve">Harding</t>
  </si>
  <si>
    <t xml:space="preserve">32110</t>
  </si>
  <si>
    <t xml:space="preserve">Hidalgo</t>
  </si>
  <si>
    <t xml:space="preserve">32120</t>
  </si>
  <si>
    <t xml:space="preserve">Lea</t>
  </si>
  <si>
    <t xml:space="preserve">32130</t>
  </si>
  <si>
    <t xml:space="preserve">32131</t>
  </si>
  <si>
    <t xml:space="preserve">Los Alamos</t>
  </si>
  <si>
    <t xml:space="preserve">32140</t>
  </si>
  <si>
    <t xml:space="preserve">Luna</t>
  </si>
  <si>
    <t xml:space="preserve">32150</t>
  </si>
  <si>
    <t xml:space="preserve">Mc Kinley</t>
  </si>
  <si>
    <t xml:space="preserve">32160</t>
  </si>
  <si>
    <t xml:space="preserve">Mora</t>
  </si>
  <si>
    <t xml:space="preserve">32170</t>
  </si>
  <si>
    <t xml:space="preserve">32180</t>
  </si>
  <si>
    <t xml:space="preserve">Quay</t>
  </si>
  <si>
    <t xml:space="preserve">32190</t>
  </si>
  <si>
    <t xml:space="preserve">Rio Arriba</t>
  </si>
  <si>
    <t xml:space="preserve">32200</t>
  </si>
  <si>
    <t xml:space="preserve">32210</t>
  </si>
  <si>
    <t xml:space="preserve">Sandoval</t>
  </si>
  <si>
    <t xml:space="preserve">32220</t>
  </si>
  <si>
    <t xml:space="preserve">32230</t>
  </si>
  <si>
    <t xml:space="preserve">32240</t>
  </si>
  <si>
    <t xml:space="preserve">Santa Fe</t>
  </si>
  <si>
    <t xml:space="preserve">32250</t>
  </si>
  <si>
    <t xml:space="preserve">32260</t>
  </si>
  <si>
    <t xml:space="preserve">Socorro</t>
  </si>
  <si>
    <t xml:space="preserve">32270</t>
  </si>
  <si>
    <t xml:space="preserve">Taos</t>
  </si>
  <si>
    <t xml:space="preserve">32280</t>
  </si>
  <si>
    <t xml:space="preserve">Torrance</t>
  </si>
  <si>
    <t xml:space="preserve">32290</t>
  </si>
  <si>
    <t xml:space="preserve">32300</t>
  </si>
  <si>
    <t xml:space="preserve">Valencia</t>
  </si>
  <si>
    <t xml:space="preserve">33000</t>
  </si>
  <si>
    <t xml:space="preserve">NY</t>
  </si>
  <si>
    <t xml:space="preserve">Albany</t>
  </si>
  <si>
    <t xml:space="preserve">33010</t>
  </si>
  <si>
    <t xml:space="preserve">33020</t>
  </si>
  <si>
    <t xml:space="preserve">Bronx</t>
  </si>
  <si>
    <t xml:space="preserve">33030</t>
  </si>
  <si>
    <t xml:space="preserve">Broome</t>
  </si>
  <si>
    <t xml:space="preserve">33040</t>
  </si>
  <si>
    <t xml:space="preserve">Cattaraugus</t>
  </si>
  <si>
    <t xml:space="preserve">33050</t>
  </si>
  <si>
    <t xml:space="preserve">Cayuga</t>
  </si>
  <si>
    <t xml:space="preserve">33060</t>
  </si>
  <si>
    <t xml:space="preserve">33070</t>
  </si>
  <si>
    <t xml:space="preserve">Chemung</t>
  </si>
  <si>
    <t xml:space="preserve">33080</t>
  </si>
  <si>
    <t xml:space="preserve">Chenango</t>
  </si>
  <si>
    <t xml:space="preserve">33090</t>
  </si>
  <si>
    <t xml:space="preserve">33200</t>
  </si>
  <si>
    <t xml:space="preserve">33210</t>
  </si>
  <si>
    <t xml:space="preserve">Cortland</t>
  </si>
  <si>
    <t xml:space="preserve">33220</t>
  </si>
  <si>
    <t xml:space="preserve">33230</t>
  </si>
  <si>
    <t xml:space="preserve">Dutchess</t>
  </si>
  <si>
    <t xml:space="preserve">33240</t>
  </si>
  <si>
    <t xml:space="preserve">Erie</t>
  </si>
  <si>
    <t xml:space="preserve">33260</t>
  </si>
  <si>
    <t xml:space="preserve">33270</t>
  </si>
  <si>
    <t xml:space="preserve">33280</t>
  </si>
  <si>
    <t xml:space="preserve">33290</t>
  </si>
  <si>
    <t xml:space="preserve">33300</t>
  </si>
  <si>
    <t xml:space="preserve">33310</t>
  </si>
  <si>
    <t xml:space="preserve">33320</t>
  </si>
  <si>
    <t xml:space="preserve">Herkimer</t>
  </si>
  <si>
    <t xml:space="preserve">33330</t>
  </si>
  <si>
    <t xml:space="preserve">33331</t>
  </si>
  <si>
    <t xml:space="preserve">33340</t>
  </si>
  <si>
    <t xml:space="preserve">33350</t>
  </si>
  <si>
    <t xml:space="preserve">33360</t>
  </si>
  <si>
    <t xml:space="preserve">33370</t>
  </si>
  <si>
    <t xml:space="preserve">33380</t>
  </si>
  <si>
    <t xml:space="preserve">33400</t>
  </si>
  <si>
    <t xml:space="preserve">33420</t>
  </si>
  <si>
    <t xml:space="preserve">New York</t>
  </si>
  <si>
    <t xml:space="preserve">33500</t>
  </si>
  <si>
    <t xml:space="preserve">Niagara</t>
  </si>
  <si>
    <t xml:space="preserve">33510</t>
  </si>
  <si>
    <t xml:space="preserve">33520</t>
  </si>
  <si>
    <t xml:space="preserve">Onondaga</t>
  </si>
  <si>
    <t xml:space="preserve">33530</t>
  </si>
  <si>
    <t xml:space="preserve">Ontario</t>
  </si>
  <si>
    <t xml:space="preserve">33540</t>
  </si>
  <si>
    <t xml:space="preserve">33550</t>
  </si>
  <si>
    <t xml:space="preserve">33560</t>
  </si>
  <si>
    <t xml:space="preserve">Oswego</t>
  </si>
  <si>
    <t xml:space="preserve">33570</t>
  </si>
  <si>
    <t xml:space="preserve">33580</t>
  </si>
  <si>
    <t xml:space="preserve">33590</t>
  </si>
  <si>
    <t xml:space="preserve">Queens</t>
  </si>
  <si>
    <t xml:space="preserve">33600</t>
  </si>
  <si>
    <t xml:space="preserve">Rensselaer</t>
  </si>
  <si>
    <t xml:space="preserve">33610</t>
  </si>
  <si>
    <t xml:space="preserve">33620</t>
  </si>
  <si>
    <t xml:space="preserve">Rockland</t>
  </si>
  <si>
    <t xml:space="preserve">33630</t>
  </si>
  <si>
    <t xml:space="preserve">St Lawrence</t>
  </si>
  <si>
    <t xml:space="preserve">33640</t>
  </si>
  <si>
    <t xml:space="preserve">Saratoga</t>
  </si>
  <si>
    <t xml:space="preserve">33650</t>
  </si>
  <si>
    <t xml:space="preserve">Schenectady</t>
  </si>
  <si>
    <t xml:space="preserve">33660</t>
  </si>
  <si>
    <t xml:space="preserve">Schoharie</t>
  </si>
  <si>
    <t xml:space="preserve">33670</t>
  </si>
  <si>
    <t xml:space="preserve">33680</t>
  </si>
  <si>
    <t xml:space="preserve">Seneca</t>
  </si>
  <si>
    <t xml:space="preserve">33690</t>
  </si>
  <si>
    <t xml:space="preserve">33700</t>
  </si>
  <si>
    <t xml:space="preserve">33710</t>
  </si>
  <si>
    <t xml:space="preserve">33720</t>
  </si>
  <si>
    <t xml:space="preserve">Tioga</t>
  </si>
  <si>
    <t xml:space="preserve">33730</t>
  </si>
  <si>
    <t xml:space="preserve">Tompkins</t>
  </si>
  <si>
    <t xml:space="preserve">33740</t>
  </si>
  <si>
    <t xml:space="preserve">Ulster</t>
  </si>
  <si>
    <t xml:space="preserve">33750</t>
  </si>
  <si>
    <t xml:space="preserve">33760</t>
  </si>
  <si>
    <t xml:space="preserve">33770</t>
  </si>
  <si>
    <t xml:space="preserve">33800</t>
  </si>
  <si>
    <t xml:space="preserve">Westchester</t>
  </si>
  <si>
    <t xml:space="preserve">33900</t>
  </si>
  <si>
    <t xml:space="preserve">Wyoming</t>
  </si>
  <si>
    <t xml:space="preserve">33910</t>
  </si>
  <si>
    <t xml:space="preserve">Yates</t>
  </si>
  <si>
    <t xml:space="preserve">34000</t>
  </si>
  <si>
    <t xml:space="preserve">NC</t>
  </si>
  <si>
    <t xml:space="preserve">Alamance</t>
  </si>
  <si>
    <t xml:space="preserve">34010</t>
  </si>
  <si>
    <t xml:space="preserve">34020</t>
  </si>
  <si>
    <t xml:space="preserve">Alleghany</t>
  </si>
  <si>
    <t xml:space="preserve">34030</t>
  </si>
  <si>
    <t xml:space="preserve">Anson</t>
  </si>
  <si>
    <t xml:space="preserve">34040</t>
  </si>
  <si>
    <t xml:space="preserve">Ashe</t>
  </si>
  <si>
    <t xml:space="preserve">34050</t>
  </si>
  <si>
    <t xml:space="preserve">Avery</t>
  </si>
  <si>
    <t xml:space="preserve">34060</t>
  </si>
  <si>
    <t xml:space="preserve">Beaufort</t>
  </si>
  <si>
    <t xml:space="preserve">34070</t>
  </si>
  <si>
    <t xml:space="preserve">Bertie</t>
  </si>
  <si>
    <t xml:space="preserve">34080</t>
  </si>
  <si>
    <t xml:space="preserve">Bladen</t>
  </si>
  <si>
    <t xml:space="preserve">34090</t>
  </si>
  <si>
    <t xml:space="preserve">Brunswick</t>
  </si>
  <si>
    <t xml:space="preserve">34100</t>
  </si>
  <si>
    <t xml:space="preserve">Buncombe</t>
  </si>
  <si>
    <t xml:space="preserve">34110</t>
  </si>
  <si>
    <t xml:space="preserve">34120</t>
  </si>
  <si>
    <t xml:space="preserve">Cabarrus</t>
  </si>
  <si>
    <t xml:space="preserve">34130</t>
  </si>
  <si>
    <t xml:space="preserve">34140</t>
  </si>
  <si>
    <t xml:space="preserve">34150</t>
  </si>
  <si>
    <t xml:space="preserve">Carteret</t>
  </si>
  <si>
    <t xml:space="preserve">34160</t>
  </si>
  <si>
    <t xml:space="preserve">Caswell</t>
  </si>
  <si>
    <t xml:space="preserve">34170</t>
  </si>
  <si>
    <t xml:space="preserve">Catawba</t>
  </si>
  <si>
    <t xml:space="preserve">34180</t>
  </si>
  <si>
    <t xml:space="preserve">34190</t>
  </si>
  <si>
    <t xml:space="preserve">34200</t>
  </si>
  <si>
    <t xml:space="preserve">Chowan</t>
  </si>
  <si>
    <t xml:space="preserve">34210</t>
  </si>
  <si>
    <t xml:space="preserve">34220</t>
  </si>
  <si>
    <t xml:space="preserve">34230</t>
  </si>
  <si>
    <t xml:space="preserve">Columbus</t>
  </si>
  <si>
    <t xml:space="preserve">34240</t>
  </si>
  <si>
    <t xml:space="preserve">Craven</t>
  </si>
  <si>
    <t xml:space="preserve">34250</t>
  </si>
  <si>
    <t xml:space="preserve">34251</t>
  </si>
  <si>
    <t xml:space="preserve">Currituck</t>
  </si>
  <si>
    <t xml:space="preserve">34270</t>
  </si>
  <si>
    <t xml:space="preserve">Dare</t>
  </si>
  <si>
    <t xml:space="preserve">34280</t>
  </si>
  <si>
    <t xml:space="preserve">Davidson</t>
  </si>
  <si>
    <t xml:space="preserve">34290</t>
  </si>
  <si>
    <t xml:space="preserve">Davie</t>
  </si>
  <si>
    <t xml:space="preserve">34300</t>
  </si>
  <si>
    <t xml:space="preserve">Duplin</t>
  </si>
  <si>
    <t xml:space="preserve">34310</t>
  </si>
  <si>
    <t xml:space="preserve">Durham</t>
  </si>
  <si>
    <t xml:space="preserve">34320</t>
  </si>
  <si>
    <t xml:space="preserve">Edgecombe</t>
  </si>
  <si>
    <t xml:space="preserve">34330</t>
  </si>
  <si>
    <t xml:space="preserve">34340</t>
  </si>
  <si>
    <t xml:space="preserve">34350</t>
  </si>
  <si>
    <t xml:space="preserve">Gaston</t>
  </si>
  <si>
    <t xml:space="preserve">34360</t>
  </si>
  <si>
    <t xml:space="preserve">Gates</t>
  </si>
  <si>
    <t xml:space="preserve">34370</t>
  </si>
  <si>
    <t xml:space="preserve">34380</t>
  </si>
  <si>
    <t xml:space="preserve">Granville</t>
  </si>
  <si>
    <t xml:space="preserve">34390</t>
  </si>
  <si>
    <t xml:space="preserve">34400</t>
  </si>
  <si>
    <t xml:space="preserve">Guilford</t>
  </si>
  <si>
    <t xml:space="preserve">34410</t>
  </si>
  <si>
    <t xml:space="preserve">Halifax</t>
  </si>
  <si>
    <t xml:space="preserve">34420</t>
  </si>
  <si>
    <t xml:space="preserve">Harnett</t>
  </si>
  <si>
    <t xml:space="preserve">34430</t>
  </si>
  <si>
    <t xml:space="preserve">Haywood</t>
  </si>
  <si>
    <t xml:space="preserve">34440</t>
  </si>
  <si>
    <t xml:space="preserve">34450</t>
  </si>
  <si>
    <t xml:space="preserve">Hertford</t>
  </si>
  <si>
    <t xml:space="preserve">34460</t>
  </si>
  <si>
    <t xml:space="preserve">Hoke</t>
  </si>
  <si>
    <t xml:space="preserve">34470</t>
  </si>
  <si>
    <t xml:space="preserve">Hyde</t>
  </si>
  <si>
    <t xml:space="preserve">34480</t>
  </si>
  <si>
    <t xml:space="preserve">Iredell</t>
  </si>
  <si>
    <t xml:space="preserve">34490</t>
  </si>
  <si>
    <t xml:space="preserve">34500</t>
  </si>
  <si>
    <t xml:space="preserve">Johnston</t>
  </si>
  <si>
    <t xml:space="preserve">34510</t>
  </si>
  <si>
    <t xml:space="preserve">34520</t>
  </si>
  <si>
    <t xml:space="preserve">34530</t>
  </si>
  <si>
    <t xml:space="preserve">Lenoir</t>
  </si>
  <si>
    <t xml:space="preserve">34540</t>
  </si>
  <si>
    <t xml:space="preserve">34550</t>
  </si>
  <si>
    <t xml:space="preserve">Mc Dowell</t>
  </si>
  <si>
    <t xml:space="preserve">34560</t>
  </si>
  <si>
    <t xml:space="preserve">34570</t>
  </si>
  <si>
    <t xml:space="preserve">34580</t>
  </si>
  <si>
    <t xml:space="preserve">34590</t>
  </si>
  <si>
    <t xml:space="preserve">Mecklenburg</t>
  </si>
  <si>
    <t xml:space="preserve">34600</t>
  </si>
  <si>
    <t xml:space="preserve">34610</t>
  </si>
  <si>
    <t xml:space="preserve">34620</t>
  </si>
  <si>
    <t xml:space="preserve">Moore</t>
  </si>
  <si>
    <t xml:space="preserve">34630</t>
  </si>
  <si>
    <t xml:space="preserve">Nash</t>
  </si>
  <si>
    <t xml:space="preserve">34640</t>
  </si>
  <si>
    <t xml:space="preserve">New Hanover</t>
  </si>
  <si>
    <t xml:space="preserve">34650</t>
  </si>
  <si>
    <t xml:space="preserve">Northampton</t>
  </si>
  <si>
    <t xml:space="preserve">34660</t>
  </si>
  <si>
    <t xml:space="preserve">Onslow</t>
  </si>
  <si>
    <t xml:space="preserve">34670</t>
  </si>
  <si>
    <t xml:space="preserve">34680</t>
  </si>
  <si>
    <t xml:space="preserve">Pamlico</t>
  </si>
  <si>
    <t xml:space="preserve">34690</t>
  </si>
  <si>
    <t xml:space="preserve">Pasquotank</t>
  </si>
  <si>
    <t xml:space="preserve">34700</t>
  </si>
  <si>
    <t xml:space="preserve">Pender</t>
  </si>
  <si>
    <t xml:space="preserve">34710</t>
  </si>
  <si>
    <t xml:space="preserve">Perquimans</t>
  </si>
  <si>
    <t xml:space="preserve">34720</t>
  </si>
  <si>
    <t xml:space="preserve">Person</t>
  </si>
  <si>
    <t xml:space="preserve">34730</t>
  </si>
  <si>
    <t xml:space="preserve">Pitt</t>
  </si>
  <si>
    <t xml:space="preserve">34740</t>
  </si>
  <si>
    <t xml:space="preserve">34750</t>
  </si>
  <si>
    <t xml:space="preserve">34760</t>
  </si>
  <si>
    <t xml:space="preserve">34770</t>
  </si>
  <si>
    <t xml:space="preserve">Robeson</t>
  </si>
  <si>
    <t xml:space="preserve">34780</t>
  </si>
  <si>
    <t xml:space="preserve">34790</t>
  </si>
  <si>
    <t xml:space="preserve">34800</t>
  </si>
  <si>
    <t xml:space="preserve">Rutherford</t>
  </si>
  <si>
    <t xml:space="preserve">34810</t>
  </si>
  <si>
    <t xml:space="preserve">Sampson</t>
  </si>
  <si>
    <t xml:space="preserve">34820</t>
  </si>
  <si>
    <t xml:space="preserve">34830</t>
  </si>
  <si>
    <t xml:space="preserve">Stanly</t>
  </si>
  <si>
    <t xml:space="preserve">34840</t>
  </si>
  <si>
    <t xml:space="preserve">Stokes</t>
  </si>
  <si>
    <t xml:space="preserve">34850</t>
  </si>
  <si>
    <t xml:space="preserve">Surry</t>
  </si>
  <si>
    <t xml:space="preserve">34860</t>
  </si>
  <si>
    <t xml:space="preserve">Swain</t>
  </si>
  <si>
    <t xml:space="preserve">34870</t>
  </si>
  <si>
    <t xml:space="preserve">Transylvania</t>
  </si>
  <si>
    <t xml:space="preserve">34880</t>
  </si>
  <si>
    <t xml:space="preserve">Tyrrell</t>
  </si>
  <si>
    <t xml:space="preserve">34890</t>
  </si>
  <si>
    <t xml:space="preserve">34900</t>
  </si>
  <si>
    <t xml:space="preserve">Vance</t>
  </si>
  <si>
    <t xml:space="preserve">34910</t>
  </si>
  <si>
    <t xml:space="preserve">Wake</t>
  </si>
  <si>
    <t xml:space="preserve">34920</t>
  </si>
  <si>
    <t xml:space="preserve">34930</t>
  </si>
  <si>
    <t xml:space="preserve">34940</t>
  </si>
  <si>
    <t xml:space="preserve">Watauga</t>
  </si>
  <si>
    <t xml:space="preserve">34950</t>
  </si>
  <si>
    <t xml:space="preserve">34960</t>
  </si>
  <si>
    <t xml:space="preserve">34970</t>
  </si>
  <si>
    <t xml:space="preserve">34980</t>
  </si>
  <si>
    <t xml:space="preserve">Yadkin</t>
  </si>
  <si>
    <t xml:space="preserve">34981</t>
  </si>
  <si>
    <t xml:space="preserve">Yancey</t>
  </si>
  <si>
    <t xml:space="preserve">35000</t>
  </si>
  <si>
    <t xml:space="preserve">ND</t>
  </si>
  <si>
    <t xml:space="preserve">35010</t>
  </si>
  <si>
    <t xml:space="preserve">Barnes</t>
  </si>
  <si>
    <t xml:space="preserve">35020</t>
  </si>
  <si>
    <t xml:space="preserve">Benson</t>
  </si>
  <si>
    <t xml:space="preserve">35030</t>
  </si>
  <si>
    <t xml:space="preserve">Billings</t>
  </si>
  <si>
    <t xml:space="preserve">35040</t>
  </si>
  <si>
    <t xml:space="preserve">Bottineau</t>
  </si>
  <si>
    <t xml:space="preserve">35050</t>
  </si>
  <si>
    <t xml:space="preserve">Bowman</t>
  </si>
  <si>
    <t xml:space="preserve">35060</t>
  </si>
  <si>
    <t xml:space="preserve">35070</t>
  </si>
  <si>
    <t xml:space="preserve">Burleigh</t>
  </si>
  <si>
    <t xml:space="preserve">35080</t>
  </si>
  <si>
    <t xml:space="preserve">35090</t>
  </si>
  <si>
    <t xml:space="preserve">Cavalier</t>
  </si>
  <si>
    <t xml:space="preserve">35100</t>
  </si>
  <si>
    <t xml:space="preserve">Dickey</t>
  </si>
  <si>
    <t xml:space="preserve">35110</t>
  </si>
  <si>
    <t xml:space="preserve">Divide</t>
  </si>
  <si>
    <t xml:space="preserve">35120</t>
  </si>
  <si>
    <t xml:space="preserve">Dunn</t>
  </si>
  <si>
    <t xml:space="preserve">35130</t>
  </si>
  <si>
    <t xml:space="preserve">35140</t>
  </si>
  <si>
    <t xml:space="preserve">Emmons</t>
  </si>
  <si>
    <t xml:space="preserve">35150</t>
  </si>
  <si>
    <t xml:space="preserve">Foster</t>
  </si>
  <si>
    <t xml:space="preserve">35160</t>
  </si>
  <si>
    <t xml:space="preserve">35170</t>
  </si>
  <si>
    <t xml:space="preserve">Grand Forks</t>
  </si>
  <si>
    <t xml:space="preserve">35180</t>
  </si>
  <si>
    <t xml:space="preserve">35190</t>
  </si>
  <si>
    <t xml:space="preserve">Griggs</t>
  </si>
  <si>
    <t xml:space="preserve">35200</t>
  </si>
  <si>
    <t xml:space="preserve">Hettinger</t>
  </si>
  <si>
    <t xml:space="preserve">35210</t>
  </si>
  <si>
    <t xml:space="preserve">Kidder</t>
  </si>
  <si>
    <t xml:space="preserve">35220</t>
  </si>
  <si>
    <t xml:space="preserve">La Moure</t>
  </si>
  <si>
    <t xml:space="preserve">35230</t>
  </si>
  <si>
    <t xml:space="preserve">35240</t>
  </si>
  <si>
    <t xml:space="preserve">35250</t>
  </si>
  <si>
    <t xml:space="preserve">35260</t>
  </si>
  <si>
    <t xml:space="preserve">Mc Kenzie</t>
  </si>
  <si>
    <t xml:space="preserve">35270</t>
  </si>
  <si>
    <t xml:space="preserve">35280</t>
  </si>
  <si>
    <t xml:space="preserve">35290</t>
  </si>
  <si>
    <t xml:space="preserve">35300</t>
  </si>
  <si>
    <t xml:space="preserve">Mountrail</t>
  </si>
  <si>
    <t xml:space="preserve">35310</t>
  </si>
  <si>
    <t xml:space="preserve">35320</t>
  </si>
  <si>
    <t xml:space="preserve">Oliver</t>
  </si>
  <si>
    <t xml:space="preserve">35330</t>
  </si>
  <si>
    <t xml:space="preserve">Pembina</t>
  </si>
  <si>
    <t xml:space="preserve">35340</t>
  </si>
  <si>
    <t xml:space="preserve">35350</t>
  </si>
  <si>
    <t xml:space="preserve">35360</t>
  </si>
  <si>
    <t xml:space="preserve">Ransom</t>
  </si>
  <si>
    <t xml:space="preserve">35370</t>
  </si>
  <si>
    <t xml:space="preserve">35380</t>
  </si>
  <si>
    <t xml:space="preserve">35390</t>
  </si>
  <si>
    <t xml:space="preserve">Rolette</t>
  </si>
  <si>
    <t xml:space="preserve">35400</t>
  </si>
  <si>
    <t xml:space="preserve">Sargent</t>
  </si>
  <si>
    <t xml:space="preserve">35410</t>
  </si>
  <si>
    <t xml:space="preserve">35420</t>
  </si>
  <si>
    <t xml:space="preserve">35430</t>
  </si>
  <si>
    <t xml:space="preserve">Slope</t>
  </si>
  <si>
    <t xml:space="preserve">35440</t>
  </si>
  <si>
    <t xml:space="preserve">35450</t>
  </si>
  <si>
    <t xml:space="preserve">35460</t>
  </si>
  <si>
    <t xml:space="preserve">Stutsman</t>
  </si>
  <si>
    <t xml:space="preserve">35470</t>
  </si>
  <si>
    <t xml:space="preserve">Towner</t>
  </si>
  <si>
    <t xml:space="preserve">35480</t>
  </si>
  <si>
    <t xml:space="preserve">Traill</t>
  </si>
  <si>
    <t xml:space="preserve">35490</t>
  </si>
  <si>
    <t xml:space="preserve">Walsh</t>
  </si>
  <si>
    <t xml:space="preserve">35500</t>
  </si>
  <si>
    <t xml:space="preserve">Ward</t>
  </si>
  <si>
    <t xml:space="preserve">35510</t>
  </si>
  <si>
    <t xml:space="preserve">35520</t>
  </si>
  <si>
    <t xml:space="preserve">Williams</t>
  </si>
  <si>
    <t xml:space="preserve">36000</t>
  </si>
  <si>
    <t xml:space="preserve">OH</t>
  </si>
  <si>
    <t xml:space="preserve">36010</t>
  </si>
  <si>
    <t xml:space="preserve">36020</t>
  </si>
  <si>
    <t xml:space="preserve">Ashland</t>
  </si>
  <si>
    <t xml:space="preserve">36030</t>
  </si>
  <si>
    <t xml:space="preserve">Ashtabula</t>
  </si>
  <si>
    <t xml:space="preserve">36040</t>
  </si>
  <si>
    <t xml:space="preserve">Athens</t>
  </si>
  <si>
    <t xml:space="preserve">36050</t>
  </si>
  <si>
    <t xml:space="preserve">Auglaize</t>
  </si>
  <si>
    <t xml:space="preserve">36060</t>
  </si>
  <si>
    <t xml:space="preserve">Belmont</t>
  </si>
  <si>
    <t xml:space="preserve">36070</t>
  </si>
  <si>
    <t xml:space="preserve">36080</t>
  </si>
  <si>
    <t xml:space="preserve">36090</t>
  </si>
  <si>
    <t xml:space="preserve">36100</t>
  </si>
  <si>
    <t xml:space="preserve">36110</t>
  </si>
  <si>
    <t xml:space="preserve">36120</t>
  </si>
  <si>
    <t xml:space="preserve">Clermont</t>
  </si>
  <si>
    <t xml:space="preserve">36130</t>
  </si>
  <si>
    <t xml:space="preserve">36140</t>
  </si>
  <si>
    <t xml:space="preserve">Columbiana</t>
  </si>
  <si>
    <t xml:space="preserve">36150</t>
  </si>
  <si>
    <t xml:space="preserve">Coshocton</t>
  </si>
  <si>
    <t xml:space="preserve">36160</t>
  </si>
  <si>
    <t xml:space="preserve">36170</t>
  </si>
  <si>
    <t xml:space="preserve">Cuyahoga</t>
  </si>
  <si>
    <t xml:space="preserve">36190</t>
  </si>
  <si>
    <t xml:space="preserve">Darke</t>
  </si>
  <si>
    <t xml:space="preserve">36200</t>
  </si>
  <si>
    <t xml:space="preserve">Defiance</t>
  </si>
  <si>
    <t xml:space="preserve">36210</t>
  </si>
  <si>
    <t xml:space="preserve">36220</t>
  </si>
  <si>
    <t xml:space="preserve">36230</t>
  </si>
  <si>
    <t xml:space="preserve">36240</t>
  </si>
  <si>
    <t xml:space="preserve">36250</t>
  </si>
  <si>
    <t xml:space="preserve">36260</t>
  </si>
  <si>
    <t xml:space="preserve">36270</t>
  </si>
  <si>
    <t xml:space="preserve">Gallia</t>
  </si>
  <si>
    <t xml:space="preserve">36280</t>
  </si>
  <si>
    <t xml:space="preserve">Geauga</t>
  </si>
  <si>
    <t xml:space="preserve">36290</t>
  </si>
  <si>
    <t xml:space="preserve">36300</t>
  </si>
  <si>
    <t xml:space="preserve">Guernsey</t>
  </si>
  <si>
    <t xml:space="preserve">36310</t>
  </si>
  <si>
    <t xml:space="preserve">36330</t>
  </si>
  <si>
    <t xml:space="preserve">36340</t>
  </si>
  <si>
    <t xml:space="preserve">36350</t>
  </si>
  <si>
    <t xml:space="preserve">36360</t>
  </si>
  <si>
    <t xml:space="preserve">36370</t>
  </si>
  <si>
    <t xml:space="preserve">Highland</t>
  </si>
  <si>
    <t xml:space="preserve">36380</t>
  </si>
  <si>
    <t xml:space="preserve">Hocking</t>
  </si>
  <si>
    <t xml:space="preserve">36390</t>
  </si>
  <si>
    <t xml:space="preserve">36400</t>
  </si>
  <si>
    <t xml:space="preserve">36410</t>
  </si>
  <si>
    <t xml:space="preserve">36420</t>
  </si>
  <si>
    <t xml:space="preserve">36430</t>
  </si>
  <si>
    <t xml:space="preserve">36440</t>
  </si>
  <si>
    <t xml:space="preserve">36450</t>
  </si>
  <si>
    <t xml:space="preserve">36460</t>
  </si>
  <si>
    <t xml:space="preserve">Licking</t>
  </si>
  <si>
    <t xml:space="preserve">36470</t>
  </si>
  <si>
    <t xml:space="preserve">36480</t>
  </si>
  <si>
    <t xml:space="preserve">Lorain</t>
  </si>
  <si>
    <t xml:space="preserve">36490</t>
  </si>
  <si>
    <t xml:space="preserve">36500</t>
  </si>
  <si>
    <t xml:space="preserve">36510</t>
  </si>
  <si>
    <t xml:space="preserve">Mahoning</t>
  </si>
  <si>
    <t xml:space="preserve">36520</t>
  </si>
  <si>
    <t xml:space="preserve">36530</t>
  </si>
  <si>
    <t xml:space="preserve">Medina</t>
  </si>
  <si>
    <t xml:space="preserve">36540</t>
  </si>
  <si>
    <t xml:space="preserve">Meigs</t>
  </si>
  <si>
    <t xml:space="preserve">36550</t>
  </si>
  <si>
    <t xml:space="preserve">36560</t>
  </si>
  <si>
    <t xml:space="preserve">36570</t>
  </si>
  <si>
    <t xml:space="preserve">36580</t>
  </si>
  <si>
    <t xml:space="preserve">36590</t>
  </si>
  <si>
    <t xml:space="preserve">36600</t>
  </si>
  <si>
    <t xml:space="preserve">Morrow</t>
  </si>
  <si>
    <t xml:space="preserve">36610</t>
  </si>
  <si>
    <t xml:space="preserve">Muskingum</t>
  </si>
  <si>
    <t xml:space="preserve">36620</t>
  </si>
  <si>
    <t xml:space="preserve">36630</t>
  </si>
  <si>
    <t xml:space="preserve">36640</t>
  </si>
  <si>
    <t xml:space="preserve">36650</t>
  </si>
  <si>
    <t xml:space="preserve">36660</t>
  </si>
  <si>
    <t xml:space="preserve">Pickaway</t>
  </si>
  <si>
    <t xml:space="preserve">36670</t>
  </si>
  <si>
    <t xml:space="preserve">36680</t>
  </si>
  <si>
    <t xml:space="preserve">Portage</t>
  </si>
  <si>
    <t xml:space="preserve">36690</t>
  </si>
  <si>
    <t xml:space="preserve">Preble</t>
  </si>
  <si>
    <t xml:space="preserve">36700</t>
  </si>
  <si>
    <t xml:space="preserve">36710</t>
  </si>
  <si>
    <t xml:space="preserve">36720</t>
  </si>
  <si>
    <t xml:space="preserve">Ross</t>
  </si>
  <si>
    <t xml:space="preserve">36730</t>
  </si>
  <si>
    <t xml:space="preserve">Sandusky</t>
  </si>
  <si>
    <t xml:space="preserve">36740</t>
  </si>
  <si>
    <t xml:space="preserve">Scioto</t>
  </si>
  <si>
    <t xml:space="preserve">36750</t>
  </si>
  <si>
    <t xml:space="preserve">36760</t>
  </si>
  <si>
    <t xml:space="preserve">36770</t>
  </si>
  <si>
    <t xml:space="preserve">36780</t>
  </si>
  <si>
    <t xml:space="preserve">36790</t>
  </si>
  <si>
    <t xml:space="preserve">Trumbull</t>
  </si>
  <si>
    <t xml:space="preserve">36800</t>
  </si>
  <si>
    <t xml:space="preserve">Tuscarawas</t>
  </si>
  <si>
    <t xml:space="preserve">36810</t>
  </si>
  <si>
    <t xml:space="preserve">36820</t>
  </si>
  <si>
    <t xml:space="preserve">Van Wert</t>
  </si>
  <si>
    <t xml:space="preserve">36830</t>
  </si>
  <si>
    <t xml:space="preserve">Vinton</t>
  </si>
  <si>
    <t xml:space="preserve">36840</t>
  </si>
  <si>
    <t xml:space="preserve">36850</t>
  </si>
  <si>
    <t xml:space="preserve">36860</t>
  </si>
  <si>
    <t xml:space="preserve">36870</t>
  </si>
  <si>
    <t xml:space="preserve">36880</t>
  </si>
  <si>
    <t xml:space="preserve">Wood</t>
  </si>
  <si>
    <t xml:space="preserve">36890</t>
  </si>
  <si>
    <t xml:space="preserve">Wyandot</t>
  </si>
  <si>
    <t xml:space="preserve">37000</t>
  </si>
  <si>
    <t xml:space="preserve">OK</t>
  </si>
  <si>
    <t xml:space="preserve">37010</t>
  </si>
  <si>
    <t xml:space="preserve">Alfalfa</t>
  </si>
  <si>
    <t xml:space="preserve">37020</t>
  </si>
  <si>
    <t xml:space="preserve">Atoka</t>
  </si>
  <si>
    <t xml:space="preserve">37030</t>
  </si>
  <si>
    <t xml:space="preserve">Beaver</t>
  </si>
  <si>
    <t xml:space="preserve">37040</t>
  </si>
  <si>
    <t xml:space="preserve">Beckham</t>
  </si>
  <si>
    <t xml:space="preserve">37050</t>
  </si>
  <si>
    <t xml:space="preserve">37060</t>
  </si>
  <si>
    <t xml:space="preserve">37070</t>
  </si>
  <si>
    <t xml:space="preserve">37080</t>
  </si>
  <si>
    <t xml:space="preserve">Canadian</t>
  </si>
  <si>
    <t xml:space="preserve">37090</t>
  </si>
  <si>
    <t xml:space="preserve">37100</t>
  </si>
  <si>
    <t xml:space="preserve">37110</t>
  </si>
  <si>
    <t xml:space="preserve">37120</t>
  </si>
  <si>
    <t xml:space="preserve">Cimarron</t>
  </si>
  <si>
    <t xml:space="preserve">37130</t>
  </si>
  <si>
    <t xml:space="preserve">37140</t>
  </si>
  <si>
    <t xml:space="preserve">Coal</t>
  </si>
  <si>
    <t xml:space="preserve">37150</t>
  </si>
  <si>
    <t xml:space="preserve">37160</t>
  </si>
  <si>
    <t xml:space="preserve">Cotton</t>
  </si>
  <si>
    <t xml:space="preserve">37170</t>
  </si>
  <si>
    <t xml:space="preserve">Craig</t>
  </si>
  <si>
    <t xml:space="preserve">37180</t>
  </si>
  <si>
    <t xml:space="preserve">Creek</t>
  </si>
  <si>
    <t xml:space="preserve">37190</t>
  </si>
  <si>
    <t xml:space="preserve">37200</t>
  </si>
  <si>
    <t xml:space="preserve">37210</t>
  </si>
  <si>
    <t xml:space="preserve">Dewey</t>
  </si>
  <si>
    <t xml:space="preserve">37220</t>
  </si>
  <si>
    <t xml:space="preserve">37230</t>
  </si>
  <si>
    <t xml:space="preserve">37240</t>
  </si>
  <si>
    <t xml:space="preserve">Garvin</t>
  </si>
  <si>
    <t xml:space="preserve">37250</t>
  </si>
  <si>
    <t xml:space="preserve">37260</t>
  </si>
  <si>
    <t xml:space="preserve">37270</t>
  </si>
  <si>
    <t xml:space="preserve">Greer</t>
  </si>
  <si>
    <t xml:space="preserve">37280</t>
  </si>
  <si>
    <t xml:space="preserve">Harmon</t>
  </si>
  <si>
    <t xml:space="preserve">37290</t>
  </si>
  <si>
    <t xml:space="preserve">37300</t>
  </si>
  <si>
    <t xml:space="preserve">37310</t>
  </si>
  <si>
    <t xml:space="preserve">Hughes</t>
  </si>
  <si>
    <t xml:space="preserve">37320</t>
  </si>
  <si>
    <t xml:space="preserve">37330</t>
  </si>
  <si>
    <t xml:space="preserve">37340</t>
  </si>
  <si>
    <t xml:space="preserve">37350</t>
  </si>
  <si>
    <t xml:space="preserve">Kay</t>
  </si>
  <si>
    <t xml:space="preserve">37360</t>
  </si>
  <si>
    <t xml:space="preserve">Kingfisher</t>
  </si>
  <si>
    <t xml:space="preserve">37370</t>
  </si>
  <si>
    <t xml:space="preserve">37380</t>
  </si>
  <si>
    <t xml:space="preserve">Latimer</t>
  </si>
  <si>
    <t xml:space="preserve">37390</t>
  </si>
  <si>
    <t xml:space="preserve">Le Flore</t>
  </si>
  <si>
    <t xml:space="preserve">37400</t>
  </si>
  <si>
    <t xml:space="preserve">37410</t>
  </si>
  <si>
    <t xml:space="preserve">37420</t>
  </si>
  <si>
    <t xml:space="preserve">Love</t>
  </si>
  <si>
    <t xml:space="preserve">37430</t>
  </si>
  <si>
    <t xml:space="preserve">Mc Clain</t>
  </si>
  <si>
    <t xml:space="preserve">37440</t>
  </si>
  <si>
    <t xml:space="preserve">Mc Curtain</t>
  </si>
  <si>
    <t xml:space="preserve">37450</t>
  </si>
  <si>
    <t xml:space="preserve">37460</t>
  </si>
  <si>
    <t xml:space="preserve">Major</t>
  </si>
  <si>
    <t xml:space="preserve">37470</t>
  </si>
  <si>
    <t xml:space="preserve">37480</t>
  </si>
  <si>
    <t xml:space="preserve">Mayes</t>
  </si>
  <si>
    <t xml:space="preserve">37490</t>
  </si>
  <si>
    <t xml:space="preserve">37500</t>
  </si>
  <si>
    <t xml:space="preserve">Muskogee</t>
  </si>
  <si>
    <t xml:space="preserve">37510</t>
  </si>
  <si>
    <t xml:space="preserve">37520</t>
  </si>
  <si>
    <t xml:space="preserve">Nowata</t>
  </si>
  <si>
    <t xml:space="preserve">37530</t>
  </si>
  <si>
    <t xml:space="preserve">Okfuskee</t>
  </si>
  <si>
    <t xml:space="preserve">37540</t>
  </si>
  <si>
    <t xml:space="preserve">Oklahoma</t>
  </si>
  <si>
    <t xml:space="preserve">37550</t>
  </si>
  <si>
    <t xml:space="preserve">Okmulgee</t>
  </si>
  <si>
    <t xml:space="preserve">37560</t>
  </si>
  <si>
    <t xml:space="preserve">37570</t>
  </si>
  <si>
    <t xml:space="preserve">37580</t>
  </si>
  <si>
    <t xml:space="preserve">37590</t>
  </si>
  <si>
    <t xml:space="preserve">Payne</t>
  </si>
  <si>
    <t xml:space="preserve">37600</t>
  </si>
  <si>
    <t xml:space="preserve">Pittsburg</t>
  </si>
  <si>
    <t xml:space="preserve">37610</t>
  </si>
  <si>
    <t xml:space="preserve">37620</t>
  </si>
  <si>
    <t xml:space="preserve">37630</t>
  </si>
  <si>
    <t xml:space="preserve">Pushmataha</t>
  </si>
  <si>
    <t xml:space="preserve">37640</t>
  </si>
  <si>
    <t xml:space="preserve">Roger Mills</t>
  </si>
  <si>
    <t xml:space="preserve">37650</t>
  </si>
  <si>
    <t xml:space="preserve">Rogers</t>
  </si>
  <si>
    <t xml:space="preserve">37660</t>
  </si>
  <si>
    <t xml:space="preserve">37670</t>
  </si>
  <si>
    <t xml:space="preserve">Sequoyah</t>
  </si>
  <si>
    <t xml:space="preserve">37680</t>
  </si>
  <si>
    <t xml:space="preserve">37690</t>
  </si>
  <si>
    <t xml:space="preserve">37700</t>
  </si>
  <si>
    <t xml:space="preserve">Tillman</t>
  </si>
  <si>
    <t xml:space="preserve">37710</t>
  </si>
  <si>
    <t xml:space="preserve">Tulsa</t>
  </si>
  <si>
    <t xml:space="preserve">37720</t>
  </si>
  <si>
    <t xml:space="preserve">Wagoner</t>
  </si>
  <si>
    <t xml:space="preserve">37730</t>
  </si>
  <si>
    <t xml:space="preserve">37740</t>
  </si>
  <si>
    <t xml:space="preserve">Washita</t>
  </si>
  <si>
    <t xml:space="preserve">37750</t>
  </si>
  <si>
    <t xml:space="preserve">Woods</t>
  </si>
  <si>
    <t xml:space="preserve">37760</t>
  </si>
  <si>
    <t xml:space="preserve">Woodward</t>
  </si>
  <si>
    <t xml:space="preserve">38000</t>
  </si>
  <si>
    <t xml:space="preserve">OR</t>
  </si>
  <si>
    <t xml:space="preserve">38010</t>
  </si>
  <si>
    <t xml:space="preserve">38020</t>
  </si>
  <si>
    <t xml:space="preserve">Clackamas</t>
  </si>
  <si>
    <t xml:space="preserve">38030</t>
  </si>
  <si>
    <t xml:space="preserve">Clatsop</t>
  </si>
  <si>
    <t xml:space="preserve">38040</t>
  </si>
  <si>
    <t xml:space="preserve">38050</t>
  </si>
  <si>
    <t xml:space="preserve">38060</t>
  </si>
  <si>
    <t xml:space="preserve">Crook</t>
  </si>
  <si>
    <t xml:space="preserve">38070</t>
  </si>
  <si>
    <t xml:space="preserve">38080</t>
  </si>
  <si>
    <t xml:space="preserve">Deschutes</t>
  </si>
  <si>
    <t xml:space="preserve">38090</t>
  </si>
  <si>
    <t xml:space="preserve">38100</t>
  </si>
  <si>
    <t xml:space="preserve">Gilliam</t>
  </si>
  <si>
    <t xml:space="preserve">38110</t>
  </si>
  <si>
    <t xml:space="preserve">38120</t>
  </si>
  <si>
    <t xml:space="preserve">Harney</t>
  </si>
  <si>
    <t xml:space="preserve">38130</t>
  </si>
  <si>
    <t xml:space="preserve">Hood River</t>
  </si>
  <si>
    <t xml:space="preserve">38140</t>
  </si>
  <si>
    <t xml:space="preserve">38150</t>
  </si>
  <si>
    <t xml:space="preserve">38160</t>
  </si>
  <si>
    <t xml:space="preserve">Josephine</t>
  </si>
  <si>
    <t xml:space="preserve">38170</t>
  </si>
  <si>
    <t xml:space="preserve">Klamath</t>
  </si>
  <si>
    <t xml:space="preserve">38180</t>
  </si>
  <si>
    <t xml:space="preserve">38190</t>
  </si>
  <si>
    <t xml:space="preserve">38200</t>
  </si>
  <si>
    <t xml:space="preserve">38210</t>
  </si>
  <si>
    <t xml:space="preserve">38220</t>
  </si>
  <si>
    <t xml:space="preserve">Malheur</t>
  </si>
  <si>
    <t xml:space="preserve">38230</t>
  </si>
  <si>
    <t xml:space="preserve">38240</t>
  </si>
  <si>
    <t xml:space="preserve">38250</t>
  </si>
  <si>
    <t xml:space="preserve">Multnomah</t>
  </si>
  <si>
    <t xml:space="preserve">38260</t>
  </si>
  <si>
    <t xml:space="preserve">38270</t>
  </si>
  <si>
    <t xml:space="preserve">38280</t>
  </si>
  <si>
    <t xml:space="preserve">Tillamook</t>
  </si>
  <si>
    <t xml:space="preserve">38290</t>
  </si>
  <si>
    <t xml:space="preserve">Umatilla</t>
  </si>
  <si>
    <t xml:space="preserve">38300</t>
  </si>
  <si>
    <t xml:space="preserve">38310</t>
  </si>
  <si>
    <t xml:space="preserve">Wallowa</t>
  </si>
  <si>
    <t xml:space="preserve">38320</t>
  </si>
  <si>
    <t xml:space="preserve">Wasco</t>
  </si>
  <si>
    <t xml:space="preserve">38330</t>
  </si>
  <si>
    <t xml:space="preserve">38340</t>
  </si>
  <si>
    <t xml:space="preserve">38350</t>
  </si>
  <si>
    <t xml:space="preserve">Yamhill</t>
  </si>
  <si>
    <t xml:space="preserve">39000</t>
  </si>
  <si>
    <t xml:space="preserve">PA</t>
  </si>
  <si>
    <t xml:space="preserve">39010</t>
  </si>
  <si>
    <t xml:space="preserve">Allegheny</t>
  </si>
  <si>
    <t xml:space="preserve">39070</t>
  </si>
  <si>
    <t xml:space="preserve">Armstrong</t>
  </si>
  <si>
    <t xml:space="preserve">39080</t>
  </si>
  <si>
    <t xml:space="preserve">39100</t>
  </si>
  <si>
    <t xml:space="preserve">Bedford</t>
  </si>
  <si>
    <t xml:space="preserve">39110</t>
  </si>
  <si>
    <t xml:space="preserve">Berks</t>
  </si>
  <si>
    <t xml:space="preserve">39120</t>
  </si>
  <si>
    <t xml:space="preserve">Blair</t>
  </si>
  <si>
    <t xml:space="preserve">39130</t>
  </si>
  <si>
    <t xml:space="preserve">39140</t>
  </si>
  <si>
    <t xml:space="preserve">Bucks</t>
  </si>
  <si>
    <t xml:space="preserve">39150</t>
  </si>
  <si>
    <t xml:space="preserve">39160</t>
  </si>
  <si>
    <t xml:space="preserve">Cambria</t>
  </si>
  <si>
    <t xml:space="preserve">39180</t>
  </si>
  <si>
    <t xml:space="preserve">39190</t>
  </si>
  <si>
    <t xml:space="preserve">39200</t>
  </si>
  <si>
    <t xml:space="preserve">Centre</t>
  </si>
  <si>
    <t xml:space="preserve">39210</t>
  </si>
  <si>
    <t xml:space="preserve">Chester</t>
  </si>
  <si>
    <t xml:space="preserve">39220</t>
  </si>
  <si>
    <t xml:space="preserve">Clarion</t>
  </si>
  <si>
    <t xml:space="preserve">39230</t>
  </si>
  <si>
    <t xml:space="preserve">Clearfield</t>
  </si>
  <si>
    <t xml:space="preserve">39240</t>
  </si>
  <si>
    <t xml:space="preserve">39250</t>
  </si>
  <si>
    <t xml:space="preserve">39260</t>
  </si>
  <si>
    <t xml:space="preserve">39270</t>
  </si>
  <si>
    <t xml:space="preserve">39280</t>
  </si>
  <si>
    <t xml:space="preserve">Dauphin</t>
  </si>
  <si>
    <t xml:space="preserve">39290</t>
  </si>
  <si>
    <t xml:space="preserve">39310</t>
  </si>
  <si>
    <t xml:space="preserve">39320</t>
  </si>
  <si>
    <t xml:space="preserve">39330</t>
  </si>
  <si>
    <t xml:space="preserve">39340</t>
  </si>
  <si>
    <t xml:space="preserve">Forest</t>
  </si>
  <si>
    <t xml:space="preserve">39350</t>
  </si>
  <si>
    <t xml:space="preserve">39360</t>
  </si>
  <si>
    <t xml:space="preserve">39370</t>
  </si>
  <si>
    <t xml:space="preserve">39380</t>
  </si>
  <si>
    <t xml:space="preserve">Huntingdon</t>
  </si>
  <si>
    <t xml:space="preserve">39390</t>
  </si>
  <si>
    <t xml:space="preserve">Indiana</t>
  </si>
  <si>
    <t xml:space="preserve">39400</t>
  </si>
  <si>
    <t xml:space="preserve">39410</t>
  </si>
  <si>
    <t xml:space="preserve">Juniata</t>
  </si>
  <si>
    <t xml:space="preserve">39420</t>
  </si>
  <si>
    <t xml:space="preserve">Lackawanna</t>
  </si>
  <si>
    <t xml:space="preserve">39440</t>
  </si>
  <si>
    <t xml:space="preserve">39450</t>
  </si>
  <si>
    <t xml:space="preserve">39460</t>
  </si>
  <si>
    <t xml:space="preserve">Lebanon</t>
  </si>
  <si>
    <t xml:space="preserve">39470</t>
  </si>
  <si>
    <t xml:space="preserve">Lehigh</t>
  </si>
  <si>
    <t xml:space="preserve">39480</t>
  </si>
  <si>
    <t xml:space="preserve">Luzerne</t>
  </si>
  <si>
    <t xml:space="preserve">39510</t>
  </si>
  <si>
    <t xml:space="preserve">Lycoming</t>
  </si>
  <si>
    <t xml:space="preserve">39520</t>
  </si>
  <si>
    <t xml:space="preserve">Mc Kean</t>
  </si>
  <si>
    <t xml:space="preserve">39530</t>
  </si>
  <si>
    <t xml:space="preserve">39540</t>
  </si>
  <si>
    <t xml:space="preserve">Mifflin</t>
  </si>
  <si>
    <t xml:space="preserve">39550</t>
  </si>
  <si>
    <t xml:space="preserve">39560</t>
  </si>
  <si>
    <t xml:space="preserve">39580</t>
  </si>
  <si>
    <t xml:space="preserve">Montour</t>
  </si>
  <si>
    <t xml:space="preserve">39590</t>
  </si>
  <si>
    <t xml:space="preserve">39600</t>
  </si>
  <si>
    <t xml:space="preserve">Northumberland</t>
  </si>
  <si>
    <t xml:space="preserve">39610</t>
  </si>
  <si>
    <t xml:space="preserve">39620</t>
  </si>
  <si>
    <t xml:space="preserve">Philadelphia</t>
  </si>
  <si>
    <t xml:space="preserve">39630</t>
  </si>
  <si>
    <t xml:space="preserve">39640</t>
  </si>
  <si>
    <t xml:space="preserve">Potter</t>
  </si>
  <si>
    <t xml:space="preserve">39650</t>
  </si>
  <si>
    <t xml:space="preserve">Schuylkill</t>
  </si>
  <si>
    <t xml:space="preserve">39670</t>
  </si>
  <si>
    <t xml:space="preserve">Snyder</t>
  </si>
  <si>
    <t xml:space="preserve">39680</t>
  </si>
  <si>
    <t xml:space="preserve">39690</t>
  </si>
  <si>
    <t xml:space="preserve">39700</t>
  </si>
  <si>
    <t xml:space="preserve">Susquehanna</t>
  </si>
  <si>
    <t xml:space="preserve">39710</t>
  </si>
  <si>
    <t xml:space="preserve">39720</t>
  </si>
  <si>
    <t xml:space="preserve">39730</t>
  </si>
  <si>
    <t xml:space="preserve">Venango</t>
  </si>
  <si>
    <t xml:space="preserve">39740</t>
  </si>
  <si>
    <t xml:space="preserve">39750</t>
  </si>
  <si>
    <t xml:space="preserve">39760</t>
  </si>
  <si>
    <t xml:space="preserve">39770</t>
  </si>
  <si>
    <t xml:space="preserve">Westmoreland</t>
  </si>
  <si>
    <t xml:space="preserve">39790</t>
  </si>
  <si>
    <t xml:space="preserve">39800</t>
  </si>
  <si>
    <t xml:space="preserve">40010</t>
  </si>
  <si>
    <t xml:space="preserve">PR</t>
  </si>
  <si>
    <t xml:space="preserve">Adjuntas</t>
  </si>
  <si>
    <t xml:space="preserve">40020</t>
  </si>
  <si>
    <t xml:space="preserve">Aguada</t>
  </si>
  <si>
    <t xml:space="preserve">40030</t>
  </si>
  <si>
    <t xml:space="preserve">Aguadilla</t>
  </si>
  <si>
    <t xml:space="preserve">40040</t>
  </si>
  <si>
    <t xml:space="preserve">Aguas Buenas</t>
  </si>
  <si>
    <t xml:space="preserve">40050</t>
  </si>
  <si>
    <t xml:space="preserve">Aibonito</t>
  </si>
  <si>
    <t xml:space="preserve">40060</t>
  </si>
  <si>
    <t xml:space="preserve">Anasco</t>
  </si>
  <si>
    <t xml:space="preserve">40070</t>
  </si>
  <si>
    <t xml:space="preserve">Arecibo</t>
  </si>
  <si>
    <t xml:space="preserve">40080</t>
  </si>
  <si>
    <t xml:space="preserve">Arroyo</t>
  </si>
  <si>
    <t xml:space="preserve">40090</t>
  </si>
  <si>
    <t xml:space="preserve">Barceloneta</t>
  </si>
  <si>
    <t xml:space="preserve">40100</t>
  </si>
  <si>
    <t xml:space="preserve">Barranquitas</t>
  </si>
  <si>
    <t xml:space="preserve">40110</t>
  </si>
  <si>
    <t xml:space="preserve">Bayamon</t>
  </si>
  <si>
    <t xml:space="preserve">40120</t>
  </si>
  <si>
    <t xml:space="preserve">Cabo Rojo</t>
  </si>
  <si>
    <t xml:space="preserve">40130</t>
  </si>
  <si>
    <t xml:space="preserve">Caguas</t>
  </si>
  <si>
    <t xml:space="preserve">40140</t>
  </si>
  <si>
    <t xml:space="preserve">Camuy</t>
  </si>
  <si>
    <t xml:space="preserve">40145</t>
  </si>
  <si>
    <t xml:space="preserve">Canovanas</t>
  </si>
  <si>
    <t xml:space="preserve">40150</t>
  </si>
  <si>
    <t xml:space="preserve">Carolina</t>
  </si>
  <si>
    <t xml:space="preserve">40160</t>
  </si>
  <si>
    <t xml:space="preserve">Catano</t>
  </si>
  <si>
    <t xml:space="preserve">40170</t>
  </si>
  <si>
    <t xml:space="preserve">Cayey</t>
  </si>
  <si>
    <t xml:space="preserve">40180</t>
  </si>
  <si>
    <t xml:space="preserve">Ceiba</t>
  </si>
  <si>
    <t xml:space="preserve">40190</t>
  </si>
  <si>
    <t xml:space="preserve">Ciales</t>
  </si>
  <si>
    <t xml:space="preserve">40200</t>
  </si>
  <si>
    <t xml:space="preserve">Cidra</t>
  </si>
  <si>
    <t xml:space="preserve">40210</t>
  </si>
  <si>
    <t xml:space="preserve">Coamo</t>
  </si>
  <si>
    <t xml:space="preserve">40220</t>
  </si>
  <si>
    <t xml:space="preserve">Comerio</t>
  </si>
  <si>
    <t xml:space="preserve">40230</t>
  </si>
  <si>
    <t xml:space="preserve">Corozal</t>
  </si>
  <si>
    <t xml:space="preserve">40240</t>
  </si>
  <si>
    <t xml:space="preserve">Culebra</t>
  </si>
  <si>
    <t xml:space="preserve">40250</t>
  </si>
  <si>
    <t xml:space="preserve">Dorado</t>
  </si>
  <si>
    <t xml:space="preserve">40260</t>
  </si>
  <si>
    <t xml:space="preserve">Fajardo</t>
  </si>
  <si>
    <t xml:space="preserve">40265</t>
  </si>
  <si>
    <t xml:space="preserve">Florida</t>
  </si>
  <si>
    <t xml:space="preserve">40270</t>
  </si>
  <si>
    <t xml:space="preserve">Guanica</t>
  </si>
  <si>
    <t xml:space="preserve">40280</t>
  </si>
  <si>
    <t xml:space="preserve">Guayama</t>
  </si>
  <si>
    <t xml:space="preserve">40290</t>
  </si>
  <si>
    <t xml:space="preserve">Guayanilla</t>
  </si>
  <si>
    <t xml:space="preserve">40300</t>
  </si>
  <si>
    <t xml:space="preserve">Guaynabo</t>
  </si>
  <si>
    <t xml:space="preserve">40310</t>
  </si>
  <si>
    <t xml:space="preserve">Gurabo</t>
  </si>
  <si>
    <t xml:space="preserve">40320</t>
  </si>
  <si>
    <t xml:space="preserve">Hatillo</t>
  </si>
  <si>
    <t xml:space="preserve">40330</t>
  </si>
  <si>
    <t xml:space="preserve">Hormigueros</t>
  </si>
  <si>
    <t xml:space="preserve">40340</t>
  </si>
  <si>
    <t xml:space="preserve">Humacao</t>
  </si>
  <si>
    <t xml:space="preserve">40350</t>
  </si>
  <si>
    <t xml:space="preserve">Isabela</t>
  </si>
  <si>
    <t xml:space="preserve">40360</t>
  </si>
  <si>
    <t xml:space="preserve">Jayuya</t>
  </si>
  <si>
    <t xml:space="preserve">40370</t>
  </si>
  <si>
    <t xml:space="preserve">Juana Diaz</t>
  </si>
  <si>
    <t xml:space="preserve">40380</t>
  </si>
  <si>
    <t xml:space="preserve">Juncos</t>
  </si>
  <si>
    <t xml:space="preserve">40390</t>
  </si>
  <si>
    <t xml:space="preserve">Lajas</t>
  </si>
  <si>
    <t xml:space="preserve">40400</t>
  </si>
  <si>
    <t xml:space="preserve">Lares</t>
  </si>
  <si>
    <t xml:space="preserve">40410</t>
  </si>
  <si>
    <t xml:space="preserve">Las Marias</t>
  </si>
  <si>
    <t xml:space="preserve">40420</t>
  </si>
  <si>
    <t xml:space="preserve">Las Piedras</t>
  </si>
  <si>
    <t xml:space="preserve">40430</t>
  </si>
  <si>
    <t xml:space="preserve">Loiza</t>
  </si>
  <si>
    <t xml:space="preserve">40440</t>
  </si>
  <si>
    <t xml:space="preserve">Luquillo</t>
  </si>
  <si>
    <t xml:space="preserve">40450</t>
  </si>
  <si>
    <t xml:space="preserve">Manati</t>
  </si>
  <si>
    <t xml:space="preserve">40460</t>
  </si>
  <si>
    <t xml:space="preserve">Maricao</t>
  </si>
  <si>
    <t xml:space="preserve">40470</t>
  </si>
  <si>
    <t xml:space="preserve">Maunabo</t>
  </si>
  <si>
    <t xml:space="preserve">40480</t>
  </si>
  <si>
    <t xml:space="preserve">Mayaguez</t>
  </si>
  <si>
    <t xml:space="preserve">40490</t>
  </si>
  <si>
    <t xml:space="preserve">Moca</t>
  </si>
  <si>
    <t xml:space="preserve">40500</t>
  </si>
  <si>
    <t xml:space="preserve">Morovis</t>
  </si>
  <si>
    <t xml:space="preserve">40510</t>
  </si>
  <si>
    <t xml:space="preserve">Naguabo</t>
  </si>
  <si>
    <t xml:space="preserve">40520</t>
  </si>
  <si>
    <t xml:space="preserve">Naranjito</t>
  </si>
  <si>
    <t xml:space="preserve">40530</t>
  </si>
  <si>
    <t xml:space="preserve">Orocovis</t>
  </si>
  <si>
    <t xml:space="preserve">40540</t>
  </si>
  <si>
    <t xml:space="preserve">Patillas</t>
  </si>
  <si>
    <t xml:space="preserve">40550</t>
  </si>
  <si>
    <t xml:space="preserve">Penuelas</t>
  </si>
  <si>
    <t xml:space="preserve">40560</t>
  </si>
  <si>
    <t xml:space="preserve">Ponce</t>
  </si>
  <si>
    <t xml:space="preserve">40570</t>
  </si>
  <si>
    <t xml:space="preserve">Quebradillas</t>
  </si>
  <si>
    <t xml:space="preserve">40580</t>
  </si>
  <si>
    <t xml:space="preserve">Rincon</t>
  </si>
  <si>
    <t xml:space="preserve">40590</t>
  </si>
  <si>
    <t xml:space="preserve">40610</t>
  </si>
  <si>
    <t xml:space="preserve">Sabana Grande</t>
  </si>
  <si>
    <t xml:space="preserve">40620</t>
  </si>
  <si>
    <t xml:space="preserve">Salinas</t>
  </si>
  <si>
    <t xml:space="preserve">40630</t>
  </si>
  <si>
    <t xml:space="preserve">San German</t>
  </si>
  <si>
    <t xml:space="preserve">40640</t>
  </si>
  <si>
    <t xml:space="preserve">40650</t>
  </si>
  <si>
    <t xml:space="preserve">San Lorenzo</t>
  </si>
  <si>
    <t xml:space="preserve">40660</t>
  </si>
  <si>
    <t xml:space="preserve">San Sebastian</t>
  </si>
  <si>
    <t xml:space="preserve">40670</t>
  </si>
  <si>
    <t xml:space="preserve">Santa Isabel</t>
  </si>
  <si>
    <t xml:space="preserve">40680</t>
  </si>
  <si>
    <t xml:space="preserve">Toa Alta</t>
  </si>
  <si>
    <t xml:space="preserve">40690</t>
  </si>
  <si>
    <t xml:space="preserve">Toa Baja</t>
  </si>
  <si>
    <t xml:space="preserve">40700</t>
  </si>
  <si>
    <t xml:space="preserve">Trujillo Alto</t>
  </si>
  <si>
    <t xml:space="preserve">40710</t>
  </si>
  <si>
    <t xml:space="preserve">Utuado</t>
  </si>
  <si>
    <t xml:space="preserve">40720</t>
  </si>
  <si>
    <t xml:space="preserve">Vega Alta</t>
  </si>
  <si>
    <t xml:space="preserve">40730</t>
  </si>
  <si>
    <t xml:space="preserve">Vega Baja</t>
  </si>
  <si>
    <t xml:space="preserve">40740</t>
  </si>
  <si>
    <t xml:space="preserve">Vieques</t>
  </si>
  <si>
    <t xml:space="preserve">40750</t>
  </si>
  <si>
    <t xml:space="preserve">Villalba</t>
  </si>
  <si>
    <t xml:space="preserve">40760</t>
  </si>
  <si>
    <t xml:space="preserve">Yabucoa</t>
  </si>
  <si>
    <t xml:space="preserve">40770</t>
  </si>
  <si>
    <t xml:space="preserve">Yauco</t>
  </si>
  <si>
    <t xml:space="preserve">41000</t>
  </si>
  <si>
    <t xml:space="preserve">RI</t>
  </si>
  <si>
    <t xml:space="preserve">41010</t>
  </si>
  <si>
    <t xml:space="preserve">41020</t>
  </si>
  <si>
    <t xml:space="preserve">Newport</t>
  </si>
  <si>
    <t xml:space="preserve">41030</t>
  </si>
  <si>
    <t xml:space="preserve">Providence</t>
  </si>
  <si>
    <t xml:space="preserve">41050</t>
  </si>
  <si>
    <t xml:space="preserve">42000</t>
  </si>
  <si>
    <t xml:space="preserve">SC</t>
  </si>
  <si>
    <t xml:space="preserve">Abbeville</t>
  </si>
  <si>
    <t xml:space="preserve">42010</t>
  </si>
  <si>
    <t xml:space="preserve">Aiken</t>
  </si>
  <si>
    <t xml:space="preserve">42020</t>
  </si>
  <si>
    <t xml:space="preserve">Allendale</t>
  </si>
  <si>
    <t xml:space="preserve">42030</t>
  </si>
  <si>
    <t xml:space="preserve">42040</t>
  </si>
  <si>
    <t xml:space="preserve">Bamberg</t>
  </si>
  <si>
    <t xml:space="preserve">42050</t>
  </si>
  <si>
    <t xml:space="preserve">Barnwell</t>
  </si>
  <si>
    <t xml:space="preserve">42060</t>
  </si>
  <si>
    <t xml:space="preserve">42070</t>
  </si>
  <si>
    <t xml:space="preserve">Berkeley</t>
  </si>
  <si>
    <t xml:space="preserve">42080</t>
  </si>
  <si>
    <t xml:space="preserve">42090</t>
  </si>
  <si>
    <t xml:space="preserve">Charleston</t>
  </si>
  <si>
    <t xml:space="preserve">42100</t>
  </si>
  <si>
    <t xml:space="preserve">42110</t>
  </si>
  <si>
    <t xml:space="preserve">42120</t>
  </si>
  <si>
    <t xml:space="preserve">Chesterfield</t>
  </si>
  <si>
    <t xml:space="preserve">42130</t>
  </si>
  <si>
    <t xml:space="preserve">Clarendon</t>
  </si>
  <si>
    <t xml:space="preserve">42140</t>
  </si>
  <si>
    <t xml:space="preserve">Colleton</t>
  </si>
  <si>
    <t xml:space="preserve">42150</t>
  </si>
  <si>
    <t xml:space="preserve">Darlington</t>
  </si>
  <si>
    <t xml:space="preserve">42160</t>
  </si>
  <si>
    <t xml:space="preserve">Dillon</t>
  </si>
  <si>
    <t xml:space="preserve">42170</t>
  </si>
  <si>
    <t xml:space="preserve">42180</t>
  </si>
  <si>
    <t xml:space="preserve">Edgefield</t>
  </si>
  <si>
    <t xml:space="preserve">42190</t>
  </si>
  <si>
    <t xml:space="preserve">42200</t>
  </si>
  <si>
    <t xml:space="preserve">Florence</t>
  </si>
  <si>
    <t xml:space="preserve">42210</t>
  </si>
  <si>
    <t xml:space="preserve">Georgetown</t>
  </si>
  <si>
    <t xml:space="preserve">42220</t>
  </si>
  <si>
    <t xml:space="preserve">Greenville</t>
  </si>
  <si>
    <t xml:space="preserve">42230</t>
  </si>
  <si>
    <t xml:space="preserve">42240</t>
  </si>
  <si>
    <t xml:space="preserve">Hampton</t>
  </si>
  <si>
    <t xml:space="preserve">42250</t>
  </si>
  <si>
    <t xml:space="preserve">Horry</t>
  </si>
  <si>
    <t xml:space="preserve">42260</t>
  </si>
  <si>
    <t xml:space="preserve">42270</t>
  </si>
  <si>
    <t xml:space="preserve">Kershaw</t>
  </si>
  <si>
    <t xml:space="preserve">42280</t>
  </si>
  <si>
    <t xml:space="preserve">42290</t>
  </si>
  <si>
    <t xml:space="preserve">42300</t>
  </si>
  <si>
    <t xml:space="preserve">42310</t>
  </si>
  <si>
    <t xml:space="preserve">Lexington</t>
  </si>
  <si>
    <t xml:space="preserve">42320</t>
  </si>
  <si>
    <t xml:space="preserve">Mc Cormick</t>
  </si>
  <si>
    <t xml:space="preserve">42330</t>
  </si>
  <si>
    <t xml:space="preserve">42340</t>
  </si>
  <si>
    <t xml:space="preserve">Marlboro</t>
  </si>
  <si>
    <t xml:space="preserve">42350</t>
  </si>
  <si>
    <t xml:space="preserve">Newberry</t>
  </si>
  <si>
    <t xml:space="preserve">42360</t>
  </si>
  <si>
    <t xml:space="preserve">42370</t>
  </si>
  <si>
    <t xml:space="preserve">Orangeburg</t>
  </si>
  <si>
    <t xml:space="preserve">42380</t>
  </si>
  <si>
    <t xml:space="preserve">42390</t>
  </si>
  <si>
    <t xml:space="preserve">42400</t>
  </si>
  <si>
    <t xml:space="preserve">Saluda</t>
  </si>
  <si>
    <t xml:space="preserve">42410</t>
  </si>
  <si>
    <t xml:space="preserve">Spartanburg</t>
  </si>
  <si>
    <t xml:space="preserve">42420</t>
  </si>
  <si>
    <t xml:space="preserve">42430</t>
  </si>
  <si>
    <t xml:space="preserve">42440</t>
  </si>
  <si>
    <t xml:space="preserve">Williamsburg</t>
  </si>
  <si>
    <t xml:space="preserve">42450</t>
  </si>
  <si>
    <t xml:space="preserve">43010</t>
  </si>
  <si>
    <t xml:space="preserve">SD</t>
  </si>
  <si>
    <t xml:space="preserve">Aurora</t>
  </si>
  <si>
    <t xml:space="preserve">43020</t>
  </si>
  <si>
    <t xml:space="preserve">Beadle</t>
  </si>
  <si>
    <t xml:space="preserve">43030</t>
  </si>
  <si>
    <t xml:space="preserve">Bennett</t>
  </si>
  <si>
    <t xml:space="preserve">43040</t>
  </si>
  <si>
    <t xml:space="preserve">Bon Homme</t>
  </si>
  <si>
    <t xml:space="preserve">43050</t>
  </si>
  <si>
    <t xml:space="preserve">Brookings</t>
  </si>
  <si>
    <t xml:space="preserve">43060</t>
  </si>
  <si>
    <t xml:space="preserve">43070</t>
  </si>
  <si>
    <t xml:space="preserve">Brule</t>
  </si>
  <si>
    <t xml:space="preserve">43080</t>
  </si>
  <si>
    <t xml:space="preserve">43090</t>
  </si>
  <si>
    <t xml:space="preserve">43100</t>
  </si>
  <si>
    <t xml:space="preserve">43110</t>
  </si>
  <si>
    <t xml:space="preserve">Charles Mix</t>
  </si>
  <si>
    <t xml:space="preserve">43120</t>
  </si>
  <si>
    <t xml:space="preserve">43130</t>
  </si>
  <si>
    <t xml:space="preserve">43140</t>
  </si>
  <si>
    <t xml:space="preserve">Codington</t>
  </si>
  <si>
    <t xml:space="preserve">43150</t>
  </si>
  <si>
    <t xml:space="preserve">Corson</t>
  </si>
  <si>
    <t xml:space="preserve">43160</t>
  </si>
  <si>
    <t xml:space="preserve">43170</t>
  </si>
  <si>
    <t xml:space="preserve">Davison</t>
  </si>
  <si>
    <t xml:space="preserve">43180</t>
  </si>
  <si>
    <t xml:space="preserve">Day</t>
  </si>
  <si>
    <t xml:space="preserve">43190</t>
  </si>
  <si>
    <t xml:space="preserve">43200</t>
  </si>
  <si>
    <t xml:space="preserve">43210</t>
  </si>
  <si>
    <t xml:space="preserve">43220</t>
  </si>
  <si>
    <t xml:space="preserve">Edmunds</t>
  </si>
  <si>
    <t xml:space="preserve">43230</t>
  </si>
  <si>
    <t xml:space="preserve">Fall River</t>
  </si>
  <si>
    <t xml:space="preserve">43240</t>
  </si>
  <si>
    <t xml:space="preserve">Faulk</t>
  </si>
  <si>
    <t xml:space="preserve">43250</t>
  </si>
  <si>
    <t xml:space="preserve">43260</t>
  </si>
  <si>
    <t xml:space="preserve">Gregory</t>
  </si>
  <si>
    <t xml:space="preserve">43270</t>
  </si>
  <si>
    <t xml:space="preserve">Haakon</t>
  </si>
  <si>
    <t xml:space="preserve">43280</t>
  </si>
  <si>
    <t xml:space="preserve">Hamlin</t>
  </si>
  <si>
    <t xml:space="preserve">43290</t>
  </si>
  <si>
    <t xml:space="preserve">Hand</t>
  </si>
  <si>
    <t xml:space="preserve">43300</t>
  </si>
  <si>
    <t xml:space="preserve">Hanson</t>
  </si>
  <si>
    <t xml:space="preserve">43310</t>
  </si>
  <si>
    <t xml:space="preserve">43320</t>
  </si>
  <si>
    <t xml:space="preserve">43330</t>
  </si>
  <si>
    <t xml:space="preserve">Hutchinson</t>
  </si>
  <si>
    <t xml:space="preserve">43340</t>
  </si>
  <si>
    <t xml:space="preserve">43350</t>
  </si>
  <si>
    <t xml:space="preserve">43360</t>
  </si>
  <si>
    <t xml:space="preserve">Jerauld</t>
  </si>
  <si>
    <t xml:space="preserve">43370</t>
  </si>
  <si>
    <t xml:space="preserve">43380</t>
  </si>
  <si>
    <t xml:space="preserve">Kingsbury</t>
  </si>
  <si>
    <t xml:space="preserve">43390</t>
  </si>
  <si>
    <t xml:space="preserve">43400</t>
  </si>
  <si>
    <t xml:space="preserve">43410</t>
  </si>
  <si>
    <t xml:space="preserve">43420</t>
  </si>
  <si>
    <t xml:space="preserve">Lyman</t>
  </si>
  <si>
    <t xml:space="preserve">43430</t>
  </si>
  <si>
    <t xml:space="preserve">Mc Cook</t>
  </si>
  <si>
    <t xml:space="preserve">43440</t>
  </si>
  <si>
    <t xml:space="preserve">43450</t>
  </si>
  <si>
    <t xml:space="preserve">43460</t>
  </si>
  <si>
    <t xml:space="preserve">43470</t>
  </si>
  <si>
    <t xml:space="preserve">Mellette</t>
  </si>
  <si>
    <t xml:space="preserve">43480</t>
  </si>
  <si>
    <t xml:space="preserve">Miner</t>
  </si>
  <si>
    <t xml:space="preserve">43490</t>
  </si>
  <si>
    <t xml:space="preserve">Minnehaha</t>
  </si>
  <si>
    <t xml:space="preserve">43500</t>
  </si>
  <si>
    <t xml:space="preserve">Moody</t>
  </si>
  <si>
    <t xml:space="preserve">43510</t>
  </si>
  <si>
    <t xml:space="preserve">43520</t>
  </si>
  <si>
    <t xml:space="preserve">43530</t>
  </si>
  <si>
    <t xml:space="preserve">43540</t>
  </si>
  <si>
    <t xml:space="preserve">Roberts</t>
  </si>
  <si>
    <t xml:space="preserve">43550</t>
  </si>
  <si>
    <t xml:space="preserve">Sanborn</t>
  </si>
  <si>
    <t xml:space="preserve">43560</t>
  </si>
  <si>
    <t xml:space="preserve">43570</t>
  </si>
  <si>
    <t xml:space="preserve">Spink</t>
  </si>
  <si>
    <t xml:space="preserve">43580</t>
  </si>
  <si>
    <t xml:space="preserve">Stanley</t>
  </si>
  <si>
    <t xml:space="preserve">43590</t>
  </si>
  <si>
    <t xml:space="preserve">Sully</t>
  </si>
  <si>
    <t xml:space="preserve">43600</t>
  </si>
  <si>
    <t xml:space="preserve">43610</t>
  </si>
  <si>
    <t xml:space="preserve">Tripp</t>
  </si>
  <si>
    <t xml:space="preserve">43620</t>
  </si>
  <si>
    <t xml:space="preserve">43630</t>
  </si>
  <si>
    <t xml:space="preserve">43640</t>
  </si>
  <si>
    <t xml:space="preserve">Walworth</t>
  </si>
  <si>
    <t xml:space="preserve">43670</t>
  </si>
  <si>
    <t xml:space="preserve">Yankton</t>
  </si>
  <si>
    <t xml:space="preserve">43680</t>
  </si>
  <si>
    <t xml:space="preserve">Ziebach</t>
  </si>
  <si>
    <t xml:space="preserve">44000</t>
  </si>
  <si>
    <t xml:space="preserve">TN</t>
  </si>
  <si>
    <t xml:space="preserve">44010</t>
  </si>
  <si>
    <t xml:space="preserve">44020</t>
  </si>
  <si>
    <t xml:space="preserve">44030</t>
  </si>
  <si>
    <t xml:space="preserve">Bledsoe</t>
  </si>
  <si>
    <t xml:space="preserve">44040</t>
  </si>
  <si>
    <t xml:space="preserve">44050</t>
  </si>
  <si>
    <t xml:space="preserve">44060</t>
  </si>
  <si>
    <t xml:space="preserve">44070</t>
  </si>
  <si>
    <t xml:space="preserve">Cannon</t>
  </si>
  <si>
    <t xml:space="preserve">44080</t>
  </si>
  <si>
    <t xml:space="preserve">44090</t>
  </si>
  <si>
    <t xml:space="preserve">44100</t>
  </si>
  <si>
    <t xml:space="preserve">Cheatham</t>
  </si>
  <si>
    <t xml:space="preserve">44110</t>
  </si>
  <si>
    <t xml:space="preserve">44120</t>
  </si>
  <si>
    <t xml:space="preserve">44130</t>
  </si>
  <si>
    <t xml:space="preserve">44140</t>
  </si>
  <si>
    <t xml:space="preserve">Cocke</t>
  </si>
  <si>
    <t xml:space="preserve">44150</t>
  </si>
  <si>
    <t xml:space="preserve">44160</t>
  </si>
  <si>
    <t xml:space="preserve">Crockett</t>
  </si>
  <si>
    <t xml:space="preserve">44170</t>
  </si>
  <si>
    <t xml:space="preserve">44180</t>
  </si>
  <si>
    <t xml:space="preserve">44190</t>
  </si>
  <si>
    <t xml:space="preserve">44200</t>
  </si>
  <si>
    <t xml:space="preserve">44210</t>
  </si>
  <si>
    <t xml:space="preserve">Dickson</t>
  </si>
  <si>
    <t xml:space="preserve">44220</t>
  </si>
  <si>
    <t xml:space="preserve">Dyer</t>
  </si>
  <si>
    <t xml:space="preserve">44230</t>
  </si>
  <si>
    <t xml:space="preserve">44240</t>
  </si>
  <si>
    <t xml:space="preserve">Fentress</t>
  </si>
  <si>
    <t xml:space="preserve">44250</t>
  </si>
  <si>
    <t xml:space="preserve">44260</t>
  </si>
  <si>
    <t xml:space="preserve">44270</t>
  </si>
  <si>
    <t xml:space="preserve">Giles</t>
  </si>
  <si>
    <t xml:space="preserve">44280</t>
  </si>
  <si>
    <t xml:space="preserve">Grainger</t>
  </si>
  <si>
    <t xml:space="preserve">44290</t>
  </si>
  <si>
    <t xml:space="preserve">44300</t>
  </si>
  <si>
    <t xml:space="preserve">44310</t>
  </si>
  <si>
    <t xml:space="preserve">Hamblen</t>
  </si>
  <si>
    <t xml:space="preserve">44320</t>
  </si>
  <si>
    <t xml:space="preserve">44330</t>
  </si>
  <si>
    <t xml:space="preserve">44340</t>
  </si>
  <si>
    <t xml:space="preserve">Hardeman</t>
  </si>
  <si>
    <t xml:space="preserve">44350</t>
  </si>
  <si>
    <t xml:space="preserve">44360</t>
  </si>
  <si>
    <t xml:space="preserve">Hawkins</t>
  </si>
  <si>
    <t xml:space="preserve">44370</t>
  </si>
  <si>
    <t xml:space="preserve">44380</t>
  </si>
  <si>
    <t xml:space="preserve">44390</t>
  </si>
  <si>
    <t xml:space="preserve">44400</t>
  </si>
  <si>
    <t xml:space="preserve">44410</t>
  </si>
  <si>
    <t xml:space="preserve">44420</t>
  </si>
  <si>
    <t xml:space="preserve">44430</t>
  </si>
  <si>
    <t xml:space="preserve">44440</t>
  </si>
  <si>
    <t xml:space="preserve">44450</t>
  </si>
  <si>
    <t xml:space="preserve">44460</t>
  </si>
  <si>
    <t xml:space="preserve">44470</t>
  </si>
  <si>
    <t xml:space="preserve">44480</t>
  </si>
  <si>
    <t xml:space="preserve">44490</t>
  </si>
  <si>
    <t xml:space="preserve">44500</t>
  </si>
  <si>
    <t xml:space="preserve">44510</t>
  </si>
  <si>
    <t xml:space="preserve">44520</t>
  </si>
  <si>
    <t xml:space="preserve">Loudon</t>
  </si>
  <si>
    <t xml:space="preserve">44530</t>
  </si>
  <si>
    <t xml:space="preserve">Mc Minn</t>
  </si>
  <si>
    <t xml:space="preserve">44540</t>
  </si>
  <si>
    <t xml:space="preserve">Mc Nairy</t>
  </si>
  <si>
    <t xml:space="preserve">44550</t>
  </si>
  <si>
    <t xml:space="preserve">44560</t>
  </si>
  <si>
    <t xml:space="preserve">44570</t>
  </si>
  <si>
    <t xml:space="preserve">44580</t>
  </si>
  <si>
    <t xml:space="preserve">44590</t>
  </si>
  <si>
    <t xml:space="preserve">Maury</t>
  </si>
  <si>
    <t xml:space="preserve">44600</t>
  </si>
  <si>
    <t xml:space="preserve">44610</t>
  </si>
  <si>
    <t xml:space="preserve">44620</t>
  </si>
  <si>
    <t xml:space="preserve">44630</t>
  </si>
  <si>
    <t xml:space="preserve">44640</t>
  </si>
  <si>
    <t xml:space="preserve">44650</t>
  </si>
  <si>
    <t xml:space="preserve">Obion</t>
  </si>
  <si>
    <t xml:space="preserve">44660</t>
  </si>
  <si>
    <t xml:space="preserve">Overton</t>
  </si>
  <si>
    <t xml:space="preserve">44670</t>
  </si>
  <si>
    <t xml:space="preserve">44680</t>
  </si>
  <si>
    <t xml:space="preserve">Pickett</t>
  </si>
  <si>
    <t xml:space="preserve">44690</t>
  </si>
  <si>
    <t xml:space="preserve">44700</t>
  </si>
  <si>
    <t xml:space="preserve">44710</t>
  </si>
  <si>
    <t xml:space="preserve">Rhea</t>
  </si>
  <si>
    <t xml:space="preserve">44720</t>
  </si>
  <si>
    <t xml:space="preserve">Roane</t>
  </si>
  <si>
    <t xml:space="preserve">44730</t>
  </si>
  <si>
    <t xml:space="preserve">44740</t>
  </si>
  <si>
    <t xml:space="preserve">44750</t>
  </si>
  <si>
    <t xml:space="preserve">44760</t>
  </si>
  <si>
    <t xml:space="preserve">Sequatchie</t>
  </si>
  <si>
    <t xml:space="preserve">44770</t>
  </si>
  <si>
    <t xml:space="preserve">44780</t>
  </si>
  <si>
    <t xml:space="preserve">44790</t>
  </si>
  <si>
    <t xml:space="preserve">44800</t>
  </si>
  <si>
    <t xml:space="preserve">44810</t>
  </si>
  <si>
    <t xml:space="preserve">44820</t>
  </si>
  <si>
    <t xml:space="preserve">44830</t>
  </si>
  <si>
    <t xml:space="preserve">44840</t>
  </si>
  <si>
    <t xml:space="preserve">Trousdale</t>
  </si>
  <si>
    <t xml:space="preserve">44850</t>
  </si>
  <si>
    <t xml:space="preserve">Unicoi</t>
  </si>
  <si>
    <t xml:space="preserve">44860</t>
  </si>
  <si>
    <t xml:space="preserve">44870</t>
  </si>
  <si>
    <t xml:space="preserve">44880</t>
  </si>
  <si>
    <t xml:space="preserve">44890</t>
  </si>
  <si>
    <t xml:space="preserve">44900</t>
  </si>
  <si>
    <t xml:space="preserve">44910</t>
  </si>
  <si>
    <t xml:space="preserve">Weakley</t>
  </si>
  <si>
    <t xml:space="preserve">44920</t>
  </si>
  <si>
    <t xml:space="preserve">44930</t>
  </si>
  <si>
    <t xml:space="preserve">44940</t>
  </si>
  <si>
    <t xml:space="preserve">45000</t>
  </si>
  <si>
    <t xml:space="preserve">TX</t>
  </si>
  <si>
    <t xml:space="preserve">45010</t>
  </si>
  <si>
    <t xml:space="preserve">Andrews</t>
  </si>
  <si>
    <t xml:space="preserve">45020</t>
  </si>
  <si>
    <t xml:space="preserve">Angelina</t>
  </si>
  <si>
    <t xml:space="preserve">45030</t>
  </si>
  <si>
    <t xml:space="preserve">Aransas</t>
  </si>
  <si>
    <t xml:space="preserve">45040</t>
  </si>
  <si>
    <t xml:space="preserve">Archer</t>
  </si>
  <si>
    <t xml:space="preserve">45050</t>
  </si>
  <si>
    <t xml:space="preserve">45060</t>
  </si>
  <si>
    <t xml:space="preserve">Atascosa</t>
  </si>
  <si>
    <t xml:space="preserve">45070</t>
  </si>
  <si>
    <t xml:space="preserve">Austin</t>
  </si>
  <si>
    <t xml:space="preserve">45080</t>
  </si>
  <si>
    <t xml:space="preserve">Bailey</t>
  </si>
  <si>
    <t xml:space="preserve">45090</t>
  </si>
  <si>
    <t xml:space="preserve">Bandera</t>
  </si>
  <si>
    <t xml:space="preserve">45100</t>
  </si>
  <si>
    <t xml:space="preserve">Bastrop</t>
  </si>
  <si>
    <t xml:space="preserve">45110</t>
  </si>
  <si>
    <t xml:space="preserve">Baylor</t>
  </si>
  <si>
    <t xml:space="preserve">45113</t>
  </si>
  <si>
    <t xml:space="preserve">Bee</t>
  </si>
  <si>
    <t xml:space="preserve">45120</t>
  </si>
  <si>
    <t xml:space="preserve">45130</t>
  </si>
  <si>
    <t xml:space="preserve">Bexar</t>
  </si>
  <si>
    <t xml:space="preserve">45140</t>
  </si>
  <si>
    <t xml:space="preserve">Blanco</t>
  </si>
  <si>
    <t xml:space="preserve">45150</t>
  </si>
  <si>
    <t xml:space="preserve">Borden</t>
  </si>
  <si>
    <t xml:space="preserve">45160</t>
  </si>
  <si>
    <t xml:space="preserve">Bosque</t>
  </si>
  <si>
    <t xml:space="preserve">45170</t>
  </si>
  <si>
    <t xml:space="preserve">Bowie</t>
  </si>
  <si>
    <t xml:space="preserve">45180</t>
  </si>
  <si>
    <t xml:space="preserve">Brazoria</t>
  </si>
  <si>
    <t xml:space="preserve">45190</t>
  </si>
  <si>
    <t xml:space="preserve">Brazos</t>
  </si>
  <si>
    <t xml:space="preserve">45200</t>
  </si>
  <si>
    <t xml:space="preserve">Brewster</t>
  </si>
  <si>
    <t xml:space="preserve">45201</t>
  </si>
  <si>
    <t xml:space="preserve">Briscoe</t>
  </si>
  <si>
    <t xml:space="preserve">45210</t>
  </si>
  <si>
    <t xml:space="preserve">45220</t>
  </si>
  <si>
    <t xml:space="preserve">45221</t>
  </si>
  <si>
    <t xml:space="preserve">Burleson</t>
  </si>
  <si>
    <t xml:space="preserve">45222</t>
  </si>
  <si>
    <t xml:space="preserve">Burnet</t>
  </si>
  <si>
    <t xml:space="preserve">45223</t>
  </si>
  <si>
    <t xml:space="preserve">45224</t>
  </si>
  <si>
    <t xml:space="preserve">45230</t>
  </si>
  <si>
    <t xml:space="preserve">Callahan</t>
  </si>
  <si>
    <t xml:space="preserve">45240</t>
  </si>
  <si>
    <t xml:space="preserve">45250</t>
  </si>
  <si>
    <t xml:space="preserve">Camp</t>
  </si>
  <si>
    <t xml:space="preserve">45251</t>
  </si>
  <si>
    <t xml:space="preserve">Carson</t>
  </si>
  <si>
    <t xml:space="preserve">45260</t>
  </si>
  <si>
    <t xml:space="preserve">45270</t>
  </si>
  <si>
    <t xml:space="preserve">Castro</t>
  </si>
  <si>
    <t xml:space="preserve">45280</t>
  </si>
  <si>
    <t xml:space="preserve">45281</t>
  </si>
  <si>
    <t xml:space="preserve">45290</t>
  </si>
  <si>
    <t xml:space="preserve">Childress</t>
  </si>
  <si>
    <t xml:space="preserve">45291</t>
  </si>
  <si>
    <t xml:space="preserve">45292</t>
  </si>
  <si>
    <t xml:space="preserve">Cochran</t>
  </si>
  <si>
    <t xml:space="preserve">45300</t>
  </si>
  <si>
    <t xml:space="preserve">Coke</t>
  </si>
  <si>
    <t xml:space="preserve">45301</t>
  </si>
  <si>
    <t xml:space="preserve">Coleman</t>
  </si>
  <si>
    <t xml:space="preserve">45310</t>
  </si>
  <si>
    <t xml:space="preserve">Collin</t>
  </si>
  <si>
    <t xml:space="preserve">45311</t>
  </si>
  <si>
    <t xml:space="preserve">Collingsworth</t>
  </si>
  <si>
    <t xml:space="preserve">45312</t>
  </si>
  <si>
    <t xml:space="preserve">Colorado</t>
  </si>
  <si>
    <t xml:space="preserve">45320</t>
  </si>
  <si>
    <t xml:space="preserve">Comal</t>
  </si>
  <si>
    <t xml:space="preserve">45321</t>
  </si>
  <si>
    <t xml:space="preserve">45330</t>
  </si>
  <si>
    <t xml:space="preserve">Concho</t>
  </si>
  <si>
    <t xml:space="preserve">45340</t>
  </si>
  <si>
    <t xml:space="preserve">Cooke</t>
  </si>
  <si>
    <t xml:space="preserve">45341</t>
  </si>
  <si>
    <t xml:space="preserve">Coryell</t>
  </si>
  <si>
    <t xml:space="preserve">45350</t>
  </si>
  <si>
    <t xml:space="preserve">Cottle</t>
  </si>
  <si>
    <t xml:space="preserve">45360</t>
  </si>
  <si>
    <t xml:space="preserve">Crane</t>
  </si>
  <si>
    <t xml:space="preserve">45361</t>
  </si>
  <si>
    <t xml:space="preserve">45362</t>
  </si>
  <si>
    <t xml:space="preserve">Crosby</t>
  </si>
  <si>
    <t xml:space="preserve">45370</t>
  </si>
  <si>
    <t xml:space="preserve">Culberson</t>
  </si>
  <si>
    <t xml:space="preserve">45380</t>
  </si>
  <si>
    <t xml:space="preserve">Dallam</t>
  </si>
  <si>
    <t xml:space="preserve">45390</t>
  </si>
  <si>
    <t xml:space="preserve">45391</t>
  </si>
  <si>
    <t xml:space="preserve">45392</t>
  </si>
  <si>
    <t xml:space="preserve">Deaf Smith</t>
  </si>
  <si>
    <t xml:space="preserve">45400</t>
  </si>
  <si>
    <t xml:space="preserve">45410</t>
  </si>
  <si>
    <t xml:space="preserve">Denton</t>
  </si>
  <si>
    <t xml:space="preserve">45420</t>
  </si>
  <si>
    <t xml:space="preserve">45421</t>
  </si>
  <si>
    <t xml:space="preserve">Dickens</t>
  </si>
  <si>
    <t xml:space="preserve">45430</t>
  </si>
  <si>
    <t xml:space="preserve">Dimmit</t>
  </si>
  <si>
    <t xml:space="preserve">45431</t>
  </si>
  <si>
    <t xml:space="preserve">Donley</t>
  </si>
  <si>
    <t xml:space="preserve">45440</t>
  </si>
  <si>
    <t xml:space="preserve">45450</t>
  </si>
  <si>
    <t xml:space="preserve">Eastland</t>
  </si>
  <si>
    <t xml:space="preserve">45451</t>
  </si>
  <si>
    <t xml:space="preserve">Ector</t>
  </si>
  <si>
    <t xml:space="preserve">45460</t>
  </si>
  <si>
    <t xml:space="preserve">45470</t>
  </si>
  <si>
    <t xml:space="preserve">45480</t>
  </si>
  <si>
    <t xml:space="preserve">45490</t>
  </si>
  <si>
    <t xml:space="preserve">Erath</t>
  </si>
  <si>
    <t xml:space="preserve">45500</t>
  </si>
  <si>
    <t xml:space="preserve">Falls</t>
  </si>
  <si>
    <t xml:space="preserve">45510</t>
  </si>
  <si>
    <t xml:space="preserve">45511</t>
  </si>
  <si>
    <t xml:space="preserve">45520</t>
  </si>
  <si>
    <t xml:space="preserve">Fisher</t>
  </si>
  <si>
    <t xml:space="preserve">45521</t>
  </si>
  <si>
    <t xml:space="preserve">45522</t>
  </si>
  <si>
    <t xml:space="preserve">Foard</t>
  </si>
  <si>
    <t xml:space="preserve">45530</t>
  </si>
  <si>
    <t xml:space="preserve">Fort Bend</t>
  </si>
  <si>
    <t xml:space="preserve">45531</t>
  </si>
  <si>
    <t xml:space="preserve">45540</t>
  </si>
  <si>
    <t xml:space="preserve">Freestone</t>
  </si>
  <si>
    <t xml:space="preserve">45541</t>
  </si>
  <si>
    <t xml:space="preserve">Frio</t>
  </si>
  <si>
    <t xml:space="preserve">45542</t>
  </si>
  <si>
    <t xml:space="preserve">Gaines</t>
  </si>
  <si>
    <t xml:space="preserve">45550</t>
  </si>
  <si>
    <t xml:space="preserve">Galveston</t>
  </si>
  <si>
    <t xml:space="preserve">45551</t>
  </si>
  <si>
    <t xml:space="preserve">Garza</t>
  </si>
  <si>
    <t xml:space="preserve">45552</t>
  </si>
  <si>
    <t xml:space="preserve">Gillespie</t>
  </si>
  <si>
    <t xml:space="preserve">45560</t>
  </si>
  <si>
    <t xml:space="preserve">Glasscock</t>
  </si>
  <si>
    <t xml:space="preserve">45561</t>
  </si>
  <si>
    <t xml:space="preserve">Goliad</t>
  </si>
  <si>
    <t xml:space="preserve">45562</t>
  </si>
  <si>
    <t xml:space="preserve">Gonzales</t>
  </si>
  <si>
    <t xml:space="preserve">45563</t>
  </si>
  <si>
    <t xml:space="preserve">45564</t>
  </si>
  <si>
    <t xml:space="preserve">45570</t>
  </si>
  <si>
    <t xml:space="preserve">Gregg</t>
  </si>
  <si>
    <t xml:space="preserve">45580</t>
  </si>
  <si>
    <t xml:space="preserve">Grimes</t>
  </si>
  <si>
    <t xml:space="preserve">45581</t>
  </si>
  <si>
    <t xml:space="preserve">Guadaloupe</t>
  </si>
  <si>
    <t xml:space="preserve">45582</t>
  </si>
  <si>
    <t xml:space="preserve">45583</t>
  </si>
  <si>
    <t xml:space="preserve">45590</t>
  </si>
  <si>
    <t xml:space="preserve">45591</t>
  </si>
  <si>
    <t xml:space="preserve">Hansford</t>
  </si>
  <si>
    <t xml:space="preserve">45592</t>
  </si>
  <si>
    <t xml:space="preserve">45600</t>
  </si>
  <si>
    <t xml:space="preserve">45610</t>
  </si>
  <si>
    <t xml:space="preserve">45620</t>
  </si>
  <si>
    <t xml:space="preserve">45621</t>
  </si>
  <si>
    <t xml:space="preserve">Hartley</t>
  </si>
  <si>
    <t xml:space="preserve">45630</t>
  </si>
  <si>
    <t xml:space="preserve">45631</t>
  </si>
  <si>
    <t xml:space="preserve">Hays</t>
  </si>
  <si>
    <t xml:space="preserve">45632</t>
  </si>
  <si>
    <t xml:space="preserve">Hemphill</t>
  </si>
  <si>
    <t xml:space="preserve">45640</t>
  </si>
  <si>
    <t xml:space="preserve">45650</t>
  </si>
  <si>
    <t xml:space="preserve">45651</t>
  </si>
  <si>
    <t xml:space="preserve">45652</t>
  </si>
  <si>
    <t xml:space="preserve">Hockley</t>
  </si>
  <si>
    <t xml:space="preserve">45653</t>
  </si>
  <si>
    <t xml:space="preserve">Hood</t>
  </si>
  <si>
    <t xml:space="preserve">45654</t>
  </si>
  <si>
    <t xml:space="preserve">45660</t>
  </si>
  <si>
    <t xml:space="preserve">45661</t>
  </si>
  <si>
    <t xml:space="preserve">45662</t>
  </si>
  <si>
    <t xml:space="preserve">Hudspeth</t>
  </si>
  <si>
    <t xml:space="preserve">45670</t>
  </si>
  <si>
    <t xml:space="preserve">Hunt</t>
  </si>
  <si>
    <t xml:space="preserve">45671</t>
  </si>
  <si>
    <t xml:space="preserve">45672</t>
  </si>
  <si>
    <t xml:space="preserve">Irion</t>
  </si>
  <si>
    <t xml:space="preserve">45680</t>
  </si>
  <si>
    <t xml:space="preserve">Jack</t>
  </si>
  <si>
    <t xml:space="preserve">45681</t>
  </si>
  <si>
    <t xml:space="preserve">45690</t>
  </si>
  <si>
    <t xml:space="preserve">45691</t>
  </si>
  <si>
    <t xml:space="preserve">45700</t>
  </si>
  <si>
    <t xml:space="preserve">45710</t>
  </si>
  <si>
    <t xml:space="preserve">Jim Hogg</t>
  </si>
  <si>
    <t xml:space="preserve">45711</t>
  </si>
  <si>
    <t xml:space="preserve">Jim Wells</t>
  </si>
  <si>
    <t xml:space="preserve">45720</t>
  </si>
  <si>
    <t xml:space="preserve">45721</t>
  </si>
  <si>
    <t xml:space="preserve">45722</t>
  </si>
  <si>
    <t xml:space="preserve">Karnes</t>
  </si>
  <si>
    <t xml:space="preserve">45730</t>
  </si>
  <si>
    <t xml:space="preserve">Kaufman</t>
  </si>
  <si>
    <t xml:space="preserve">45731</t>
  </si>
  <si>
    <t xml:space="preserve">45732</t>
  </si>
  <si>
    <t xml:space="preserve">Kenedy</t>
  </si>
  <si>
    <t xml:space="preserve">45733</t>
  </si>
  <si>
    <t xml:space="preserve">45734</t>
  </si>
  <si>
    <t xml:space="preserve">Kerr</t>
  </si>
  <si>
    <t xml:space="preserve">45740</t>
  </si>
  <si>
    <t xml:space="preserve">Kimble</t>
  </si>
  <si>
    <t xml:space="preserve">45741</t>
  </si>
  <si>
    <t xml:space="preserve">King</t>
  </si>
  <si>
    <t xml:space="preserve">45742</t>
  </si>
  <si>
    <t xml:space="preserve">Kinney</t>
  </si>
  <si>
    <t xml:space="preserve">45743</t>
  </si>
  <si>
    <t xml:space="preserve">Kleberg</t>
  </si>
  <si>
    <t xml:space="preserve">45744</t>
  </si>
  <si>
    <t xml:space="preserve">45750</t>
  </si>
  <si>
    <t xml:space="preserve">45751</t>
  </si>
  <si>
    <t xml:space="preserve">Lamb</t>
  </si>
  <si>
    <t xml:space="preserve">45752</t>
  </si>
  <si>
    <t xml:space="preserve">Lampasas</t>
  </si>
  <si>
    <t xml:space="preserve">45753</t>
  </si>
  <si>
    <t xml:space="preserve">45754</t>
  </si>
  <si>
    <t xml:space="preserve">Lavaca</t>
  </si>
  <si>
    <t xml:space="preserve">45755</t>
  </si>
  <si>
    <t xml:space="preserve">45756</t>
  </si>
  <si>
    <t xml:space="preserve">45757</t>
  </si>
  <si>
    <t xml:space="preserve">45758</t>
  </si>
  <si>
    <t xml:space="preserve">45759</t>
  </si>
  <si>
    <t xml:space="preserve">Lipscomb</t>
  </si>
  <si>
    <t xml:space="preserve">45760</t>
  </si>
  <si>
    <t xml:space="preserve">Live Oak</t>
  </si>
  <si>
    <t xml:space="preserve">45761</t>
  </si>
  <si>
    <t xml:space="preserve">Llano</t>
  </si>
  <si>
    <t xml:space="preserve">45762</t>
  </si>
  <si>
    <t xml:space="preserve">Loving</t>
  </si>
  <si>
    <t xml:space="preserve">45770</t>
  </si>
  <si>
    <t xml:space="preserve">Lubbock</t>
  </si>
  <si>
    <t xml:space="preserve">45771</t>
  </si>
  <si>
    <t xml:space="preserve">Lynn</t>
  </si>
  <si>
    <t xml:space="preserve">45772</t>
  </si>
  <si>
    <t xml:space="preserve">Mc Culloch</t>
  </si>
  <si>
    <t xml:space="preserve">45780</t>
  </si>
  <si>
    <t xml:space="preserve">Mc Lennan</t>
  </si>
  <si>
    <t xml:space="preserve">45781</t>
  </si>
  <si>
    <t xml:space="preserve">Mc Mullen</t>
  </si>
  <si>
    <t xml:space="preserve">45782</t>
  </si>
  <si>
    <t xml:space="preserve">45783</t>
  </si>
  <si>
    <t xml:space="preserve">45784</t>
  </si>
  <si>
    <t xml:space="preserve">45785</t>
  </si>
  <si>
    <t xml:space="preserve">45790</t>
  </si>
  <si>
    <t xml:space="preserve">Matagorda</t>
  </si>
  <si>
    <t xml:space="preserve">45791</t>
  </si>
  <si>
    <t xml:space="preserve">Maverick</t>
  </si>
  <si>
    <t xml:space="preserve">45792</t>
  </si>
  <si>
    <t xml:space="preserve">45793</t>
  </si>
  <si>
    <t xml:space="preserve">45794</t>
  </si>
  <si>
    <t xml:space="preserve">45795</t>
  </si>
  <si>
    <t xml:space="preserve">Milam</t>
  </si>
  <si>
    <t xml:space="preserve">45796</t>
  </si>
  <si>
    <t xml:space="preserve">45797</t>
  </si>
  <si>
    <t xml:space="preserve">45800</t>
  </si>
  <si>
    <t xml:space="preserve">Montague</t>
  </si>
  <si>
    <t xml:space="preserve">45801</t>
  </si>
  <si>
    <t xml:space="preserve">45802</t>
  </si>
  <si>
    <t xml:space="preserve">45803</t>
  </si>
  <si>
    <t xml:space="preserve">45804</t>
  </si>
  <si>
    <t xml:space="preserve">Motley</t>
  </si>
  <si>
    <t xml:space="preserve">45810</t>
  </si>
  <si>
    <t xml:space="preserve">Nacogdoches</t>
  </si>
  <si>
    <t xml:space="preserve">45820</t>
  </si>
  <si>
    <t xml:space="preserve">Navarro</t>
  </si>
  <si>
    <t xml:space="preserve">45821</t>
  </si>
  <si>
    <t xml:space="preserve">45822</t>
  </si>
  <si>
    <t xml:space="preserve">Nolan</t>
  </si>
  <si>
    <t xml:space="preserve">45830</t>
  </si>
  <si>
    <t xml:space="preserve">Nueces</t>
  </si>
  <si>
    <t xml:space="preserve">45831</t>
  </si>
  <si>
    <t xml:space="preserve">Ochiltree</t>
  </si>
  <si>
    <t xml:space="preserve">45832</t>
  </si>
  <si>
    <t xml:space="preserve">45840</t>
  </si>
  <si>
    <t xml:space="preserve">45841</t>
  </si>
  <si>
    <t xml:space="preserve">Palo Pinto</t>
  </si>
  <si>
    <t xml:space="preserve">45842</t>
  </si>
  <si>
    <t xml:space="preserve">45843</t>
  </si>
  <si>
    <t xml:space="preserve">Parker</t>
  </si>
  <si>
    <t xml:space="preserve">45844</t>
  </si>
  <si>
    <t xml:space="preserve">Parmer</t>
  </si>
  <si>
    <t xml:space="preserve">45845</t>
  </si>
  <si>
    <t xml:space="preserve">Pecos</t>
  </si>
  <si>
    <t xml:space="preserve">45850</t>
  </si>
  <si>
    <t xml:space="preserve">45860</t>
  </si>
  <si>
    <t xml:space="preserve">45861</t>
  </si>
  <si>
    <t xml:space="preserve">Presidio</t>
  </si>
  <si>
    <t xml:space="preserve">45870</t>
  </si>
  <si>
    <t xml:space="preserve">Rains</t>
  </si>
  <si>
    <t xml:space="preserve">45871</t>
  </si>
  <si>
    <t xml:space="preserve">Randall</t>
  </si>
  <si>
    <t xml:space="preserve">45872</t>
  </si>
  <si>
    <t xml:space="preserve">Reagan</t>
  </si>
  <si>
    <t xml:space="preserve">45873</t>
  </si>
  <si>
    <t xml:space="preserve">Real</t>
  </si>
  <si>
    <t xml:space="preserve">45874</t>
  </si>
  <si>
    <t xml:space="preserve">45875</t>
  </si>
  <si>
    <t xml:space="preserve">Reeves</t>
  </si>
  <si>
    <t xml:space="preserve">45876</t>
  </si>
  <si>
    <t xml:space="preserve">Refugio</t>
  </si>
  <si>
    <t xml:space="preserve">45877</t>
  </si>
  <si>
    <t xml:space="preserve">45878</t>
  </si>
  <si>
    <t xml:space="preserve">45879</t>
  </si>
  <si>
    <t xml:space="preserve">Rockwall</t>
  </si>
  <si>
    <t xml:space="preserve">45880</t>
  </si>
  <si>
    <t xml:space="preserve">Runnels</t>
  </si>
  <si>
    <t xml:space="preserve">45881</t>
  </si>
  <si>
    <t xml:space="preserve">Rusk</t>
  </si>
  <si>
    <t xml:space="preserve">45882</t>
  </si>
  <si>
    <t xml:space="preserve">45883</t>
  </si>
  <si>
    <t xml:space="preserve">San Augustine</t>
  </si>
  <si>
    <t xml:space="preserve">45884</t>
  </si>
  <si>
    <t xml:space="preserve">San Jacinto</t>
  </si>
  <si>
    <t xml:space="preserve">45885</t>
  </si>
  <si>
    <t xml:space="preserve">San Patricio</t>
  </si>
  <si>
    <t xml:space="preserve">45886</t>
  </si>
  <si>
    <t xml:space="preserve">San Saba</t>
  </si>
  <si>
    <t xml:space="preserve">45887</t>
  </si>
  <si>
    <t xml:space="preserve">Schleicher</t>
  </si>
  <si>
    <t xml:space="preserve">45888</t>
  </si>
  <si>
    <t xml:space="preserve">Scurry</t>
  </si>
  <si>
    <t xml:space="preserve">45889</t>
  </si>
  <si>
    <t xml:space="preserve">Shackelford</t>
  </si>
  <si>
    <t xml:space="preserve">45890</t>
  </si>
  <si>
    <t xml:space="preserve">45891</t>
  </si>
  <si>
    <t xml:space="preserve">45892</t>
  </si>
  <si>
    <t xml:space="preserve">45893</t>
  </si>
  <si>
    <t xml:space="preserve">Somervell</t>
  </si>
  <si>
    <t xml:space="preserve">45900</t>
  </si>
  <si>
    <t xml:space="preserve">Starr</t>
  </si>
  <si>
    <t xml:space="preserve">45901</t>
  </si>
  <si>
    <t xml:space="preserve">45902</t>
  </si>
  <si>
    <t xml:space="preserve">Sterling</t>
  </si>
  <si>
    <t xml:space="preserve">45903</t>
  </si>
  <si>
    <t xml:space="preserve">Stonewall</t>
  </si>
  <si>
    <t xml:space="preserve">45904</t>
  </si>
  <si>
    <t xml:space="preserve">Sutton</t>
  </si>
  <si>
    <t xml:space="preserve">45905</t>
  </si>
  <si>
    <t xml:space="preserve">Swisher</t>
  </si>
  <si>
    <t xml:space="preserve">45910</t>
  </si>
  <si>
    <t xml:space="preserve">Tarrant</t>
  </si>
  <si>
    <t xml:space="preserve">45911</t>
  </si>
  <si>
    <t xml:space="preserve">45912</t>
  </si>
  <si>
    <t xml:space="preserve">45913</t>
  </si>
  <si>
    <t xml:space="preserve">Terry</t>
  </si>
  <si>
    <t xml:space="preserve">45920</t>
  </si>
  <si>
    <t xml:space="preserve">Throckmorton</t>
  </si>
  <si>
    <t xml:space="preserve">45921</t>
  </si>
  <si>
    <t xml:space="preserve">Titus</t>
  </si>
  <si>
    <t xml:space="preserve">45930</t>
  </si>
  <si>
    <t xml:space="preserve">Tom Green</t>
  </si>
  <si>
    <t xml:space="preserve">45940</t>
  </si>
  <si>
    <t xml:space="preserve">Travis</t>
  </si>
  <si>
    <t xml:space="preserve">45941</t>
  </si>
  <si>
    <t xml:space="preserve">45942</t>
  </si>
  <si>
    <t xml:space="preserve">Tyler</t>
  </si>
  <si>
    <t xml:space="preserve">45943</t>
  </si>
  <si>
    <t xml:space="preserve">Upshur</t>
  </si>
  <si>
    <t xml:space="preserve">45944</t>
  </si>
  <si>
    <t xml:space="preserve">Upton</t>
  </si>
  <si>
    <t xml:space="preserve">45945</t>
  </si>
  <si>
    <t xml:space="preserve">Uvalde</t>
  </si>
  <si>
    <t xml:space="preserve">45946</t>
  </si>
  <si>
    <t xml:space="preserve">Val Verde</t>
  </si>
  <si>
    <t xml:space="preserve">45947</t>
  </si>
  <si>
    <t xml:space="preserve">Van Zandt</t>
  </si>
  <si>
    <t xml:space="preserve">45948</t>
  </si>
  <si>
    <t xml:space="preserve">Victoria</t>
  </si>
  <si>
    <t xml:space="preserve">45949</t>
  </si>
  <si>
    <t xml:space="preserve">45950</t>
  </si>
  <si>
    <t xml:space="preserve">Waller</t>
  </si>
  <si>
    <t xml:space="preserve">45951</t>
  </si>
  <si>
    <t xml:space="preserve">45952</t>
  </si>
  <si>
    <t xml:space="preserve">45953</t>
  </si>
  <si>
    <t xml:space="preserve">Webb</t>
  </si>
  <si>
    <t xml:space="preserve">45954</t>
  </si>
  <si>
    <t xml:space="preserve">Wharton</t>
  </si>
  <si>
    <t xml:space="preserve">45955</t>
  </si>
  <si>
    <t xml:space="preserve">45960</t>
  </si>
  <si>
    <t xml:space="preserve">45961</t>
  </si>
  <si>
    <t xml:space="preserve">Wilbarger</t>
  </si>
  <si>
    <t xml:space="preserve">45962</t>
  </si>
  <si>
    <t xml:space="preserve">Willacy</t>
  </si>
  <si>
    <t xml:space="preserve">45970</t>
  </si>
  <si>
    <t xml:space="preserve">45971</t>
  </si>
  <si>
    <t xml:space="preserve">45972</t>
  </si>
  <si>
    <t xml:space="preserve">Winkler</t>
  </si>
  <si>
    <t xml:space="preserve">45973</t>
  </si>
  <si>
    <t xml:space="preserve">Wise</t>
  </si>
  <si>
    <t xml:space="preserve">45974</t>
  </si>
  <si>
    <t xml:space="preserve">45980</t>
  </si>
  <si>
    <t xml:space="preserve">Yoakum</t>
  </si>
  <si>
    <t xml:space="preserve">45981</t>
  </si>
  <si>
    <t xml:space="preserve">Young</t>
  </si>
  <si>
    <t xml:space="preserve">45982</t>
  </si>
  <si>
    <t xml:space="preserve">Zapata</t>
  </si>
  <si>
    <t xml:space="preserve">45983</t>
  </si>
  <si>
    <t xml:space="preserve">Zavala</t>
  </si>
  <si>
    <t xml:space="preserve">46000</t>
  </si>
  <si>
    <t xml:space="preserve">UT</t>
  </si>
  <si>
    <t xml:space="preserve">46010</t>
  </si>
  <si>
    <t xml:space="preserve">Box Elder</t>
  </si>
  <si>
    <t xml:space="preserve">46020</t>
  </si>
  <si>
    <t xml:space="preserve">Cache</t>
  </si>
  <si>
    <t xml:space="preserve">46030</t>
  </si>
  <si>
    <t xml:space="preserve">46040</t>
  </si>
  <si>
    <t xml:space="preserve">Daggett</t>
  </si>
  <si>
    <t xml:space="preserve">46050</t>
  </si>
  <si>
    <t xml:space="preserve">46060</t>
  </si>
  <si>
    <t xml:space="preserve">Duchesne</t>
  </si>
  <si>
    <t xml:space="preserve">46070</t>
  </si>
  <si>
    <t xml:space="preserve">Emery</t>
  </si>
  <si>
    <t xml:space="preserve">46080</t>
  </si>
  <si>
    <t xml:space="preserve">46090</t>
  </si>
  <si>
    <t xml:space="preserve">46100</t>
  </si>
  <si>
    <t xml:space="preserve">46110</t>
  </si>
  <si>
    <t xml:space="preserve">Juab</t>
  </si>
  <si>
    <t xml:space="preserve">46120</t>
  </si>
  <si>
    <t xml:space="preserve">46130</t>
  </si>
  <si>
    <t xml:space="preserve">Millard</t>
  </si>
  <si>
    <t xml:space="preserve">46140</t>
  </si>
  <si>
    <t xml:space="preserve">46150</t>
  </si>
  <si>
    <t xml:space="preserve">Piute</t>
  </si>
  <si>
    <t xml:space="preserve">46160</t>
  </si>
  <si>
    <t xml:space="preserve">Rich</t>
  </si>
  <si>
    <t xml:space="preserve">46170</t>
  </si>
  <si>
    <t xml:space="preserve">Salt Lake</t>
  </si>
  <si>
    <t xml:space="preserve">46180</t>
  </si>
  <si>
    <t xml:space="preserve">46190</t>
  </si>
  <si>
    <t xml:space="preserve">Sanpete</t>
  </si>
  <si>
    <t xml:space="preserve">46200</t>
  </si>
  <si>
    <t xml:space="preserve">46210</t>
  </si>
  <si>
    <t xml:space="preserve">46220</t>
  </si>
  <si>
    <t xml:space="preserve">Tooele</t>
  </si>
  <si>
    <t xml:space="preserve">46230</t>
  </si>
  <si>
    <t xml:space="preserve">Uintah</t>
  </si>
  <si>
    <t xml:space="preserve">46240</t>
  </si>
  <si>
    <t xml:space="preserve">Utah</t>
  </si>
  <si>
    <t xml:space="preserve">46250</t>
  </si>
  <si>
    <t xml:space="preserve">Wasatch</t>
  </si>
  <si>
    <t xml:space="preserve">46260</t>
  </si>
  <si>
    <t xml:space="preserve">46270</t>
  </si>
  <si>
    <t xml:space="preserve">46280</t>
  </si>
  <si>
    <t xml:space="preserve">Weber</t>
  </si>
  <si>
    <t xml:space="preserve">47000</t>
  </si>
  <si>
    <t xml:space="preserve">VT</t>
  </si>
  <si>
    <t xml:space="preserve">Addison</t>
  </si>
  <si>
    <t xml:space="preserve">47010</t>
  </si>
  <si>
    <t xml:space="preserve">Bennington</t>
  </si>
  <si>
    <t xml:space="preserve">47020</t>
  </si>
  <si>
    <t xml:space="preserve">Caledonia</t>
  </si>
  <si>
    <t xml:space="preserve">47030</t>
  </si>
  <si>
    <t xml:space="preserve">Chittenden</t>
  </si>
  <si>
    <t xml:space="preserve">47040</t>
  </si>
  <si>
    <t xml:space="preserve">47050</t>
  </si>
  <si>
    <t xml:space="preserve">47060</t>
  </si>
  <si>
    <t xml:space="preserve">Grand Isle</t>
  </si>
  <si>
    <t xml:space="preserve">47070</t>
  </si>
  <si>
    <t xml:space="preserve">Lamoille</t>
  </si>
  <si>
    <t xml:space="preserve">47080</t>
  </si>
  <si>
    <t xml:space="preserve">47090</t>
  </si>
  <si>
    <t xml:space="preserve">47100</t>
  </si>
  <si>
    <t xml:space="preserve">Rutland</t>
  </si>
  <si>
    <t xml:space="preserve">47110</t>
  </si>
  <si>
    <t xml:space="preserve">47120</t>
  </si>
  <si>
    <t xml:space="preserve">47130</t>
  </si>
  <si>
    <t xml:space="preserve">Windsor</t>
  </si>
  <si>
    <t xml:space="preserve">48010</t>
  </si>
  <si>
    <t xml:space="preserve">VI</t>
  </si>
  <si>
    <t xml:space="preserve">St Croix</t>
  </si>
  <si>
    <t xml:space="preserve">48020</t>
  </si>
  <si>
    <t xml:space="preserve">St Thomas-John</t>
  </si>
  <si>
    <t xml:space="preserve">49000</t>
  </si>
  <si>
    <t xml:space="preserve">VA</t>
  </si>
  <si>
    <t xml:space="preserve">Accomack</t>
  </si>
  <si>
    <t xml:space="preserve">49010</t>
  </si>
  <si>
    <t xml:space="preserve">Albemarle</t>
  </si>
  <si>
    <t xml:space="preserve">49011</t>
  </si>
  <si>
    <t xml:space="preserve">Alexandria City</t>
  </si>
  <si>
    <t xml:space="preserve">49020</t>
  </si>
  <si>
    <t xml:space="preserve">49030</t>
  </si>
  <si>
    <t xml:space="preserve">Amelia</t>
  </si>
  <si>
    <t xml:space="preserve">49040</t>
  </si>
  <si>
    <t xml:space="preserve">Amherst</t>
  </si>
  <si>
    <t xml:space="preserve">49050</t>
  </si>
  <si>
    <t xml:space="preserve">Appomattox</t>
  </si>
  <si>
    <t xml:space="preserve">49060</t>
  </si>
  <si>
    <t xml:space="preserve">Arlington</t>
  </si>
  <si>
    <t xml:space="preserve">49070</t>
  </si>
  <si>
    <t xml:space="preserve">Augusta</t>
  </si>
  <si>
    <t xml:space="preserve">49080</t>
  </si>
  <si>
    <t xml:space="preserve">49088</t>
  </si>
  <si>
    <t xml:space="preserve">Bedford City</t>
  </si>
  <si>
    <t xml:space="preserve">49090</t>
  </si>
  <si>
    <t xml:space="preserve">49100</t>
  </si>
  <si>
    <t xml:space="preserve">Bland</t>
  </si>
  <si>
    <t xml:space="preserve">49110</t>
  </si>
  <si>
    <t xml:space="preserve">Botetourt</t>
  </si>
  <si>
    <t xml:space="preserve">49111</t>
  </si>
  <si>
    <t xml:space="preserve">Bristol City</t>
  </si>
  <si>
    <t xml:space="preserve">49120</t>
  </si>
  <si>
    <t xml:space="preserve">49130</t>
  </si>
  <si>
    <t xml:space="preserve">49140</t>
  </si>
  <si>
    <t xml:space="preserve">Buckingham</t>
  </si>
  <si>
    <t xml:space="preserve">49141</t>
  </si>
  <si>
    <t xml:space="preserve">Buena Vista City</t>
  </si>
  <si>
    <t xml:space="preserve">49150</t>
  </si>
  <si>
    <t xml:space="preserve">49160</t>
  </si>
  <si>
    <t xml:space="preserve">49170</t>
  </si>
  <si>
    <t xml:space="preserve">49180</t>
  </si>
  <si>
    <t xml:space="preserve">Charles City</t>
  </si>
  <si>
    <t xml:space="preserve">49190</t>
  </si>
  <si>
    <t xml:space="preserve">49191</t>
  </si>
  <si>
    <t xml:space="preserve">Charlottesville City</t>
  </si>
  <si>
    <t xml:space="preserve">49194</t>
  </si>
  <si>
    <t xml:space="preserve">Chesapeake</t>
  </si>
  <si>
    <t xml:space="preserve">49200</t>
  </si>
  <si>
    <t xml:space="preserve">49210</t>
  </si>
  <si>
    <t xml:space="preserve">49212</t>
  </si>
  <si>
    <t xml:space="preserve">Colonial Heights</t>
  </si>
  <si>
    <t xml:space="preserve">49213</t>
  </si>
  <si>
    <t xml:space="preserve">Covington City</t>
  </si>
  <si>
    <t xml:space="preserve">49220</t>
  </si>
  <si>
    <t xml:space="preserve">49230</t>
  </si>
  <si>
    <t xml:space="preserve">Culpeper</t>
  </si>
  <si>
    <t xml:space="preserve">49240</t>
  </si>
  <si>
    <t xml:space="preserve">49241</t>
  </si>
  <si>
    <t xml:space="preserve">Danville City</t>
  </si>
  <si>
    <t xml:space="preserve">49250</t>
  </si>
  <si>
    <t xml:space="preserve">Dickenson</t>
  </si>
  <si>
    <t xml:space="preserve">49260</t>
  </si>
  <si>
    <t xml:space="preserve">Dinniddie</t>
  </si>
  <si>
    <t xml:space="preserve">49270</t>
  </si>
  <si>
    <t xml:space="preserve">Emporia</t>
  </si>
  <si>
    <t xml:space="preserve">49280</t>
  </si>
  <si>
    <t xml:space="preserve">49288</t>
  </si>
  <si>
    <t xml:space="preserve">Fairfax City</t>
  </si>
  <si>
    <t xml:space="preserve">49290</t>
  </si>
  <si>
    <t xml:space="preserve">Fairfax</t>
  </si>
  <si>
    <t xml:space="preserve">49291</t>
  </si>
  <si>
    <t xml:space="preserve">Falls Church City</t>
  </si>
  <si>
    <t xml:space="preserve">49300</t>
  </si>
  <si>
    <t xml:space="preserve">Fauquier</t>
  </si>
  <si>
    <t xml:space="preserve">49310</t>
  </si>
  <si>
    <t xml:space="preserve">49320</t>
  </si>
  <si>
    <t xml:space="preserve">Fluvanna</t>
  </si>
  <si>
    <t xml:space="preserve">49328</t>
  </si>
  <si>
    <t xml:space="preserve">Franklin City</t>
  </si>
  <si>
    <t xml:space="preserve">49330</t>
  </si>
  <si>
    <t xml:space="preserve">49340</t>
  </si>
  <si>
    <t xml:space="preserve">49342</t>
  </si>
  <si>
    <t xml:space="preserve">Fredericksburg City</t>
  </si>
  <si>
    <t xml:space="preserve">49343</t>
  </si>
  <si>
    <t xml:space="preserve">Galax City</t>
  </si>
  <si>
    <t xml:space="preserve">49350</t>
  </si>
  <si>
    <t xml:space="preserve">49360</t>
  </si>
  <si>
    <t xml:space="preserve">49370</t>
  </si>
  <si>
    <t xml:space="preserve">Goochland</t>
  </si>
  <si>
    <t xml:space="preserve">49380</t>
  </si>
  <si>
    <t xml:space="preserve">49390</t>
  </si>
  <si>
    <t xml:space="preserve">49400</t>
  </si>
  <si>
    <t xml:space="preserve">Greensville</t>
  </si>
  <si>
    <t xml:space="preserve">49410</t>
  </si>
  <si>
    <t xml:space="preserve">49411</t>
  </si>
  <si>
    <t xml:space="preserve">Hampton City</t>
  </si>
  <si>
    <t xml:space="preserve">49420</t>
  </si>
  <si>
    <t xml:space="preserve">Hanover</t>
  </si>
  <si>
    <t xml:space="preserve">49421</t>
  </si>
  <si>
    <t xml:space="preserve">Harrisonburg City</t>
  </si>
  <si>
    <t xml:space="preserve">49430</t>
  </si>
  <si>
    <t xml:space="preserve">Henrico</t>
  </si>
  <si>
    <t xml:space="preserve">49440</t>
  </si>
  <si>
    <t xml:space="preserve">49450</t>
  </si>
  <si>
    <t xml:space="preserve">49451</t>
  </si>
  <si>
    <t xml:space="preserve">Hopewell City</t>
  </si>
  <si>
    <t xml:space="preserve">49460</t>
  </si>
  <si>
    <t xml:space="preserve">Isle Of Wight</t>
  </si>
  <si>
    <t xml:space="preserve">49470</t>
  </si>
  <si>
    <t xml:space="preserve">James City Co</t>
  </si>
  <si>
    <t xml:space="preserve">49480</t>
  </si>
  <si>
    <t xml:space="preserve">King And Queen</t>
  </si>
  <si>
    <t xml:space="preserve">49490</t>
  </si>
  <si>
    <t xml:space="preserve">King George</t>
  </si>
  <si>
    <t xml:space="preserve">49500</t>
  </si>
  <si>
    <t xml:space="preserve">King William</t>
  </si>
  <si>
    <t xml:space="preserve">49510</t>
  </si>
  <si>
    <t xml:space="preserve">49520</t>
  </si>
  <si>
    <t xml:space="preserve">49522</t>
  </si>
  <si>
    <t xml:space="preserve">49530</t>
  </si>
  <si>
    <t xml:space="preserve">Loudoun</t>
  </si>
  <si>
    <t xml:space="preserve">49540</t>
  </si>
  <si>
    <t xml:space="preserve">49550</t>
  </si>
  <si>
    <t xml:space="preserve">Lunenburg</t>
  </si>
  <si>
    <t xml:space="preserve">49551</t>
  </si>
  <si>
    <t xml:space="preserve">Lynchburg City</t>
  </si>
  <si>
    <t xml:space="preserve">49560</t>
  </si>
  <si>
    <t xml:space="preserve">49561</t>
  </si>
  <si>
    <t xml:space="preserve">Martinsville City</t>
  </si>
  <si>
    <t xml:space="preserve">49563</t>
  </si>
  <si>
    <t xml:space="preserve">Manassas City</t>
  </si>
  <si>
    <t xml:space="preserve">49565</t>
  </si>
  <si>
    <t xml:space="preserve">Manassas Park City</t>
  </si>
  <si>
    <t xml:space="preserve">49570</t>
  </si>
  <si>
    <t xml:space="preserve">Mathews</t>
  </si>
  <si>
    <t xml:space="preserve">49580</t>
  </si>
  <si>
    <t xml:space="preserve">49590</t>
  </si>
  <si>
    <t xml:space="preserve">49600</t>
  </si>
  <si>
    <t xml:space="preserve">49620</t>
  </si>
  <si>
    <t xml:space="preserve">49621</t>
  </si>
  <si>
    <t xml:space="preserve">New Kent</t>
  </si>
  <si>
    <t xml:space="preserve">49622</t>
  </si>
  <si>
    <t xml:space="preserve">Newport News City</t>
  </si>
  <si>
    <t xml:space="preserve">49641</t>
  </si>
  <si>
    <t xml:space="preserve">Norfolk City</t>
  </si>
  <si>
    <t xml:space="preserve">49650</t>
  </si>
  <si>
    <t xml:space="preserve">49660</t>
  </si>
  <si>
    <t xml:space="preserve">49661</t>
  </si>
  <si>
    <t xml:space="preserve">Norton City</t>
  </si>
  <si>
    <t xml:space="preserve">49670</t>
  </si>
  <si>
    <t xml:space="preserve">Nottoway</t>
  </si>
  <si>
    <t xml:space="preserve">49680</t>
  </si>
  <si>
    <t xml:space="preserve">49690</t>
  </si>
  <si>
    <t xml:space="preserve">49700</t>
  </si>
  <si>
    <t xml:space="preserve">Patrick</t>
  </si>
  <si>
    <t xml:space="preserve">49701</t>
  </si>
  <si>
    <t xml:space="preserve">Petersburg City</t>
  </si>
  <si>
    <t xml:space="preserve">49710</t>
  </si>
  <si>
    <t xml:space="preserve">Pittsylvania</t>
  </si>
  <si>
    <t xml:space="preserve">49711</t>
  </si>
  <si>
    <t xml:space="preserve">Portsmouth City</t>
  </si>
  <si>
    <t xml:space="preserve">49712</t>
  </si>
  <si>
    <t xml:space="preserve">Poquoson City</t>
  </si>
  <si>
    <t xml:space="preserve">49720</t>
  </si>
  <si>
    <t xml:space="preserve">Powhatan</t>
  </si>
  <si>
    <t xml:space="preserve">49730</t>
  </si>
  <si>
    <t xml:space="preserve">Prince Edward</t>
  </si>
  <si>
    <t xml:space="preserve">49740</t>
  </si>
  <si>
    <t xml:space="preserve">Prince George</t>
  </si>
  <si>
    <t xml:space="preserve">49750</t>
  </si>
  <si>
    <t xml:space="preserve">Prince William</t>
  </si>
  <si>
    <t xml:space="preserve">49770</t>
  </si>
  <si>
    <t xml:space="preserve">49771</t>
  </si>
  <si>
    <t xml:space="preserve">Radford City</t>
  </si>
  <si>
    <t xml:space="preserve">49780</t>
  </si>
  <si>
    <t xml:space="preserve">Rappahannock</t>
  </si>
  <si>
    <t xml:space="preserve">49790</t>
  </si>
  <si>
    <t xml:space="preserve">49791</t>
  </si>
  <si>
    <t xml:space="preserve">Richmond City</t>
  </si>
  <si>
    <t xml:space="preserve">49800</t>
  </si>
  <si>
    <t xml:space="preserve">Roanoke</t>
  </si>
  <si>
    <t xml:space="preserve">49801</t>
  </si>
  <si>
    <t xml:space="preserve">Roanoke City</t>
  </si>
  <si>
    <t xml:space="preserve">49810</t>
  </si>
  <si>
    <t xml:space="preserve">Rockbridge</t>
  </si>
  <si>
    <t xml:space="preserve">49820</t>
  </si>
  <si>
    <t xml:space="preserve">49830</t>
  </si>
  <si>
    <t xml:space="preserve">49838</t>
  </si>
  <si>
    <t xml:space="preserve">49840</t>
  </si>
  <si>
    <t xml:space="preserve">49850</t>
  </si>
  <si>
    <t xml:space="preserve">Shenandoah</t>
  </si>
  <si>
    <t xml:space="preserve">49860</t>
  </si>
  <si>
    <t xml:space="preserve">Smyth</t>
  </si>
  <si>
    <t xml:space="preserve">49870</t>
  </si>
  <si>
    <t xml:space="preserve">Southampton</t>
  </si>
  <si>
    <t xml:space="preserve">49880</t>
  </si>
  <si>
    <t xml:space="preserve">Spotsylvania</t>
  </si>
  <si>
    <t xml:space="preserve">49890</t>
  </si>
  <si>
    <t xml:space="preserve">49891</t>
  </si>
  <si>
    <t xml:space="preserve">Staunton City</t>
  </si>
  <si>
    <t xml:space="preserve">49892</t>
  </si>
  <si>
    <t xml:space="preserve">Suffolk City</t>
  </si>
  <si>
    <t xml:space="preserve">49900</t>
  </si>
  <si>
    <t xml:space="preserve">49910</t>
  </si>
  <si>
    <t xml:space="preserve">49920</t>
  </si>
  <si>
    <t xml:space="preserve">49921</t>
  </si>
  <si>
    <t xml:space="preserve">Virginia Beach City</t>
  </si>
  <si>
    <t xml:space="preserve">49930</t>
  </si>
  <si>
    <t xml:space="preserve">49950</t>
  </si>
  <si>
    <t xml:space="preserve">49951</t>
  </si>
  <si>
    <t xml:space="preserve">Waynesboro City</t>
  </si>
  <si>
    <t xml:space="preserve">49960</t>
  </si>
  <si>
    <t xml:space="preserve">49961</t>
  </si>
  <si>
    <t xml:space="preserve">Williamsburg City</t>
  </si>
  <si>
    <t xml:space="preserve">49962</t>
  </si>
  <si>
    <t xml:space="preserve">Winchester City</t>
  </si>
  <si>
    <t xml:space="preserve">49970</t>
  </si>
  <si>
    <t xml:space="preserve">49980</t>
  </si>
  <si>
    <t xml:space="preserve">Wythe</t>
  </si>
  <si>
    <t xml:space="preserve">49981</t>
  </si>
  <si>
    <t xml:space="preserve">50000</t>
  </si>
  <si>
    <t xml:space="preserve">WA</t>
  </si>
  <si>
    <t xml:space="preserve">50010</t>
  </si>
  <si>
    <t xml:space="preserve">Asotin</t>
  </si>
  <si>
    <t xml:space="preserve">50020</t>
  </si>
  <si>
    <t xml:space="preserve">50030</t>
  </si>
  <si>
    <t xml:space="preserve">Chelan</t>
  </si>
  <si>
    <t xml:space="preserve">50040</t>
  </si>
  <si>
    <t xml:space="preserve">Clallam</t>
  </si>
  <si>
    <t xml:space="preserve">50050</t>
  </si>
  <si>
    <t xml:space="preserve">50060</t>
  </si>
  <si>
    <t xml:space="preserve">50070</t>
  </si>
  <si>
    <t xml:space="preserve">Cowlitz</t>
  </si>
  <si>
    <t xml:space="preserve">50080</t>
  </si>
  <si>
    <t xml:space="preserve">50090</t>
  </si>
  <si>
    <t xml:space="preserve">Ferry</t>
  </si>
  <si>
    <t xml:space="preserve">50100</t>
  </si>
  <si>
    <t xml:space="preserve">50110</t>
  </si>
  <si>
    <t xml:space="preserve">50120</t>
  </si>
  <si>
    <t xml:space="preserve">50130</t>
  </si>
  <si>
    <t xml:space="preserve">Grays Harbor</t>
  </si>
  <si>
    <t xml:space="preserve">50140</t>
  </si>
  <si>
    <t xml:space="preserve">Island</t>
  </si>
  <si>
    <t xml:space="preserve">50150</t>
  </si>
  <si>
    <t xml:space="preserve">50160</t>
  </si>
  <si>
    <t xml:space="preserve">50170</t>
  </si>
  <si>
    <t xml:space="preserve">Kitsap</t>
  </si>
  <si>
    <t xml:space="preserve">50180</t>
  </si>
  <si>
    <t xml:space="preserve">Kittitas</t>
  </si>
  <si>
    <t xml:space="preserve">50190</t>
  </si>
  <si>
    <t xml:space="preserve">Klickitat</t>
  </si>
  <si>
    <t xml:space="preserve">50200</t>
  </si>
  <si>
    <t xml:space="preserve">50210</t>
  </si>
  <si>
    <t xml:space="preserve">50220</t>
  </si>
  <si>
    <t xml:space="preserve">50230</t>
  </si>
  <si>
    <t xml:space="preserve">Okanogan</t>
  </si>
  <si>
    <t xml:space="preserve">50240</t>
  </si>
  <si>
    <t xml:space="preserve">Pacific</t>
  </si>
  <si>
    <t xml:space="preserve">50250</t>
  </si>
  <si>
    <t xml:space="preserve">Pend Oreille</t>
  </si>
  <si>
    <t xml:space="preserve">50260</t>
  </si>
  <si>
    <t xml:space="preserve">50270</t>
  </si>
  <si>
    <t xml:space="preserve">50280</t>
  </si>
  <si>
    <t xml:space="preserve">Skagit</t>
  </si>
  <si>
    <t xml:space="preserve">50290</t>
  </si>
  <si>
    <t xml:space="preserve">Skamania</t>
  </si>
  <si>
    <t xml:space="preserve">50300</t>
  </si>
  <si>
    <t xml:space="preserve">Snohomish</t>
  </si>
  <si>
    <t xml:space="preserve">50310</t>
  </si>
  <si>
    <t xml:space="preserve">Spokane</t>
  </si>
  <si>
    <t xml:space="preserve">50320</t>
  </si>
  <si>
    <t xml:space="preserve">50330</t>
  </si>
  <si>
    <t xml:space="preserve">50340</t>
  </si>
  <si>
    <t xml:space="preserve">Wahkiakum</t>
  </si>
  <si>
    <t xml:space="preserve">50350</t>
  </si>
  <si>
    <t xml:space="preserve">Walla Walla</t>
  </si>
  <si>
    <t xml:space="preserve">50360</t>
  </si>
  <si>
    <t xml:space="preserve">Whatcom</t>
  </si>
  <si>
    <t xml:space="preserve">50370</t>
  </si>
  <si>
    <t xml:space="preserve">Whitman</t>
  </si>
  <si>
    <t xml:space="preserve">50380</t>
  </si>
  <si>
    <t xml:space="preserve">Yakima</t>
  </si>
  <si>
    <t xml:space="preserve">51000</t>
  </si>
  <si>
    <t xml:space="preserve">WV</t>
  </si>
  <si>
    <t xml:space="preserve">51010</t>
  </si>
  <si>
    <t xml:space="preserve">51020</t>
  </si>
  <si>
    <t xml:space="preserve">51030</t>
  </si>
  <si>
    <t xml:space="preserve">Braxton</t>
  </si>
  <si>
    <t xml:space="preserve">51040</t>
  </si>
  <si>
    <t xml:space="preserve">Brooke</t>
  </si>
  <si>
    <t xml:space="preserve">51050</t>
  </si>
  <si>
    <t xml:space="preserve">Cabell</t>
  </si>
  <si>
    <t xml:space="preserve">51060</t>
  </si>
  <si>
    <t xml:space="preserve">51070</t>
  </si>
  <si>
    <t xml:space="preserve">51080</t>
  </si>
  <si>
    <t xml:space="preserve">Doddridge</t>
  </si>
  <si>
    <t xml:space="preserve">51090</t>
  </si>
  <si>
    <t xml:space="preserve">51100</t>
  </si>
  <si>
    <t xml:space="preserve">51110</t>
  </si>
  <si>
    <t xml:space="preserve">51120</t>
  </si>
  <si>
    <t xml:space="preserve">Greenbrier</t>
  </si>
  <si>
    <t xml:space="preserve">51130</t>
  </si>
  <si>
    <t xml:space="preserve">51140</t>
  </si>
  <si>
    <t xml:space="preserve">51150</t>
  </si>
  <si>
    <t xml:space="preserve">Hardy</t>
  </si>
  <si>
    <t xml:space="preserve">51160</t>
  </si>
  <si>
    <t xml:space="preserve">51170</t>
  </si>
  <si>
    <t xml:space="preserve">51180</t>
  </si>
  <si>
    <t xml:space="preserve">51190</t>
  </si>
  <si>
    <t xml:space="preserve">Kanawha</t>
  </si>
  <si>
    <t xml:space="preserve">51200</t>
  </si>
  <si>
    <t xml:space="preserve">51210</t>
  </si>
  <si>
    <t xml:space="preserve">51220</t>
  </si>
  <si>
    <t xml:space="preserve">51230</t>
  </si>
  <si>
    <t xml:space="preserve">51240</t>
  </si>
  <si>
    <t xml:space="preserve">51250</t>
  </si>
  <si>
    <t xml:space="preserve">51260</t>
  </si>
  <si>
    <t xml:space="preserve">51270</t>
  </si>
  <si>
    <t xml:space="preserve">51280</t>
  </si>
  <si>
    <t xml:space="preserve">51290</t>
  </si>
  <si>
    <t xml:space="preserve">Mingo</t>
  </si>
  <si>
    <t xml:space="preserve">51300</t>
  </si>
  <si>
    <t xml:space="preserve">Monongalia</t>
  </si>
  <si>
    <t xml:space="preserve">51310</t>
  </si>
  <si>
    <t xml:space="preserve">51320</t>
  </si>
  <si>
    <t xml:space="preserve">51330</t>
  </si>
  <si>
    <t xml:space="preserve">51340</t>
  </si>
  <si>
    <t xml:space="preserve">51350</t>
  </si>
  <si>
    <t xml:space="preserve">51360</t>
  </si>
  <si>
    <t xml:space="preserve">Pleasants</t>
  </si>
  <si>
    <t xml:space="preserve">51370</t>
  </si>
  <si>
    <t xml:space="preserve">51380</t>
  </si>
  <si>
    <t xml:space="preserve">Preston</t>
  </si>
  <si>
    <t xml:space="preserve">51390</t>
  </si>
  <si>
    <t xml:space="preserve">51400</t>
  </si>
  <si>
    <t xml:space="preserve">Raleigh</t>
  </si>
  <si>
    <t xml:space="preserve">51410</t>
  </si>
  <si>
    <t xml:space="preserve">51420</t>
  </si>
  <si>
    <t xml:space="preserve">Ritchie</t>
  </si>
  <si>
    <t xml:space="preserve">51430</t>
  </si>
  <si>
    <t xml:space="preserve">51440</t>
  </si>
  <si>
    <t xml:space="preserve">Summers</t>
  </si>
  <si>
    <t xml:space="preserve">51450</t>
  </si>
  <si>
    <t xml:space="preserve">51460</t>
  </si>
  <si>
    <t xml:space="preserve">Tucker</t>
  </si>
  <si>
    <t xml:space="preserve">51470</t>
  </si>
  <si>
    <t xml:space="preserve">51480</t>
  </si>
  <si>
    <t xml:space="preserve">51490</t>
  </si>
  <si>
    <t xml:space="preserve">51500</t>
  </si>
  <si>
    <t xml:space="preserve">51510</t>
  </si>
  <si>
    <t xml:space="preserve">Wetzel</t>
  </si>
  <si>
    <t xml:space="preserve">51520</t>
  </si>
  <si>
    <t xml:space="preserve">Wirt</t>
  </si>
  <si>
    <t xml:space="preserve">51530</t>
  </si>
  <si>
    <t xml:space="preserve">51540</t>
  </si>
  <si>
    <t xml:space="preserve">52000</t>
  </si>
  <si>
    <t xml:space="preserve">WI</t>
  </si>
  <si>
    <t xml:space="preserve">52010</t>
  </si>
  <si>
    <t xml:space="preserve">52020</t>
  </si>
  <si>
    <t xml:space="preserve">Barron</t>
  </si>
  <si>
    <t xml:space="preserve">52030</t>
  </si>
  <si>
    <t xml:space="preserve">Bayfield</t>
  </si>
  <si>
    <t xml:space="preserve">52040</t>
  </si>
  <si>
    <t xml:space="preserve">52050</t>
  </si>
  <si>
    <t xml:space="preserve">52060</t>
  </si>
  <si>
    <t xml:space="preserve">Burnett</t>
  </si>
  <si>
    <t xml:space="preserve">52070</t>
  </si>
  <si>
    <t xml:space="preserve">Calumet</t>
  </si>
  <si>
    <t xml:space="preserve">52080</t>
  </si>
  <si>
    <t xml:space="preserve">52090</t>
  </si>
  <si>
    <t xml:space="preserve">52100</t>
  </si>
  <si>
    <t xml:space="preserve">52110</t>
  </si>
  <si>
    <t xml:space="preserve">52120</t>
  </si>
  <si>
    <t xml:space="preserve">Dane</t>
  </si>
  <si>
    <t xml:space="preserve">52130</t>
  </si>
  <si>
    <t xml:space="preserve">52140</t>
  </si>
  <si>
    <t xml:space="preserve">Door</t>
  </si>
  <si>
    <t xml:space="preserve">52150</t>
  </si>
  <si>
    <t xml:space="preserve">52160</t>
  </si>
  <si>
    <t xml:space="preserve">52170</t>
  </si>
  <si>
    <t xml:space="preserve">Eau Claire</t>
  </si>
  <si>
    <t xml:space="preserve">52180</t>
  </si>
  <si>
    <t xml:space="preserve">52190</t>
  </si>
  <si>
    <t xml:space="preserve">Fond Du Lac</t>
  </si>
  <si>
    <t xml:space="preserve">52200</t>
  </si>
  <si>
    <t xml:space="preserve">52210</t>
  </si>
  <si>
    <t xml:space="preserve">52220</t>
  </si>
  <si>
    <t xml:space="preserve">52230</t>
  </si>
  <si>
    <t xml:space="preserve">Green Lake</t>
  </si>
  <si>
    <t xml:space="preserve">52240</t>
  </si>
  <si>
    <t xml:space="preserve">52250</t>
  </si>
  <si>
    <t xml:space="preserve">52260</t>
  </si>
  <si>
    <t xml:space="preserve">52270</t>
  </si>
  <si>
    <t xml:space="preserve">52280</t>
  </si>
  <si>
    <t xml:space="preserve">52290</t>
  </si>
  <si>
    <t xml:space="preserve">Kenosha</t>
  </si>
  <si>
    <t xml:space="preserve">52300</t>
  </si>
  <si>
    <t xml:space="preserve">Kewaunee</t>
  </si>
  <si>
    <t xml:space="preserve">52310</t>
  </si>
  <si>
    <t xml:space="preserve">La Crosse</t>
  </si>
  <si>
    <t xml:space="preserve">52320</t>
  </si>
  <si>
    <t xml:space="preserve">52330</t>
  </si>
  <si>
    <t xml:space="preserve">Langlade</t>
  </si>
  <si>
    <t xml:space="preserve">52340</t>
  </si>
  <si>
    <t xml:space="preserve">52350</t>
  </si>
  <si>
    <t xml:space="preserve">Manitowoc</t>
  </si>
  <si>
    <t xml:space="preserve">52360</t>
  </si>
  <si>
    <t xml:space="preserve">Marathon</t>
  </si>
  <si>
    <t xml:space="preserve">52370</t>
  </si>
  <si>
    <t xml:space="preserve">Marinette</t>
  </si>
  <si>
    <t xml:space="preserve">52380</t>
  </si>
  <si>
    <t xml:space="preserve">52381</t>
  </si>
  <si>
    <t xml:space="preserve">52390</t>
  </si>
  <si>
    <t xml:space="preserve">Milwaukee</t>
  </si>
  <si>
    <t xml:space="preserve">52400</t>
  </si>
  <si>
    <t xml:space="preserve">52410</t>
  </si>
  <si>
    <t xml:space="preserve">Oconto</t>
  </si>
  <si>
    <t xml:space="preserve">52420</t>
  </si>
  <si>
    <t xml:space="preserve">52430</t>
  </si>
  <si>
    <t xml:space="preserve">Outagamie</t>
  </si>
  <si>
    <t xml:space="preserve">52440</t>
  </si>
  <si>
    <t xml:space="preserve">Ozaukee</t>
  </si>
  <si>
    <t xml:space="preserve">52450</t>
  </si>
  <si>
    <t xml:space="preserve">Pepin</t>
  </si>
  <si>
    <t xml:space="preserve">52460</t>
  </si>
  <si>
    <t xml:space="preserve">52470</t>
  </si>
  <si>
    <t xml:space="preserve">52480</t>
  </si>
  <si>
    <t xml:space="preserve">52490</t>
  </si>
  <si>
    <t xml:space="preserve">Price</t>
  </si>
  <si>
    <t xml:space="preserve">52500</t>
  </si>
  <si>
    <t xml:space="preserve">Racine</t>
  </si>
  <si>
    <t xml:space="preserve">52510</t>
  </si>
  <si>
    <t xml:space="preserve">52520</t>
  </si>
  <si>
    <t xml:space="preserve">52530</t>
  </si>
  <si>
    <t xml:space="preserve">52540</t>
  </si>
  <si>
    <t xml:space="preserve">52550</t>
  </si>
  <si>
    <t xml:space="preserve">Sauk</t>
  </si>
  <si>
    <t xml:space="preserve">52560</t>
  </si>
  <si>
    <t xml:space="preserve">Sawyer</t>
  </si>
  <si>
    <t xml:space="preserve">52570</t>
  </si>
  <si>
    <t xml:space="preserve">Shawano</t>
  </si>
  <si>
    <t xml:space="preserve">52580</t>
  </si>
  <si>
    <t xml:space="preserve">Sheboygan</t>
  </si>
  <si>
    <t xml:space="preserve">52590</t>
  </si>
  <si>
    <t xml:space="preserve">52600</t>
  </si>
  <si>
    <t xml:space="preserve">Trempealeau</t>
  </si>
  <si>
    <t xml:space="preserve">52610</t>
  </si>
  <si>
    <t xml:space="preserve">52620</t>
  </si>
  <si>
    <t xml:space="preserve">Vilas</t>
  </si>
  <si>
    <t xml:space="preserve">52630</t>
  </si>
  <si>
    <t xml:space="preserve">52640</t>
  </si>
  <si>
    <t xml:space="preserve">Washburn</t>
  </si>
  <si>
    <t xml:space="preserve">52650</t>
  </si>
  <si>
    <t xml:space="preserve">52660</t>
  </si>
  <si>
    <t xml:space="preserve">Waukesha</t>
  </si>
  <si>
    <t xml:space="preserve">52670</t>
  </si>
  <si>
    <t xml:space="preserve">Waupaca</t>
  </si>
  <si>
    <t xml:space="preserve">52680</t>
  </si>
  <si>
    <t xml:space="preserve">Waushara</t>
  </si>
  <si>
    <t xml:space="preserve">52690</t>
  </si>
  <si>
    <t xml:space="preserve">52700</t>
  </si>
  <si>
    <t xml:space="preserve">53000</t>
  </si>
  <si>
    <t xml:space="preserve">WY</t>
  </si>
  <si>
    <t xml:space="preserve">53010</t>
  </si>
  <si>
    <t xml:space="preserve">53020</t>
  </si>
  <si>
    <t xml:space="preserve">53030</t>
  </si>
  <si>
    <t xml:space="preserve">53040</t>
  </si>
  <si>
    <t xml:space="preserve">Converse</t>
  </si>
  <si>
    <t xml:space="preserve">53050</t>
  </si>
  <si>
    <t xml:space="preserve">53060</t>
  </si>
  <si>
    <t xml:space="preserve">53070</t>
  </si>
  <si>
    <t xml:space="preserve">Goshen</t>
  </si>
  <si>
    <t xml:space="preserve">53080</t>
  </si>
  <si>
    <t xml:space="preserve">Hot Springs</t>
  </si>
  <si>
    <t xml:space="preserve">53090</t>
  </si>
  <si>
    <t xml:space="preserve">53100</t>
  </si>
  <si>
    <t xml:space="preserve">Laramie</t>
  </si>
  <si>
    <t xml:space="preserve">53110</t>
  </si>
  <si>
    <t xml:space="preserve">53120</t>
  </si>
  <si>
    <t xml:space="preserve">Natrona</t>
  </si>
  <si>
    <t xml:space="preserve">53130</t>
  </si>
  <si>
    <t xml:space="preserve">Niobrara</t>
  </si>
  <si>
    <t xml:space="preserve">53140</t>
  </si>
  <si>
    <t xml:space="preserve">53150</t>
  </si>
  <si>
    <t xml:space="preserve">53160</t>
  </si>
  <si>
    <t xml:space="preserve">53170</t>
  </si>
  <si>
    <t xml:space="preserve">Sublette</t>
  </si>
  <si>
    <t xml:space="preserve">53180</t>
  </si>
  <si>
    <t xml:space="preserve">Sweetwater</t>
  </si>
  <si>
    <t xml:space="preserve">53190</t>
  </si>
  <si>
    <t xml:space="preserve">53200</t>
  </si>
  <si>
    <t xml:space="preserve">Uinta</t>
  </si>
  <si>
    <t xml:space="preserve">53210</t>
  </si>
  <si>
    <t xml:space="preserve">Washakie</t>
  </si>
  <si>
    <t xml:space="preserve">53220</t>
  </si>
  <si>
    <t xml:space="preserve">Weston</t>
  </si>
  <si>
    <t xml:space="preserve">65010</t>
  </si>
  <si>
    <t xml:space="preserve">GU  </t>
  </si>
  <si>
    <t xml:space="preserve">Agana</t>
  </si>
  <si>
    <t xml:space="preserve">65020</t>
  </si>
  <si>
    <t xml:space="preserve">Agana Heights</t>
  </si>
  <si>
    <t xml:space="preserve">65030</t>
  </si>
  <si>
    <t xml:space="preserve">Agat</t>
  </si>
  <si>
    <t xml:space="preserve">65040</t>
  </si>
  <si>
    <t xml:space="preserve">Asan</t>
  </si>
  <si>
    <t xml:space="preserve">65050</t>
  </si>
  <si>
    <t xml:space="preserve">Barrigada</t>
  </si>
  <si>
    <t xml:space="preserve">65060</t>
  </si>
  <si>
    <t xml:space="preserve">Chalan Pago</t>
  </si>
  <si>
    <t xml:space="preserve">65070</t>
  </si>
  <si>
    <t xml:space="preserve">Dededo</t>
  </si>
  <si>
    <t xml:space="preserve">65080</t>
  </si>
  <si>
    <t xml:space="preserve">Inarajan</t>
  </si>
  <si>
    <t xml:space="preserve">65090</t>
  </si>
  <si>
    <t xml:space="preserve">Maite</t>
  </si>
  <si>
    <t xml:space="preserve">65100</t>
  </si>
  <si>
    <t xml:space="preserve">Mangilao</t>
  </si>
  <si>
    <t xml:space="preserve">65110</t>
  </si>
  <si>
    <t xml:space="preserve">Merizo</t>
  </si>
  <si>
    <t xml:space="preserve">65120</t>
  </si>
  <si>
    <t xml:space="preserve">Mongmong</t>
  </si>
  <si>
    <t xml:space="preserve">65130</t>
  </si>
  <si>
    <t xml:space="preserve">Ordot</t>
  </si>
  <si>
    <t xml:space="preserve">65140</t>
  </si>
  <si>
    <t xml:space="preserve">Piti</t>
  </si>
  <si>
    <t xml:space="preserve">65150</t>
  </si>
  <si>
    <t xml:space="preserve">Santa Rita</t>
  </si>
  <si>
    <t xml:space="preserve">65160</t>
  </si>
  <si>
    <t xml:space="preserve">Sinajana</t>
  </si>
  <si>
    <t xml:space="preserve">65170</t>
  </si>
  <si>
    <t xml:space="preserve">Talofofo</t>
  </si>
  <si>
    <t xml:space="preserve">65180</t>
  </si>
  <si>
    <t xml:space="preserve">Tamuning</t>
  </si>
  <si>
    <t xml:space="preserve">65190</t>
  </si>
  <si>
    <t xml:space="preserve">Toto</t>
  </si>
  <si>
    <t xml:space="preserve">65200</t>
  </si>
  <si>
    <t xml:space="preserve">Umatac</t>
  </si>
  <si>
    <t xml:space="preserve">65210</t>
  </si>
  <si>
    <t xml:space="preserve">Yigo</t>
  </si>
  <si>
    <t xml:space="preserve">65220</t>
  </si>
  <si>
    <t xml:space="preserve">Yon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\$#,##0"/>
    <numFmt numFmtId="167" formatCode="0.0%"/>
    <numFmt numFmtId="168" formatCode="_(* #,##0.00_);_(* \(#,##0.00\);_(* \-??_);_(@_)"/>
    <numFmt numFmtId="169" formatCode="#,##0"/>
    <numFmt numFmtId="170" formatCode="[$-409]m/d/yyyy"/>
    <numFmt numFmtId="171" formatCode="0.0000"/>
    <numFmt numFmtId="172" formatCode="0%"/>
    <numFmt numFmtId="173" formatCode="0.000"/>
    <numFmt numFmtId="174" formatCode="General"/>
    <numFmt numFmtId="175" formatCode="_(* #,##0_);_(* \(#,##0\);_(* \-??_);_(@_)"/>
    <numFmt numFmtId="176" formatCode="_(\$* #,##0.00_);_(\$* \(#,##0.00\);_(\$* \-??_);_(@_)"/>
    <numFmt numFmtId="177" formatCode="\$#,##0.00_);&quot;($&quot;#,##0.00\)"/>
    <numFmt numFmtId="178" formatCode="_(* #,##0.000_);_(* \(#,##0.000\);_(* \-??_);_(@_)"/>
    <numFmt numFmtId="179" formatCode="[$-409]#,##0.00_);\(#,##0.00\)"/>
    <numFmt numFmtId="180" formatCode="_(* #,##0.0000_);_(* \(#,##0.0000\);_(* \-??_);_(@_)"/>
    <numFmt numFmtId="181" formatCode="_(* #,##0_);_(* \(#,##0\);_(* \0_);_(@_)"/>
    <numFmt numFmtId="182" formatCode="_(* #,##0.000_);_(* \(#,##0.000\);_(* \-???_);_(@_)"/>
    <numFmt numFmtId="183" formatCode="_(* #,##0.0000_);_(* \(#,##0.0000\);_(* \0_);_(@_)"/>
    <numFmt numFmtId="184" formatCode="0.0"/>
    <numFmt numFmtId="185" formatCode="0"/>
    <numFmt numFmtId="186" formatCode="_(* #,##0.0_);_(* \(#,##0.0\);_(* \-??_);_(@_)"/>
    <numFmt numFmtId="187" formatCode="0.00"/>
    <numFmt numFmtId="188" formatCode="\$#,##0.00"/>
    <numFmt numFmtId="189" formatCode="0.00%"/>
    <numFmt numFmtId="190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Times New Roman"/>
      <family val="1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u val="single"/>
      <sz val="8"/>
      <color rgb="FF0000FF"/>
      <name val="Arial"/>
      <family val="2"/>
    </font>
    <font>
      <u val="single"/>
      <sz val="8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8"/>
      <color rgb="FFFF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7F7F7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5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3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5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5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5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5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5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0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1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44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5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5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5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5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4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5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9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1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2ir/Local%20Settings/Temp/wze412/BPT%20Non-macro%20files/CY2010%20MSA%20B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T SplashScreen"/>
      <sheetName val="PlanData"/>
      <sheetName val="MSA Base"/>
      <sheetName val="MSA Allowed"/>
      <sheetName val="MSA Bnchmk"/>
      <sheetName val="Deposit and Paymt"/>
      <sheetName val="Optional Supplemental"/>
      <sheetName val="MSA BaseF"/>
      <sheetName val="MSA AllowedF"/>
      <sheetName val="MSA BnchmkF"/>
      <sheetName val="Deposit and PaymtF"/>
      <sheetName val="Optional SupplementalF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5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B9" s="4" t="s">
        <v>2</v>
      </c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7"/>
      <c r="O9" s="7"/>
    </row>
    <row r="10" customFormat="false" ht="15.75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</row>
    <row r="11" customFormat="false" ht="15" hidden="false" customHeight="false" outlineLevel="0" collapsed="false"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</row>
    <row r="12" customFormat="false" ht="15.75" hidden="false" customHeight="false" outlineLevel="0" collapsed="false">
      <c r="B12" s="8" t="s">
        <v>5</v>
      </c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5" hidden="false" customHeight="false" outlineLevel="0" collapsed="false">
      <c r="B13" s="8"/>
      <c r="C13" s="6"/>
      <c r="D13" s="6"/>
      <c r="E13" s="6"/>
      <c r="F13" s="6"/>
      <c r="G13" s="6"/>
      <c r="H13" s="6"/>
      <c r="I13" s="6"/>
      <c r="J13" s="6"/>
      <c r="K13" s="7"/>
      <c r="L13" s="7"/>
      <c r="M13" s="7"/>
      <c r="N13" s="7"/>
      <c r="O13" s="7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7"/>
      <c r="L14" s="7"/>
      <c r="M14" s="7"/>
      <c r="N14" s="7"/>
      <c r="O14" s="7"/>
    </row>
    <row r="15" customFormat="false" ht="15.75" hidden="false" customHeight="false" outlineLevel="0" collapsed="false">
      <c r="B15" s="4" t="s">
        <v>6</v>
      </c>
      <c r="C15" s="6"/>
      <c r="D15" s="6"/>
      <c r="E15" s="6"/>
      <c r="F15" s="6"/>
      <c r="G15" s="6"/>
      <c r="H15" s="6"/>
      <c r="I15" s="6"/>
      <c r="J15" s="6"/>
      <c r="K15" s="7"/>
      <c r="L15" s="7"/>
      <c r="M15" s="7"/>
      <c r="N15" s="7"/>
      <c r="O15" s="7"/>
    </row>
    <row r="16" customFormat="false" ht="15.75" hidden="false" customHeight="false" outlineLevel="0" collapsed="false">
      <c r="B16" s="8" t="s">
        <v>7</v>
      </c>
      <c r="C16" s="6"/>
      <c r="D16" s="6"/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</row>
    <row r="17" customFormat="false" ht="15" hidden="false" customHeight="false" outlineLevel="0" collapsed="false">
      <c r="B17" s="8" t="s">
        <v>8</v>
      </c>
      <c r="C17" s="6"/>
      <c r="D17" s="6"/>
      <c r="E17" s="6"/>
      <c r="F17" s="6"/>
      <c r="G17" s="6"/>
      <c r="H17" s="6"/>
      <c r="I17" s="6"/>
      <c r="J17" s="6"/>
      <c r="K17" s="7"/>
      <c r="L17" s="7"/>
      <c r="M17" s="7"/>
      <c r="N17" s="7"/>
      <c r="O17" s="7"/>
    </row>
    <row r="18" customFormat="false" ht="15.75" hidden="false" customHeight="false" outlineLevel="0" collapsed="false">
      <c r="B18" s="8" t="s">
        <v>9</v>
      </c>
      <c r="C18" s="6"/>
      <c r="D18" s="6"/>
      <c r="E18" s="6"/>
      <c r="F18" s="6"/>
      <c r="G18" s="6"/>
      <c r="H18" s="6"/>
      <c r="I18" s="6"/>
      <c r="J18" s="6"/>
      <c r="K18" s="7"/>
      <c r="L18" s="7"/>
      <c r="M18" s="7"/>
      <c r="N18" s="7"/>
      <c r="O18" s="7"/>
    </row>
    <row r="19" customFormat="false" ht="15.75" hidden="false" customHeight="false" outlineLevel="0" collapsed="false">
      <c r="B19" s="8" t="s">
        <v>10</v>
      </c>
      <c r="C19" s="6"/>
      <c r="D19" s="6"/>
      <c r="E19" s="6"/>
      <c r="F19" s="6"/>
      <c r="G19" s="6"/>
      <c r="H19" s="6"/>
      <c r="I19" s="6"/>
      <c r="J19" s="6"/>
      <c r="K19" s="7"/>
      <c r="L19" s="7"/>
      <c r="M19" s="7"/>
      <c r="N19" s="7"/>
      <c r="O19" s="7"/>
    </row>
    <row r="20" customFormat="false" ht="15" hidden="false" customHeight="false" outlineLevel="0" collapsed="false">
      <c r="B20" s="8" t="s">
        <v>11</v>
      </c>
      <c r="C20" s="6"/>
      <c r="D20" s="6"/>
      <c r="E20" s="6"/>
      <c r="F20" s="6"/>
      <c r="G20" s="6"/>
      <c r="H20" s="6"/>
      <c r="I20" s="6"/>
      <c r="J20" s="6"/>
      <c r="K20" s="7"/>
      <c r="L20" s="7"/>
      <c r="M20" s="7"/>
      <c r="N20" s="7"/>
      <c r="O20" s="7"/>
    </row>
    <row r="21" customFormat="false" ht="15.75" hidden="false" customHeight="false" outlineLevel="0" collapsed="false">
      <c r="B21" s="8"/>
      <c r="C21" s="4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</row>
    <row r="22" customFormat="false" ht="15.75" hidden="false" customHeight="false" outlineLevel="0" collapsed="false">
      <c r="B22" s="6"/>
      <c r="C22" s="4"/>
      <c r="D22" s="4"/>
      <c r="E22" s="4"/>
      <c r="F22" s="4"/>
      <c r="G22" s="4"/>
      <c r="H22" s="4"/>
      <c r="I22" s="4"/>
      <c r="J22" s="4"/>
      <c r="K22" s="5"/>
      <c r="L22" s="5"/>
      <c r="M22" s="5"/>
      <c r="N22" s="5"/>
      <c r="O22" s="5"/>
    </row>
    <row r="23" customFormat="false" ht="15.75" hidden="false" customHeight="false" outlineLevel="0" collapsed="false">
      <c r="B23" s="9" t="s">
        <v>12</v>
      </c>
      <c r="C23" s="4"/>
      <c r="D23" s="4"/>
      <c r="E23" s="4"/>
      <c r="F23" s="4"/>
      <c r="G23" s="4"/>
      <c r="H23" s="4"/>
      <c r="I23" s="4"/>
      <c r="J23" s="4"/>
      <c r="K23" s="5"/>
      <c r="L23" s="5"/>
      <c r="M23" s="5"/>
      <c r="N23" s="5"/>
      <c r="O23" s="5"/>
    </row>
    <row r="25" customFormat="false" ht="12.75" hidden="false" customHeight="false" outlineLevel="0" collapsed="false">
      <c r="B25" s="10"/>
    </row>
    <row r="27" customFormat="false" ht="12.75" hidden="false" customHeight="false" outlineLevel="0" collapsed="false">
      <c r="B27" s="10"/>
    </row>
  </sheetData>
  <sheetProtection sheet="true" password="d406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1.99"/>
    <col collapsed="false" customWidth="true" hidden="false" outlineLevel="0" max="3" min="3" style="0" width="11.13"/>
    <col collapsed="false" customWidth="true" hidden="false" outlineLevel="0" max="4" min="4" style="0" width="41.42"/>
    <col collapsed="false" customWidth="true" hidden="false" outlineLevel="0" max="5" min="5" style="0" width="13.56"/>
  </cols>
  <sheetData>
    <row r="1" customFormat="false" ht="23.25" hidden="false" customHeight="true" outlineLevel="0" collapsed="false">
      <c r="A1" s="447" t="s">
        <v>322</v>
      </c>
      <c r="B1" s="447" t="s">
        <v>283</v>
      </c>
      <c r="C1" s="447" t="s">
        <v>284</v>
      </c>
      <c r="D1" s="447" t="s">
        <v>323</v>
      </c>
      <c r="E1" s="447" t="s">
        <v>313</v>
      </c>
    </row>
    <row r="2" customFormat="false" ht="12.75" hidden="false" customHeight="false" outlineLevel="0" collapsed="false">
      <c r="A2" s="448" t="s">
        <v>324</v>
      </c>
      <c r="B2" s="449" t="s">
        <v>325</v>
      </c>
      <c r="C2" s="449" t="s">
        <v>326</v>
      </c>
      <c r="D2" s="450" t="s">
        <v>327</v>
      </c>
      <c r="E2" s="450" t="s">
        <v>14</v>
      </c>
    </row>
    <row r="3" customFormat="false" ht="22.5" hidden="false" customHeight="false" outlineLevel="0" collapsed="false">
      <c r="A3" s="448" t="s">
        <v>324</v>
      </c>
      <c r="B3" s="449" t="s">
        <v>325</v>
      </c>
      <c r="C3" s="449" t="s">
        <v>328</v>
      </c>
      <c r="D3" s="450" t="s">
        <v>329</v>
      </c>
      <c r="E3" s="450" t="s">
        <v>14</v>
      </c>
    </row>
    <row r="4" customFormat="false" ht="12.75" hidden="false" customHeight="false" outlineLevel="0" collapsed="false">
      <c r="A4" s="448" t="s">
        <v>324</v>
      </c>
      <c r="B4" s="449" t="s">
        <v>325</v>
      </c>
      <c r="C4" s="449" t="s">
        <v>330</v>
      </c>
      <c r="D4" s="450" t="s">
        <v>331</v>
      </c>
      <c r="E4" s="450" t="s">
        <v>14</v>
      </c>
    </row>
    <row r="5" customFormat="false" ht="12.75" hidden="false" customHeight="false" outlineLevel="0" collapsed="false">
      <c r="A5" s="448" t="s">
        <v>324</v>
      </c>
      <c r="B5" s="449" t="s">
        <v>325</v>
      </c>
      <c r="C5" s="449" t="s">
        <v>332</v>
      </c>
      <c r="D5" s="450" t="s">
        <v>333</v>
      </c>
      <c r="E5" s="450" t="s">
        <v>14</v>
      </c>
    </row>
    <row r="6" customFormat="false" ht="12.75" hidden="false" customHeight="false" outlineLevel="0" collapsed="false">
      <c r="A6" s="448" t="s">
        <v>324</v>
      </c>
      <c r="B6" s="449" t="s">
        <v>325</v>
      </c>
      <c r="C6" s="449" t="s">
        <v>334</v>
      </c>
      <c r="D6" s="450" t="s">
        <v>335</v>
      </c>
      <c r="E6" s="450" t="s">
        <v>14</v>
      </c>
    </row>
    <row r="7" customFormat="false" ht="12.75" hidden="false" customHeight="false" outlineLevel="0" collapsed="false">
      <c r="A7" s="448" t="s">
        <v>324</v>
      </c>
      <c r="B7" s="449" t="s">
        <v>325</v>
      </c>
      <c r="C7" s="449" t="s">
        <v>336</v>
      </c>
      <c r="D7" s="450" t="s">
        <v>337</v>
      </c>
      <c r="E7" s="450" t="s">
        <v>14</v>
      </c>
    </row>
    <row r="8" customFormat="false" ht="12.75" hidden="false" customHeight="false" outlineLevel="0" collapsed="false">
      <c r="A8" s="448" t="s">
        <v>324</v>
      </c>
      <c r="B8" s="449" t="s">
        <v>325</v>
      </c>
      <c r="C8" s="449" t="s">
        <v>338</v>
      </c>
      <c r="D8" s="450" t="s">
        <v>339</v>
      </c>
      <c r="E8" s="450" t="s">
        <v>14</v>
      </c>
    </row>
    <row r="9" customFormat="false" ht="12.75" hidden="false" customHeight="false" outlineLevel="0" collapsed="false">
      <c r="A9" s="448" t="s">
        <v>324</v>
      </c>
      <c r="B9" s="449" t="s">
        <v>325</v>
      </c>
      <c r="C9" s="449" t="s">
        <v>340</v>
      </c>
      <c r="D9" s="450" t="s">
        <v>341</v>
      </c>
      <c r="E9" s="450" t="s">
        <v>14</v>
      </c>
    </row>
    <row r="10" customFormat="false" ht="12.75" hidden="false" customHeight="false" outlineLevel="0" collapsed="false">
      <c r="A10" s="448" t="s">
        <v>324</v>
      </c>
      <c r="B10" s="449" t="s">
        <v>325</v>
      </c>
      <c r="C10" s="449" t="s">
        <v>342</v>
      </c>
      <c r="D10" s="450" t="s">
        <v>343</v>
      </c>
      <c r="E10" s="450" t="s">
        <v>14</v>
      </c>
    </row>
    <row r="11" customFormat="false" ht="12.75" hidden="false" customHeight="false" outlineLevel="0" collapsed="false">
      <c r="A11" s="448" t="s">
        <v>324</v>
      </c>
      <c r="B11" s="449" t="s">
        <v>325</v>
      </c>
      <c r="C11" s="449" t="s">
        <v>344</v>
      </c>
      <c r="D11" s="450" t="s">
        <v>345</v>
      </c>
      <c r="E11" s="450" t="s">
        <v>14</v>
      </c>
    </row>
    <row r="12" customFormat="false" ht="12.75" hidden="false" customHeight="false" outlineLevel="0" collapsed="false">
      <c r="A12" s="448" t="s">
        <v>324</v>
      </c>
      <c r="B12" s="449" t="s">
        <v>325</v>
      </c>
      <c r="C12" s="449" t="s">
        <v>346</v>
      </c>
      <c r="D12" s="450" t="s">
        <v>347</v>
      </c>
      <c r="E12" s="450" t="s">
        <v>14</v>
      </c>
    </row>
    <row r="13" customFormat="false" ht="12.75" hidden="false" customHeight="false" outlineLevel="0" collapsed="false">
      <c r="A13" s="448" t="s">
        <v>324</v>
      </c>
      <c r="B13" s="449" t="s">
        <v>325</v>
      </c>
      <c r="C13" s="449" t="s">
        <v>348</v>
      </c>
      <c r="D13" s="450" t="s">
        <v>349</v>
      </c>
      <c r="E13" s="450" t="s">
        <v>14</v>
      </c>
    </row>
    <row r="14" customFormat="false" ht="12.75" hidden="false" customHeight="false" outlineLevel="0" collapsed="false">
      <c r="A14" s="448" t="s">
        <v>324</v>
      </c>
      <c r="B14" s="449" t="s">
        <v>325</v>
      </c>
      <c r="C14" s="449" t="s">
        <v>350</v>
      </c>
      <c r="D14" s="450" t="s">
        <v>351</v>
      </c>
      <c r="E14" s="450" t="s">
        <v>14</v>
      </c>
    </row>
    <row r="15" customFormat="false" ht="12.75" hidden="false" customHeight="false" outlineLevel="0" collapsed="false">
      <c r="A15" s="448" t="s">
        <v>324</v>
      </c>
      <c r="B15" s="449" t="s">
        <v>325</v>
      </c>
      <c r="C15" s="449" t="s">
        <v>352</v>
      </c>
      <c r="D15" s="450" t="s">
        <v>353</v>
      </c>
      <c r="E15" s="450" t="s">
        <v>14</v>
      </c>
    </row>
    <row r="16" customFormat="false" ht="12.75" hidden="false" customHeight="false" outlineLevel="0" collapsed="false">
      <c r="A16" s="448" t="s">
        <v>324</v>
      </c>
      <c r="B16" s="449" t="s">
        <v>325</v>
      </c>
      <c r="C16" s="449" t="s">
        <v>354</v>
      </c>
      <c r="D16" s="450" t="s">
        <v>355</v>
      </c>
      <c r="E16" s="450" t="s">
        <v>14</v>
      </c>
    </row>
    <row r="17" customFormat="false" ht="12.75" hidden="false" customHeight="false" outlineLevel="0" collapsed="false">
      <c r="A17" s="448" t="s">
        <v>324</v>
      </c>
      <c r="B17" s="449" t="s">
        <v>325</v>
      </c>
      <c r="C17" s="449" t="s">
        <v>356</v>
      </c>
      <c r="D17" s="450" t="s">
        <v>357</v>
      </c>
      <c r="E17" s="450" t="s">
        <v>14</v>
      </c>
    </row>
    <row r="18" customFormat="false" ht="12.75" hidden="false" customHeight="false" outlineLevel="0" collapsed="false">
      <c r="A18" s="448" t="s">
        <v>324</v>
      </c>
      <c r="B18" s="449" t="s">
        <v>325</v>
      </c>
      <c r="C18" s="449" t="s">
        <v>358</v>
      </c>
      <c r="D18" s="450" t="s">
        <v>359</v>
      </c>
      <c r="E18" s="450" t="s">
        <v>14</v>
      </c>
    </row>
    <row r="19" customFormat="false" ht="12.75" hidden="false" customHeight="false" outlineLevel="0" collapsed="false">
      <c r="A19" s="448" t="s">
        <v>324</v>
      </c>
      <c r="B19" s="449" t="s">
        <v>325</v>
      </c>
      <c r="C19" s="449" t="s">
        <v>360</v>
      </c>
      <c r="D19" s="450" t="s">
        <v>361</v>
      </c>
      <c r="E19" s="450" t="s">
        <v>14</v>
      </c>
    </row>
    <row r="20" customFormat="false" ht="12.75" hidden="false" customHeight="false" outlineLevel="0" collapsed="false">
      <c r="A20" s="448" t="s">
        <v>324</v>
      </c>
      <c r="B20" s="449" t="s">
        <v>325</v>
      </c>
      <c r="C20" s="449" t="s">
        <v>362</v>
      </c>
      <c r="D20" s="450" t="s">
        <v>363</v>
      </c>
      <c r="E20" s="450" t="s">
        <v>14</v>
      </c>
    </row>
    <row r="21" customFormat="false" ht="12.75" hidden="false" customHeight="false" outlineLevel="0" collapsed="false">
      <c r="A21" s="448" t="s">
        <v>324</v>
      </c>
      <c r="B21" s="449" t="s">
        <v>325</v>
      </c>
      <c r="C21" s="449" t="s">
        <v>364</v>
      </c>
      <c r="D21" s="450" t="s">
        <v>365</v>
      </c>
      <c r="E21" s="450" t="s">
        <v>14</v>
      </c>
    </row>
    <row r="22" customFormat="false" ht="12.75" hidden="false" customHeight="false" outlineLevel="0" collapsed="false">
      <c r="A22" s="448" t="s">
        <v>324</v>
      </c>
      <c r="B22" s="449" t="s">
        <v>325</v>
      </c>
      <c r="C22" s="449" t="s">
        <v>366</v>
      </c>
      <c r="D22" s="450" t="s">
        <v>367</v>
      </c>
      <c r="E22" s="450" t="s">
        <v>14</v>
      </c>
    </row>
    <row r="23" customFormat="false" ht="12.75" hidden="false" customHeight="false" outlineLevel="0" collapsed="false">
      <c r="A23" s="448" t="s">
        <v>324</v>
      </c>
      <c r="B23" s="449" t="s">
        <v>325</v>
      </c>
      <c r="C23" s="449" t="s">
        <v>368</v>
      </c>
      <c r="D23" s="450" t="s">
        <v>369</v>
      </c>
      <c r="E23" s="450" t="s">
        <v>14</v>
      </c>
    </row>
    <row r="24" customFormat="false" ht="12.75" hidden="false" customHeight="false" outlineLevel="0" collapsed="false">
      <c r="A24" s="448" t="s">
        <v>324</v>
      </c>
      <c r="B24" s="449" t="s">
        <v>325</v>
      </c>
      <c r="C24" s="449" t="s">
        <v>370</v>
      </c>
      <c r="D24" s="450" t="s">
        <v>371</v>
      </c>
      <c r="E24" s="450" t="s">
        <v>14</v>
      </c>
    </row>
    <row r="25" customFormat="false" ht="12.75" hidden="false" customHeight="false" outlineLevel="0" collapsed="false">
      <c r="A25" s="448" t="s">
        <v>324</v>
      </c>
      <c r="B25" s="449" t="s">
        <v>325</v>
      </c>
      <c r="C25" s="449" t="s">
        <v>372</v>
      </c>
      <c r="D25" s="450" t="s">
        <v>373</v>
      </c>
      <c r="E25" s="450" t="s">
        <v>14</v>
      </c>
    </row>
    <row r="26" customFormat="false" ht="12.75" hidden="false" customHeight="false" outlineLevel="0" collapsed="false">
      <c r="A26" s="448" t="s">
        <v>324</v>
      </c>
      <c r="B26" s="449" t="s">
        <v>325</v>
      </c>
      <c r="C26" s="449" t="s">
        <v>374</v>
      </c>
      <c r="D26" s="450" t="s">
        <v>375</v>
      </c>
      <c r="E26" s="450" t="s">
        <v>14</v>
      </c>
    </row>
    <row r="27" customFormat="false" ht="12.75" hidden="false" customHeight="false" outlineLevel="0" collapsed="false">
      <c r="A27" s="448" t="s">
        <v>324</v>
      </c>
      <c r="B27" s="449" t="s">
        <v>376</v>
      </c>
      <c r="C27" s="449" t="s">
        <v>377</v>
      </c>
      <c r="D27" s="450" t="s">
        <v>378</v>
      </c>
      <c r="E27" s="450" t="s">
        <v>14</v>
      </c>
    </row>
    <row r="28" customFormat="false" ht="12.75" hidden="false" customHeight="false" outlineLevel="0" collapsed="false">
      <c r="A28" s="448" t="s">
        <v>324</v>
      </c>
      <c r="B28" s="449" t="s">
        <v>376</v>
      </c>
      <c r="C28" s="449" t="s">
        <v>379</v>
      </c>
      <c r="D28" s="450" t="s">
        <v>380</v>
      </c>
      <c r="E28" s="450" t="s">
        <v>14</v>
      </c>
    </row>
    <row r="29" customFormat="false" ht="12.75" hidden="false" customHeight="false" outlineLevel="0" collapsed="false">
      <c r="A29" s="448" t="s">
        <v>324</v>
      </c>
      <c r="B29" s="449" t="s">
        <v>376</v>
      </c>
      <c r="C29" s="449" t="s">
        <v>381</v>
      </c>
      <c r="D29" s="450" t="s">
        <v>382</v>
      </c>
      <c r="E29" s="450" t="s">
        <v>14</v>
      </c>
    </row>
    <row r="30" customFormat="false" ht="12.75" hidden="false" customHeight="false" outlineLevel="0" collapsed="false">
      <c r="A30" s="448" t="s">
        <v>324</v>
      </c>
      <c r="B30" s="449" t="s">
        <v>376</v>
      </c>
      <c r="C30" s="449" t="s">
        <v>383</v>
      </c>
      <c r="D30" s="450" t="s">
        <v>384</v>
      </c>
      <c r="E30" s="450" t="s">
        <v>14</v>
      </c>
    </row>
    <row r="31" customFormat="false" ht="12.75" hidden="false" customHeight="false" outlineLevel="0" collapsed="false">
      <c r="A31" s="448" t="s">
        <v>324</v>
      </c>
      <c r="B31" s="449" t="s">
        <v>376</v>
      </c>
      <c r="C31" s="449" t="s">
        <v>385</v>
      </c>
      <c r="D31" s="450" t="s">
        <v>386</v>
      </c>
      <c r="E31" s="450" t="s">
        <v>14</v>
      </c>
    </row>
    <row r="32" customFormat="false" ht="12.75" hidden="false" customHeight="false" outlineLevel="0" collapsed="false">
      <c r="A32" s="448" t="s">
        <v>324</v>
      </c>
      <c r="B32" s="449" t="s">
        <v>376</v>
      </c>
      <c r="C32" s="449" t="s">
        <v>387</v>
      </c>
      <c r="D32" s="450" t="s">
        <v>388</v>
      </c>
      <c r="E32" s="450" t="s">
        <v>14</v>
      </c>
    </row>
    <row r="33" customFormat="false" ht="12.75" hidden="false" customHeight="false" outlineLevel="0" collapsed="false">
      <c r="A33" s="448" t="s">
        <v>324</v>
      </c>
      <c r="B33" s="449" t="s">
        <v>376</v>
      </c>
      <c r="C33" s="449" t="s">
        <v>389</v>
      </c>
      <c r="D33" s="450" t="s">
        <v>390</v>
      </c>
      <c r="E33" s="450" t="s">
        <v>14</v>
      </c>
    </row>
    <row r="34" customFormat="false" ht="12.75" hidden="false" customHeight="false" outlineLevel="0" collapsed="false">
      <c r="A34" s="448" t="s">
        <v>324</v>
      </c>
      <c r="B34" s="449" t="s">
        <v>376</v>
      </c>
      <c r="C34" s="449" t="s">
        <v>391</v>
      </c>
      <c r="D34" s="450" t="s">
        <v>392</v>
      </c>
      <c r="E34" s="450" t="s">
        <v>14</v>
      </c>
    </row>
    <row r="35" customFormat="false" ht="12.75" hidden="false" customHeight="false" outlineLevel="0" collapsed="false">
      <c r="A35" s="448" t="s">
        <v>324</v>
      </c>
      <c r="B35" s="449" t="s">
        <v>376</v>
      </c>
      <c r="C35" s="449" t="s">
        <v>393</v>
      </c>
      <c r="D35" s="450" t="s">
        <v>394</v>
      </c>
      <c r="E35" s="450" t="s">
        <v>14</v>
      </c>
    </row>
    <row r="36" customFormat="false" ht="12.75" hidden="false" customHeight="false" outlineLevel="0" collapsed="false">
      <c r="A36" s="448" t="s">
        <v>324</v>
      </c>
      <c r="B36" s="449" t="s">
        <v>376</v>
      </c>
      <c r="C36" s="449" t="s">
        <v>395</v>
      </c>
      <c r="D36" s="450" t="s">
        <v>396</v>
      </c>
      <c r="E36" s="450" t="s">
        <v>14</v>
      </c>
    </row>
    <row r="37" customFormat="false" ht="12.75" hidden="false" customHeight="false" outlineLevel="0" collapsed="false">
      <c r="A37" s="448" t="s">
        <v>324</v>
      </c>
      <c r="B37" s="449" t="s">
        <v>376</v>
      </c>
      <c r="C37" s="449" t="s">
        <v>397</v>
      </c>
      <c r="D37" s="450" t="s">
        <v>398</v>
      </c>
      <c r="E37" s="450" t="s">
        <v>14</v>
      </c>
    </row>
    <row r="38" customFormat="false" ht="12.75" hidden="false" customHeight="false" outlineLevel="0" collapsed="false">
      <c r="A38" s="448" t="s">
        <v>324</v>
      </c>
      <c r="B38" s="449" t="s">
        <v>376</v>
      </c>
      <c r="C38" s="449" t="s">
        <v>399</v>
      </c>
      <c r="D38" s="450" t="s">
        <v>400</v>
      </c>
      <c r="E38" s="450" t="s">
        <v>14</v>
      </c>
    </row>
    <row r="39" customFormat="false" ht="12.75" hidden="false" customHeight="false" outlineLevel="0" collapsed="false">
      <c r="A39" s="448" t="s">
        <v>324</v>
      </c>
      <c r="B39" s="449" t="s">
        <v>376</v>
      </c>
      <c r="C39" s="449" t="s">
        <v>401</v>
      </c>
      <c r="D39" s="450" t="s">
        <v>402</v>
      </c>
      <c r="E39" s="450" t="s">
        <v>14</v>
      </c>
    </row>
    <row r="40" customFormat="false" ht="22.5" hidden="false" customHeight="false" outlineLevel="0" collapsed="false">
      <c r="A40" s="448" t="s">
        <v>324</v>
      </c>
      <c r="B40" s="449" t="s">
        <v>376</v>
      </c>
      <c r="C40" s="449" t="s">
        <v>403</v>
      </c>
      <c r="D40" s="450" t="s">
        <v>404</v>
      </c>
      <c r="E40" s="450" t="s">
        <v>14</v>
      </c>
    </row>
    <row r="41" customFormat="false" ht="12.75" hidden="false" customHeight="false" outlineLevel="0" collapsed="false">
      <c r="A41" s="448" t="s">
        <v>324</v>
      </c>
      <c r="B41" s="449" t="s">
        <v>376</v>
      </c>
      <c r="C41" s="449" t="s">
        <v>405</v>
      </c>
      <c r="D41" s="450" t="s">
        <v>406</v>
      </c>
      <c r="E41" s="450" t="s">
        <v>14</v>
      </c>
    </row>
    <row r="42" customFormat="false" ht="22.5" hidden="false" customHeight="false" outlineLevel="0" collapsed="false">
      <c r="A42" s="448" t="s">
        <v>324</v>
      </c>
      <c r="B42" s="449" t="s">
        <v>376</v>
      </c>
      <c r="C42" s="449" t="s">
        <v>407</v>
      </c>
      <c r="D42" s="450" t="s">
        <v>408</v>
      </c>
      <c r="E42" s="450" t="s">
        <v>14</v>
      </c>
    </row>
    <row r="43" customFormat="false" ht="12.75" hidden="false" customHeight="false" outlineLevel="0" collapsed="false">
      <c r="A43" s="448" t="s">
        <v>324</v>
      </c>
      <c r="B43" s="449" t="s">
        <v>376</v>
      </c>
      <c r="C43" s="449" t="s">
        <v>409</v>
      </c>
      <c r="D43" s="450" t="s">
        <v>410</v>
      </c>
      <c r="E43" s="450" t="s">
        <v>14</v>
      </c>
    </row>
    <row r="44" customFormat="false" ht="22.5" hidden="false" customHeight="false" outlineLevel="0" collapsed="false">
      <c r="A44" s="448" t="s">
        <v>324</v>
      </c>
      <c r="B44" s="449" t="s">
        <v>376</v>
      </c>
      <c r="C44" s="449" t="s">
        <v>411</v>
      </c>
      <c r="D44" s="450" t="s">
        <v>412</v>
      </c>
      <c r="E44" s="450" t="s">
        <v>14</v>
      </c>
    </row>
    <row r="45" customFormat="false" ht="12.75" hidden="false" customHeight="false" outlineLevel="0" collapsed="false">
      <c r="A45" s="448" t="s">
        <v>324</v>
      </c>
      <c r="B45" s="449" t="s">
        <v>376</v>
      </c>
      <c r="C45" s="449" t="s">
        <v>413</v>
      </c>
      <c r="D45" s="450" t="s">
        <v>414</v>
      </c>
      <c r="E45" s="450" t="s">
        <v>14</v>
      </c>
    </row>
    <row r="46" customFormat="false" ht="22.5" hidden="false" customHeight="false" outlineLevel="0" collapsed="false">
      <c r="A46" s="448" t="s">
        <v>324</v>
      </c>
      <c r="B46" s="449" t="s">
        <v>376</v>
      </c>
      <c r="C46" s="449" t="s">
        <v>415</v>
      </c>
      <c r="D46" s="450" t="s">
        <v>416</v>
      </c>
      <c r="E46" s="450" t="s">
        <v>14</v>
      </c>
    </row>
    <row r="47" customFormat="false" ht="12.75" hidden="false" customHeight="false" outlineLevel="0" collapsed="false">
      <c r="A47" s="448" t="s">
        <v>324</v>
      </c>
      <c r="B47" s="449" t="s">
        <v>376</v>
      </c>
      <c r="C47" s="449" t="s">
        <v>417</v>
      </c>
      <c r="D47" s="450" t="s">
        <v>418</v>
      </c>
      <c r="E47" s="450" t="s">
        <v>14</v>
      </c>
    </row>
    <row r="48" customFormat="false" ht="22.5" hidden="false" customHeight="false" outlineLevel="0" collapsed="false">
      <c r="A48" s="448" t="s">
        <v>324</v>
      </c>
      <c r="B48" s="449" t="s">
        <v>376</v>
      </c>
      <c r="C48" s="449" t="s">
        <v>419</v>
      </c>
      <c r="D48" s="450" t="s">
        <v>420</v>
      </c>
      <c r="E48" s="450" t="s">
        <v>14</v>
      </c>
    </row>
    <row r="49" customFormat="false" ht="12.75" hidden="false" customHeight="false" outlineLevel="0" collapsed="false">
      <c r="A49" s="448" t="s">
        <v>324</v>
      </c>
      <c r="B49" s="449" t="s">
        <v>376</v>
      </c>
      <c r="C49" s="449" t="s">
        <v>421</v>
      </c>
      <c r="D49" s="450" t="s">
        <v>422</v>
      </c>
      <c r="E49" s="450" t="s">
        <v>14</v>
      </c>
    </row>
    <row r="50" customFormat="false" ht="22.5" hidden="false" customHeight="false" outlineLevel="0" collapsed="false">
      <c r="A50" s="448" t="s">
        <v>324</v>
      </c>
      <c r="B50" s="449" t="s">
        <v>376</v>
      </c>
      <c r="C50" s="449" t="s">
        <v>423</v>
      </c>
      <c r="D50" s="450" t="s">
        <v>424</v>
      </c>
      <c r="E50" s="450" t="s">
        <v>14</v>
      </c>
    </row>
    <row r="51" customFormat="false" ht="12.75" hidden="false" customHeight="false" outlineLevel="0" collapsed="false">
      <c r="A51" s="448" t="s">
        <v>324</v>
      </c>
      <c r="B51" s="449" t="s">
        <v>376</v>
      </c>
      <c r="C51" s="449" t="s">
        <v>425</v>
      </c>
      <c r="D51" s="450" t="s">
        <v>426</v>
      </c>
      <c r="E51" s="450" t="s">
        <v>14</v>
      </c>
    </row>
    <row r="52" customFormat="false" ht="22.5" hidden="false" customHeight="false" outlineLevel="0" collapsed="false">
      <c r="A52" s="448" t="s">
        <v>324</v>
      </c>
      <c r="B52" s="449" t="s">
        <v>376</v>
      </c>
      <c r="C52" s="449" t="s">
        <v>427</v>
      </c>
      <c r="D52" s="450" t="s">
        <v>428</v>
      </c>
      <c r="E52" s="450" t="s">
        <v>14</v>
      </c>
    </row>
    <row r="53" customFormat="false" ht="12.75" hidden="false" customHeight="false" outlineLevel="0" collapsed="false">
      <c r="A53" s="448" t="s">
        <v>324</v>
      </c>
      <c r="B53" s="449" t="s">
        <v>376</v>
      </c>
      <c r="C53" s="449" t="s">
        <v>429</v>
      </c>
      <c r="D53" s="450" t="s">
        <v>430</v>
      </c>
      <c r="E53" s="450" t="s">
        <v>14</v>
      </c>
    </row>
    <row r="54" customFormat="false" ht="22.5" hidden="false" customHeight="false" outlineLevel="0" collapsed="false">
      <c r="A54" s="448" t="s">
        <v>324</v>
      </c>
      <c r="B54" s="449" t="s">
        <v>376</v>
      </c>
      <c r="C54" s="449" t="s">
        <v>330</v>
      </c>
      <c r="D54" s="450" t="s">
        <v>431</v>
      </c>
      <c r="E54" s="450" t="s">
        <v>14</v>
      </c>
    </row>
    <row r="55" customFormat="false" ht="12.75" hidden="false" customHeight="false" outlineLevel="0" collapsed="false">
      <c r="A55" s="448" t="s">
        <v>324</v>
      </c>
      <c r="B55" s="449" t="s">
        <v>376</v>
      </c>
      <c r="C55" s="449" t="s">
        <v>432</v>
      </c>
      <c r="D55" s="450" t="s">
        <v>433</v>
      </c>
      <c r="E55" s="450" t="s">
        <v>14</v>
      </c>
    </row>
    <row r="56" customFormat="false" ht="22.5" hidden="false" customHeight="false" outlineLevel="0" collapsed="false">
      <c r="A56" s="448" t="s">
        <v>324</v>
      </c>
      <c r="B56" s="449" t="s">
        <v>376</v>
      </c>
      <c r="C56" s="449" t="s">
        <v>332</v>
      </c>
      <c r="D56" s="450" t="s">
        <v>434</v>
      </c>
      <c r="E56" s="450" t="s">
        <v>14</v>
      </c>
    </row>
    <row r="57" customFormat="false" ht="12.75" hidden="false" customHeight="false" outlineLevel="0" collapsed="false">
      <c r="A57" s="448" t="s">
        <v>324</v>
      </c>
      <c r="B57" s="449" t="s">
        <v>376</v>
      </c>
      <c r="C57" s="449" t="s">
        <v>435</v>
      </c>
      <c r="D57" s="450" t="s">
        <v>436</v>
      </c>
      <c r="E57" s="450" t="s">
        <v>14</v>
      </c>
    </row>
    <row r="58" customFormat="false" ht="22.5" hidden="false" customHeight="false" outlineLevel="0" collapsed="false">
      <c r="A58" s="448" t="s">
        <v>324</v>
      </c>
      <c r="B58" s="449" t="s">
        <v>376</v>
      </c>
      <c r="C58" s="449" t="s">
        <v>334</v>
      </c>
      <c r="D58" s="450" t="s">
        <v>437</v>
      </c>
      <c r="E58" s="450" t="s">
        <v>14</v>
      </c>
    </row>
    <row r="59" customFormat="false" ht="12.75" hidden="false" customHeight="false" outlineLevel="0" collapsed="false">
      <c r="A59" s="448" t="s">
        <v>324</v>
      </c>
      <c r="B59" s="449" t="s">
        <v>376</v>
      </c>
      <c r="C59" s="449" t="s">
        <v>438</v>
      </c>
      <c r="D59" s="450" t="s">
        <v>439</v>
      </c>
      <c r="E59" s="450" t="s">
        <v>14</v>
      </c>
    </row>
    <row r="60" customFormat="false" ht="22.5" hidden="false" customHeight="false" outlineLevel="0" collapsed="false">
      <c r="A60" s="448" t="s">
        <v>324</v>
      </c>
      <c r="B60" s="449" t="s">
        <v>376</v>
      </c>
      <c r="C60" s="449" t="s">
        <v>336</v>
      </c>
      <c r="D60" s="450" t="s">
        <v>440</v>
      </c>
      <c r="E60" s="450" t="s">
        <v>14</v>
      </c>
    </row>
    <row r="61" customFormat="false" ht="12.75" hidden="false" customHeight="false" outlineLevel="0" collapsed="false">
      <c r="A61" s="448" t="s">
        <v>324</v>
      </c>
      <c r="B61" s="449" t="s">
        <v>376</v>
      </c>
      <c r="C61" s="449" t="s">
        <v>441</v>
      </c>
      <c r="D61" s="450" t="s">
        <v>442</v>
      </c>
      <c r="E61" s="450" t="s">
        <v>14</v>
      </c>
    </row>
    <row r="62" customFormat="false" ht="12.75" hidden="false" customHeight="false" outlineLevel="0" collapsed="false">
      <c r="A62" s="448" t="s">
        <v>324</v>
      </c>
      <c r="B62" s="449" t="s">
        <v>376</v>
      </c>
      <c r="C62" s="449" t="s">
        <v>443</v>
      </c>
      <c r="D62" s="450" t="s">
        <v>444</v>
      </c>
      <c r="E62" s="450" t="s">
        <v>14</v>
      </c>
    </row>
    <row r="63" customFormat="false" ht="12.75" hidden="false" customHeight="false" outlineLevel="0" collapsed="false">
      <c r="A63" s="448" t="s">
        <v>324</v>
      </c>
      <c r="B63" s="449" t="s">
        <v>376</v>
      </c>
      <c r="C63" s="449" t="s">
        <v>445</v>
      </c>
      <c r="D63" s="450" t="s">
        <v>446</v>
      </c>
      <c r="E63" s="450" t="s">
        <v>14</v>
      </c>
    </row>
    <row r="64" customFormat="false" ht="12.75" hidden="false" customHeight="false" outlineLevel="0" collapsed="false">
      <c r="A64" s="448" t="s">
        <v>324</v>
      </c>
      <c r="B64" s="449" t="s">
        <v>376</v>
      </c>
      <c r="C64" s="449" t="s">
        <v>447</v>
      </c>
      <c r="D64" s="450" t="s">
        <v>448</v>
      </c>
      <c r="E64" s="450" t="s">
        <v>14</v>
      </c>
    </row>
    <row r="65" customFormat="false" ht="12.75" hidden="false" customHeight="false" outlineLevel="0" collapsed="false">
      <c r="A65" s="448" t="s">
        <v>324</v>
      </c>
      <c r="B65" s="449" t="s">
        <v>376</v>
      </c>
      <c r="C65" s="449" t="s">
        <v>449</v>
      </c>
      <c r="D65" s="450" t="s">
        <v>450</v>
      </c>
      <c r="E65" s="450" t="s">
        <v>14</v>
      </c>
    </row>
    <row r="66" customFormat="false" ht="12.75" hidden="false" customHeight="false" outlineLevel="0" collapsed="false">
      <c r="A66" s="448" t="s">
        <v>324</v>
      </c>
      <c r="B66" s="449" t="s">
        <v>376</v>
      </c>
      <c r="C66" s="449" t="s">
        <v>451</v>
      </c>
      <c r="D66" s="450" t="s">
        <v>452</v>
      </c>
      <c r="E66" s="450" t="s">
        <v>14</v>
      </c>
    </row>
    <row r="67" customFormat="false" ht="12.75" hidden="false" customHeight="false" outlineLevel="0" collapsed="false">
      <c r="A67" s="448" t="s">
        <v>324</v>
      </c>
      <c r="B67" s="449" t="s">
        <v>376</v>
      </c>
      <c r="C67" s="449" t="s">
        <v>453</v>
      </c>
      <c r="D67" s="450" t="s">
        <v>454</v>
      </c>
      <c r="E67" s="450" t="s">
        <v>14</v>
      </c>
    </row>
    <row r="68" customFormat="false" ht="12.75" hidden="false" customHeight="false" outlineLevel="0" collapsed="false">
      <c r="A68" s="448" t="s">
        <v>324</v>
      </c>
      <c r="B68" s="449" t="s">
        <v>376</v>
      </c>
      <c r="C68" s="449" t="s">
        <v>455</v>
      </c>
      <c r="D68" s="450" t="s">
        <v>456</v>
      </c>
      <c r="E68" s="450" t="s">
        <v>14</v>
      </c>
    </row>
    <row r="69" customFormat="false" ht="12.75" hidden="false" customHeight="false" outlineLevel="0" collapsed="false">
      <c r="A69" s="448" t="s">
        <v>324</v>
      </c>
      <c r="B69" s="449" t="s">
        <v>376</v>
      </c>
      <c r="C69" s="449" t="s">
        <v>457</v>
      </c>
      <c r="D69" s="450" t="s">
        <v>458</v>
      </c>
      <c r="E69" s="450" t="s">
        <v>14</v>
      </c>
    </row>
    <row r="70" customFormat="false" ht="12.75" hidden="false" customHeight="false" outlineLevel="0" collapsed="false">
      <c r="A70" s="448" t="s">
        <v>324</v>
      </c>
      <c r="B70" s="449" t="s">
        <v>376</v>
      </c>
      <c r="C70" s="449" t="s">
        <v>459</v>
      </c>
      <c r="D70" s="450" t="s">
        <v>460</v>
      </c>
      <c r="E70" s="450" t="s">
        <v>14</v>
      </c>
    </row>
    <row r="71" customFormat="false" ht="12.75" hidden="false" customHeight="false" outlineLevel="0" collapsed="false">
      <c r="A71" s="448" t="s">
        <v>324</v>
      </c>
      <c r="B71" s="449" t="s">
        <v>376</v>
      </c>
      <c r="C71" s="449" t="s">
        <v>461</v>
      </c>
      <c r="D71" s="450" t="s">
        <v>462</v>
      </c>
      <c r="E71" s="450" t="s">
        <v>14</v>
      </c>
    </row>
    <row r="72" customFormat="false" ht="12.75" hidden="false" customHeight="false" outlineLevel="0" collapsed="false">
      <c r="A72" s="448" t="s">
        <v>324</v>
      </c>
      <c r="B72" s="449" t="s">
        <v>376</v>
      </c>
      <c r="C72" s="449" t="s">
        <v>463</v>
      </c>
      <c r="D72" s="450" t="s">
        <v>464</v>
      </c>
      <c r="E72" s="450" t="s">
        <v>14</v>
      </c>
    </row>
    <row r="73" customFormat="false" ht="12.75" hidden="false" customHeight="false" outlineLevel="0" collapsed="false">
      <c r="A73" s="448" t="s">
        <v>324</v>
      </c>
      <c r="B73" s="449" t="s">
        <v>376</v>
      </c>
      <c r="C73" s="449" t="s">
        <v>465</v>
      </c>
      <c r="D73" s="450" t="s">
        <v>466</v>
      </c>
      <c r="E73" s="450" t="s">
        <v>14</v>
      </c>
    </row>
    <row r="74" customFormat="false" ht="12.75" hidden="false" customHeight="false" outlineLevel="0" collapsed="false">
      <c r="A74" s="448" t="s">
        <v>324</v>
      </c>
      <c r="B74" s="449" t="s">
        <v>376</v>
      </c>
      <c r="C74" s="449" t="s">
        <v>467</v>
      </c>
      <c r="D74" s="450" t="s">
        <v>468</v>
      </c>
      <c r="E74" s="450" t="s">
        <v>14</v>
      </c>
    </row>
    <row r="75" customFormat="false" ht="12.75" hidden="false" customHeight="false" outlineLevel="0" collapsed="false">
      <c r="A75" s="448" t="s">
        <v>324</v>
      </c>
      <c r="B75" s="449" t="s">
        <v>376</v>
      </c>
      <c r="C75" s="449" t="s">
        <v>469</v>
      </c>
      <c r="D75" s="450" t="s">
        <v>470</v>
      </c>
      <c r="E75" s="450" t="s">
        <v>14</v>
      </c>
    </row>
    <row r="76" customFormat="false" ht="12.75" hidden="false" customHeight="false" outlineLevel="0" collapsed="false">
      <c r="A76" s="448" t="s">
        <v>324</v>
      </c>
      <c r="B76" s="449" t="s">
        <v>376</v>
      </c>
      <c r="C76" s="449" t="s">
        <v>471</v>
      </c>
      <c r="D76" s="450" t="s">
        <v>472</v>
      </c>
      <c r="E76" s="450" t="s">
        <v>14</v>
      </c>
    </row>
    <row r="77" customFormat="false" ht="12.75" hidden="false" customHeight="false" outlineLevel="0" collapsed="false">
      <c r="A77" s="448" t="s">
        <v>324</v>
      </c>
      <c r="B77" s="449" t="s">
        <v>376</v>
      </c>
      <c r="C77" s="449" t="s">
        <v>473</v>
      </c>
      <c r="D77" s="450" t="s">
        <v>474</v>
      </c>
      <c r="E77" s="450" t="s">
        <v>14</v>
      </c>
    </row>
    <row r="78" customFormat="false" ht="12.75" hidden="false" customHeight="false" outlineLevel="0" collapsed="false">
      <c r="A78" s="448" t="s">
        <v>324</v>
      </c>
      <c r="B78" s="449" t="s">
        <v>376</v>
      </c>
      <c r="C78" s="449" t="s">
        <v>475</v>
      </c>
      <c r="D78" s="450" t="s">
        <v>476</v>
      </c>
      <c r="E78" s="450" t="s">
        <v>14</v>
      </c>
    </row>
    <row r="79" customFormat="false" ht="12.75" hidden="false" customHeight="false" outlineLevel="0" collapsed="false">
      <c r="A79" s="448" t="s">
        <v>324</v>
      </c>
      <c r="B79" s="449" t="s">
        <v>376</v>
      </c>
      <c r="C79" s="449" t="s">
        <v>477</v>
      </c>
      <c r="D79" s="450" t="s">
        <v>478</v>
      </c>
      <c r="E79" s="450" t="s">
        <v>14</v>
      </c>
    </row>
    <row r="80" customFormat="false" ht="12.75" hidden="false" customHeight="false" outlineLevel="0" collapsed="false">
      <c r="A80" s="448" t="s">
        <v>324</v>
      </c>
      <c r="B80" s="449" t="s">
        <v>376</v>
      </c>
      <c r="C80" s="449" t="s">
        <v>479</v>
      </c>
      <c r="D80" s="450" t="s">
        <v>480</v>
      </c>
      <c r="E80" s="450" t="s">
        <v>14</v>
      </c>
    </row>
    <row r="81" customFormat="false" ht="12.75" hidden="false" customHeight="false" outlineLevel="0" collapsed="false">
      <c r="A81" s="448" t="s">
        <v>324</v>
      </c>
      <c r="B81" s="449" t="s">
        <v>376</v>
      </c>
      <c r="C81" s="449" t="s">
        <v>481</v>
      </c>
      <c r="D81" s="450" t="s">
        <v>482</v>
      </c>
      <c r="E81" s="450" t="s">
        <v>14</v>
      </c>
    </row>
    <row r="82" customFormat="false" ht="12.75" hidden="false" customHeight="false" outlineLevel="0" collapsed="false">
      <c r="A82" s="448" t="s">
        <v>324</v>
      </c>
      <c r="B82" s="449" t="s">
        <v>376</v>
      </c>
      <c r="C82" s="449" t="s">
        <v>483</v>
      </c>
      <c r="D82" s="450" t="s">
        <v>484</v>
      </c>
      <c r="E82" s="450" t="s">
        <v>14</v>
      </c>
    </row>
    <row r="83" customFormat="false" ht="12.75" hidden="false" customHeight="false" outlineLevel="0" collapsed="false">
      <c r="A83" s="448" t="s">
        <v>324</v>
      </c>
      <c r="B83" s="449" t="s">
        <v>376</v>
      </c>
      <c r="C83" s="449" t="s">
        <v>485</v>
      </c>
      <c r="D83" s="450" t="s">
        <v>486</v>
      </c>
      <c r="E83" s="450" t="s">
        <v>14</v>
      </c>
    </row>
    <row r="84" customFormat="false" ht="12.75" hidden="false" customHeight="false" outlineLevel="0" collapsed="false">
      <c r="A84" s="448" t="s">
        <v>324</v>
      </c>
      <c r="B84" s="449" t="s">
        <v>376</v>
      </c>
      <c r="C84" s="449" t="s">
        <v>487</v>
      </c>
      <c r="D84" s="450" t="s">
        <v>488</v>
      </c>
      <c r="E84" s="450" t="s">
        <v>14</v>
      </c>
    </row>
    <row r="85" customFormat="false" ht="12.75" hidden="false" customHeight="false" outlineLevel="0" collapsed="false">
      <c r="A85" s="448" t="s">
        <v>324</v>
      </c>
      <c r="B85" s="449" t="s">
        <v>376</v>
      </c>
      <c r="C85" s="449" t="s">
        <v>489</v>
      </c>
      <c r="D85" s="450" t="s">
        <v>490</v>
      </c>
      <c r="E85" s="450" t="s">
        <v>14</v>
      </c>
    </row>
    <row r="86" customFormat="false" ht="12.75" hidden="false" customHeight="false" outlineLevel="0" collapsed="false">
      <c r="A86" s="448" t="s">
        <v>324</v>
      </c>
      <c r="B86" s="449" t="s">
        <v>376</v>
      </c>
      <c r="C86" s="449" t="s">
        <v>491</v>
      </c>
      <c r="D86" s="450" t="s">
        <v>492</v>
      </c>
      <c r="E86" s="450" t="s">
        <v>14</v>
      </c>
    </row>
    <row r="87" customFormat="false" ht="12.75" hidden="false" customHeight="false" outlineLevel="0" collapsed="false">
      <c r="A87" s="448" t="s">
        <v>324</v>
      </c>
      <c r="B87" s="449" t="s">
        <v>376</v>
      </c>
      <c r="C87" s="449" t="s">
        <v>493</v>
      </c>
      <c r="D87" s="450" t="s">
        <v>494</v>
      </c>
      <c r="E87" s="450" t="s">
        <v>14</v>
      </c>
    </row>
    <row r="88" customFormat="false" ht="12.75" hidden="false" customHeight="false" outlineLevel="0" collapsed="false">
      <c r="A88" s="448" t="s">
        <v>324</v>
      </c>
      <c r="B88" s="449" t="s">
        <v>376</v>
      </c>
      <c r="C88" s="449" t="s">
        <v>495</v>
      </c>
      <c r="D88" s="450" t="s">
        <v>496</v>
      </c>
      <c r="E88" s="450" t="s">
        <v>14</v>
      </c>
    </row>
    <row r="89" customFormat="false" ht="12.75" hidden="false" customHeight="false" outlineLevel="0" collapsed="false">
      <c r="A89" s="448" t="s">
        <v>324</v>
      </c>
      <c r="B89" s="449" t="s">
        <v>376</v>
      </c>
      <c r="C89" s="449" t="s">
        <v>497</v>
      </c>
      <c r="D89" s="450" t="s">
        <v>498</v>
      </c>
      <c r="E89" s="450" t="s">
        <v>14</v>
      </c>
    </row>
    <row r="90" customFormat="false" ht="12.75" hidden="false" customHeight="false" outlineLevel="0" collapsed="false">
      <c r="A90" s="448" t="s">
        <v>324</v>
      </c>
      <c r="B90" s="449" t="s">
        <v>376</v>
      </c>
      <c r="C90" s="449" t="s">
        <v>499</v>
      </c>
      <c r="D90" s="450" t="s">
        <v>500</v>
      </c>
      <c r="E90" s="450" t="s">
        <v>14</v>
      </c>
    </row>
    <row r="91" customFormat="false" ht="12.75" hidden="false" customHeight="false" outlineLevel="0" collapsed="false">
      <c r="A91" s="448" t="s">
        <v>324</v>
      </c>
      <c r="B91" s="449" t="s">
        <v>376</v>
      </c>
      <c r="C91" s="449" t="s">
        <v>501</v>
      </c>
      <c r="D91" s="450" t="s">
        <v>502</v>
      </c>
      <c r="E91" s="450" t="s">
        <v>14</v>
      </c>
    </row>
    <row r="92" customFormat="false" ht="12.75" hidden="false" customHeight="false" outlineLevel="0" collapsed="false">
      <c r="A92" s="448" t="s">
        <v>324</v>
      </c>
      <c r="B92" s="449" t="s">
        <v>376</v>
      </c>
      <c r="C92" s="449" t="s">
        <v>503</v>
      </c>
      <c r="D92" s="450" t="s">
        <v>504</v>
      </c>
      <c r="E92" s="450" t="s">
        <v>14</v>
      </c>
    </row>
    <row r="93" customFormat="false" ht="12.75" hidden="false" customHeight="false" outlineLevel="0" collapsed="false">
      <c r="A93" s="448" t="s">
        <v>324</v>
      </c>
      <c r="B93" s="449" t="s">
        <v>376</v>
      </c>
      <c r="C93" s="449" t="s">
        <v>505</v>
      </c>
      <c r="D93" s="450" t="s">
        <v>506</v>
      </c>
      <c r="E93" s="450" t="s">
        <v>14</v>
      </c>
    </row>
    <row r="94" customFormat="false" ht="12.75" hidden="false" customHeight="false" outlineLevel="0" collapsed="false">
      <c r="A94" s="448" t="s">
        <v>324</v>
      </c>
      <c r="B94" s="449" t="s">
        <v>376</v>
      </c>
      <c r="C94" s="449" t="s">
        <v>507</v>
      </c>
      <c r="D94" s="450" t="s">
        <v>508</v>
      </c>
      <c r="E94" s="450" t="s">
        <v>14</v>
      </c>
    </row>
    <row r="95" customFormat="false" ht="12.75" hidden="false" customHeight="false" outlineLevel="0" collapsed="false">
      <c r="A95" s="448" t="s">
        <v>324</v>
      </c>
      <c r="B95" s="449" t="s">
        <v>376</v>
      </c>
      <c r="C95" s="449" t="s">
        <v>509</v>
      </c>
      <c r="D95" s="450" t="s">
        <v>510</v>
      </c>
      <c r="E95" s="450" t="s">
        <v>14</v>
      </c>
    </row>
    <row r="96" customFormat="false" ht="12.75" hidden="false" customHeight="false" outlineLevel="0" collapsed="false">
      <c r="A96" s="448" t="s">
        <v>324</v>
      </c>
      <c r="B96" s="449" t="s">
        <v>376</v>
      </c>
      <c r="C96" s="449" t="s">
        <v>511</v>
      </c>
      <c r="D96" s="450" t="s">
        <v>512</v>
      </c>
      <c r="E96" s="450" t="s">
        <v>14</v>
      </c>
    </row>
    <row r="97" customFormat="false" ht="12.75" hidden="false" customHeight="false" outlineLevel="0" collapsed="false">
      <c r="A97" s="448" t="s">
        <v>324</v>
      </c>
      <c r="B97" s="449" t="s">
        <v>376</v>
      </c>
      <c r="C97" s="449" t="s">
        <v>513</v>
      </c>
      <c r="D97" s="450" t="s">
        <v>514</v>
      </c>
      <c r="E97" s="450" t="s">
        <v>14</v>
      </c>
    </row>
    <row r="98" customFormat="false" ht="12.75" hidden="false" customHeight="false" outlineLevel="0" collapsed="false">
      <c r="A98" s="448" t="s">
        <v>324</v>
      </c>
      <c r="B98" s="449" t="s">
        <v>376</v>
      </c>
      <c r="C98" s="449" t="s">
        <v>515</v>
      </c>
      <c r="D98" s="450" t="s">
        <v>516</v>
      </c>
      <c r="E98" s="450" t="s">
        <v>14</v>
      </c>
    </row>
    <row r="99" customFormat="false" ht="12.75" hidden="false" customHeight="false" outlineLevel="0" collapsed="false">
      <c r="A99" s="448" t="s">
        <v>324</v>
      </c>
      <c r="B99" s="449" t="s">
        <v>376</v>
      </c>
      <c r="C99" s="449" t="s">
        <v>517</v>
      </c>
      <c r="D99" s="450" t="s">
        <v>518</v>
      </c>
      <c r="E99" s="450" t="s">
        <v>14</v>
      </c>
    </row>
    <row r="100" customFormat="false" ht="12.75" hidden="false" customHeight="false" outlineLevel="0" collapsed="false">
      <c r="A100" s="448" t="s">
        <v>324</v>
      </c>
      <c r="B100" s="449" t="s">
        <v>376</v>
      </c>
      <c r="C100" s="449" t="s">
        <v>519</v>
      </c>
      <c r="D100" s="450" t="s">
        <v>520</v>
      </c>
      <c r="E100" s="450" t="s">
        <v>14</v>
      </c>
    </row>
    <row r="101" customFormat="false" ht="12.75" hidden="false" customHeight="false" outlineLevel="0" collapsed="false">
      <c r="A101" s="448" t="s">
        <v>324</v>
      </c>
      <c r="B101" s="449" t="s">
        <v>376</v>
      </c>
      <c r="C101" s="449" t="s">
        <v>521</v>
      </c>
      <c r="D101" s="450" t="s">
        <v>522</v>
      </c>
      <c r="E101" s="450" t="s">
        <v>14</v>
      </c>
    </row>
    <row r="102" customFormat="false" ht="12.75" hidden="false" customHeight="false" outlineLevel="0" collapsed="false">
      <c r="A102" s="448" t="s">
        <v>324</v>
      </c>
      <c r="B102" s="449" t="s">
        <v>376</v>
      </c>
      <c r="C102" s="449" t="s">
        <v>523</v>
      </c>
      <c r="D102" s="450" t="s">
        <v>524</v>
      </c>
      <c r="E102" s="450" t="s">
        <v>14</v>
      </c>
    </row>
    <row r="103" customFormat="false" ht="12.75" hidden="false" customHeight="false" outlineLevel="0" collapsed="false">
      <c r="A103" s="448" t="s">
        <v>324</v>
      </c>
      <c r="B103" s="449" t="s">
        <v>376</v>
      </c>
      <c r="C103" s="449" t="s">
        <v>525</v>
      </c>
      <c r="D103" s="450" t="s">
        <v>526</v>
      </c>
      <c r="E103" s="450" t="s">
        <v>14</v>
      </c>
    </row>
    <row r="104" customFormat="false" ht="12.75" hidden="false" customHeight="false" outlineLevel="0" collapsed="false">
      <c r="A104" s="448" t="s">
        <v>324</v>
      </c>
      <c r="B104" s="449" t="s">
        <v>376</v>
      </c>
      <c r="C104" s="449" t="s">
        <v>527</v>
      </c>
      <c r="D104" s="450" t="s">
        <v>528</v>
      </c>
      <c r="E104" s="450" t="s">
        <v>14</v>
      </c>
    </row>
    <row r="105" customFormat="false" ht="12.75" hidden="false" customHeight="false" outlineLevel="0" collapsed="false">
      <c r="A105" s="448" t="s">
        <v>324</v>
      </c>
      <c r="B105" s="449" t="s">
        <v>376</v>
      </c>
      <c r="C105" s="449" t="s">
        <v>529</v>
      </c>
      <c r="D105" s="450" t="s">
        <v>530</v>
      </c>
      <c r="E105" s="450" t="s">
        <v>14</v>
      </c>
    </row>
    <row r="106" customFormat="false" ht="12.75" hidden="false" customHeight="false" outlineLevel="0" collapsed="false">
      <c r="A106" s="448" t="s">
        <v>324</v>
      </c>
      <c r="B106" s="449" t="s">
        <v>376</v>
      </c>
      <c r="C106" s="449" t="s">
        <v>531</v>
      </c>
      <c r="D106" s="450" t="s">
        <v>532</v>
      </c>
      <c r="E106" s="450" t="s">
        <v>14</v>
      </c>
    </row>
    <row r="107" customFormat="false" ht="22.5" hidden="false" customHeight="false" outlineLevel="0" collapsed="false">
      <c r="A107" s="448" t="s">
        <v>324</v>
      </c>
      <c r="B107" s="449" t="s">
        <v>376</v>
      </c>
      <c r="C107" s="449" t="s">
        <v>533</v>
      </c>
      <c r="D107" s="450" t="s">
        <v>534</v>
      </c>
      <c r="E107" s="450" t="s">
        <v>14</v>
      </c>
    </row>
    <row r="108" customFormat="false" ht="22.5" hidden="false" customHeight="false" outlineLevel="0" collapsed="false">
      <c r="A108" s="448" t="s">
        <v>324</v>
      </c>
      <c r="B108" s="449" t="s">
        <v>376</v>
      </c>
      <c r="C108" s="449" t="s">
        <v>535</v>
      </c>
      <c r="D108" s="450" t="s">
        <v>536</v>
      </c>
      <c r="E108" s="450" t="s">
        <v>14</v>
      </c>
    </row>
    <row r="109" customFormat="false" ht="22.5" hidden="false" customHeight="false" outlineLevel="0" collapsed="false">
      <c r="A109" s="448" t="s">
        <v>324</v>
      </c>
      <c r="B109" s="449" t="s">
        <v>376</v>
      </c>
      <c r="C109" s="449" t="s">
        <v>537</v>
      </c>
      <c r="D109" s="450" t="s">
        <v>538</v>
      </c>
      <c r="E109" s="450" t="s">
        <v>14</v>
      </c>
    </row>
    <row r="110" customFormat="false" ht="22.5" hidden="false" customHeight="false" outlineLevel="0" collapsed="false">
      <c r="A110" s="448" t="s">
        <v>324</v>
      </c>
      <c r="B110" s="449" t="s">
        <v>376</v>
      </c>
      <c r="C110" s="449" t="s">
        <v>539</v>
      </c>
      <c r="D110" s="450" t="s">
        <v>540</v>
      </c>
      <c r="E110" s="450" t="s">
        <v>14</v>
      </c>
    </row>
    <row r="111" customFormat="false" ht="22.5" hidden="false" customHeight="false" outlineLevel="0" collapsed="false">
      <c r="A111" s="448" t="s">
        <v>324</v>
      </c>
      <c r="B111" s="449" t="s">
        <v>376</v>
      </c>
      <c r="C111" s="449" t="s">
        <v>541</v>
      </c>
      <c r="D111" s="450" t="s">
        <v>542</v>
      </c>
      <c r="E111" s="450" t="s">
        <v>14</v>
      </c>
    </row>
    <row r="112" customFormat="false" ht="22.5" hidden="false" customHeight="false" outlineLevel="0" collapsed="false">
      <c r="A112" s="448" t="s">
        <v>324</v>
      </c>
      <c r="B112" s="449" t="s">
        <v>376</v>
      </c>
      <c r="C112" s="449" t="s">
        <v>543</v>
      </c>
      <c r="D112" s="450" t="s">
        <v>544</v>
      </c>
      <c r="E112" s="450" t="s">
        <v>14</v>
      </c>
    </row>
    <row r="113" customFormat="false" ht="22.5" hidden="false" customHeight="false" outlineLevel="0" collapsed="false">
      <c r="A113" s="448" t="s">
        <v>324</v>
      </c>
      <c r="B113" s="449" t="s">
        <v>376</v>
      </c>
      <c r="C113" s="449" t="s">
        <v>545</v>
      </c>
      <c r="D113" s="450" t="s">
        <v>546</v>
      </c>
      <c r="E113" s="450" t="s">
        <v>14</v>
      </c>
    </row>
    <row r="114" customFormat="false" ht="22.5" hidden="false" customHeight="false" outlineLevel="0" collapsed="false">
      <c r="A114" s="448" t="s">
        <v>324</v>
      </c>
      <c r="B114" s="449" t="s">
        <v>376</v>
      </c>
      <c r="C114" s="449" t="s">
        <v>352</v>
      </c>
      <c r="D114" s="450" t="s">
        <v>547</v>
      </c>
      <c r="E114" s="450" t="s">
        <v>14</v>
      </c>
    </row>
    <row r="115" customFormat="false" ht="22.5" hidden="false" customHeight="false" outlineLevel="0" collapsed="false">
      <c r="A115" s="448" t="s">
        <v>324</v>
      </c>
      <c r="B115" s="449" t="s">
        <v>376</v>
      </c>
      <c r="C115" s="449" t="s">
        <v>354</v>
      </c>
      <c r="D115" s="450" t="s">
        <v>548</v>
      </c>
      <c r="E115" s="450" t="s">
        <v>14</v>
      </c>
    </row>
    <row r="116" customFormat="false" ht="22.5" hidden="false" customHeight="false" outlineLevel="0" collapsed="false">
      <c r="A116" s="448" t="s">
        <v>324</v>
      </c>
      <c r="B116" s="449" t="s">
        <v>376</v>
      </c>
      <c r="C116" s="449" t="s">
        <v>356</v>
      </c>
      <c r="D116" s="450" t="s">
        <v>549</v>
      </c>
      <c r="E116" s="450" t="s">
        <v>14</v>
      </c>
    </row>
    <row r="117" customFormat="false" ht="22.5" hidden="false" customHeight="false" outlineLevel="0" collapsed="false">
      <c r="A117" s="448" t="s">
        <v>324</v>
      </c>
      <c r="B117" s="449" t="s">
        <v>376</v>
      </c>
      <c r="C117" s="449" t="s">
        <v>358</v>
      </c>
      <c r="D117" s="450" t="s">
        <v>550</v>
      </c>
      <c r="E117" s="450" t="s">
        <v>14</v>
      </c>
    </row>
    <row r="118" customFormat="false" ht="22.5" hidden="false" customHeight="false" outlineLevel="0" collapsed="false">
      <c r="A118" s="448" t="s">
        <v>324</v>
      </c>
      <c r="B118" s="449" t="s">
        <v>376</v>
      </c>
      <c r="C118" s="449" t="s">
        <v>360</v>
      </c>
      <c r="D118" s="450" t="s">
        <v>551</v>
      </c>
      <c r="E118" s="450" t="s">
        <v>14</v>
      </c>
    </row>
    <row r="119" customFormat="false" ht="12.75" hidden="false" customHeight="false" outlineLevel="0" collapsed="false">
      <c r="A119" s="448" t="s">
        <v>324</v>
      </c>
      <c r="B119" s="449" t="s">
        <v>376</v>
      </c>
      <c r="C119" s="449" t="s">
        <v>362</v>
      </c>
      <c r="D119" s="450" t="s">
        <v>552</v>
      </c>
      <c r="E119" s="450" t="s">
        <v>14</v>
      </c>
    </row>
    <row r="120" customFormat="false" ht="12.75" hidden="false" customHeight="false" outlineLevel="0" collapsed="false">
      <c r="A120" s="448" t="s">
        <v>324</v>
      </c>
      <c r="B120" s="449" t="s">
        <v>376</v>
      </c>
      <c r="C120" s="449" t="s">
        <v>553</v>
      </c>
      <c r="D120" s="450" t="s">
        <v>554</v>
      </c>
      <c r="E120" s="450" t="s">
        <v>14</v>
      </c>
    </row>
    <row r="121" customFormat="false" ht="12.75" hidden="false" customHeight="false" outlineLevel="0" collapsed="false">
      <c r="A121" s="448" t="s">
        <v>324</v>
      </c>
      <c r="B121" s="449" t="s">
        <v>376</v>
      </c>
      <c r="C121" s="449" t="s">
        <v>555</v>
      </c>
      <c r="D121" s="450" t="s">
        <v>556</v>
      </c>
      <c r="E121" s="450" t="s">
        <v>14</v>
      </c>
    </row>
    <row r="122" customFormat="false" ht="22.5" hidden="false" customHeight="false" outlineLevel="0" collapsed="false">
      <c r="A122" s="448" t="s">
        <v>324</v>
      </c>
      <c r="B122" s="449" t="s">
        <v>376</v>
      </c>
      <c r="C122" s="449" t="s">
        <v>557</v>
      </c>
      <c r="D122" s="450" t="s">
        <v>558</v>
      </c>
      <c r="E122" s="450" t="s">
        <v>14</v>
      </c>
    </row>
    <row r="123" customFormat="false" ht="12.75" hidden="false" customHeight="false" outlineLevel="0" collapsed="false">
      <c r="A123" s="448" t="s">
        <v>324</v>
      </c>
      <c r="B123" s="449" t="s">
        <v>376</v>
      </c>
      <c r="C123" s="449" t="s">
        <v>559</v>
      </c>
      <c r="D123" s="450" t="s">
        <v>560</v>
      </c>
      <c r="E123" s="450" t="s">
        <v>14</v>
      </c>
    </row>
    <row r="124" customFormat="false" ht="22.5" hidden="false" customHeight="false" outlineLevel="0" collapsed="false">
      <c r="A124" s="448" t="s">
        <v>324</v>
      </c>
      <c r="B124" s="449" t="s">
        <v>376</v>
      </c>
      <c r="C124" s="449" t="s">
        <v>561</v>
      </c>
      <c r="D124" s="450" t="s">
        <v>562</v>
      </c>
      <c r="E124" s="450" t="s">
        <v>14</v>
      </c>
    </row>
    <row r="125" customFormat="false" ht="12.75" hidden="false" customHeight="false" outlineLevel="0" collapsed="false">
      <c r="A125" s="448" t="s">
        <v>324</v>
      </c>
      <c r="B125" s="449" t="s">
        <v>563</v>
      </c>
      <c r="C125" s="449" t="s">
        <v>564</v>
      </c>
      <c r="D125" s="450" t="s">
        <v>378</v>
      </c>
      <c r="E125" s="450" t="s">
        <v>14</v>
      </c>
    </row>
    <row r="126" customFormat="false" ht="12.75" hidden="false" customHeight="false" outlineLevel="0" collapsed="false">
      <c r="A126" s="448" t="s">
        <v>324</v>
      </c>
      <c r="B126" s="449" t="s">
        <v>563</v>
      </c>
      <c r="C126" s="449" t="s">
        <v>565</v>
      </c>
      <c r="D126" s="450" t="s">
        <v>380</v>
      </c>
      <c r="E126" s="450" t="s">
        <v>14</v>
      </c>
    </row>
    <row r="127" customFormat="false" ht="12.75" hidden="false" customHeight="false" outlineLevel="0" collapsed="false">
      <c r="A127" s="448" t="s">
        <v>324</v>
      </c>
      <c r="B127" s="449" t="s">
        <v>563</v>
      </c>
      <c r="C127" s="449" t="s">
        <v>566</v>
      </c>
      <c r="D127" s="450" t="s">
        <v>382</v>
      </c>
      <c r="E127" s="450" t="s">
        <v>14</v>
      </c>
    </row>
    <row r="128" customFormat="false" ht="12.75" hidden="false" customHeight="false" outlineLevel="0" collapsed="false">
      <c r="A128" s="448" t="s">
        <v>324</v>
      </c>
      <c r="B128" s="449" t="s">
        <v>563</v>
      </c>
      <c r="C128" s="449" t="s">
        <v>567</v>
      </c>
      <c r="D128" s="450" t="s">
        <v>384</v>
      </c>
      <c r="E128" s="450" t="s">
        <v>14</v>
      </c>
    </row>
    <row r="129" customFormat="false" ht="12.75" hidden="false" customHeight="false" outlineLevel="0" collapsed="false">
      <c r="A129" s="448" t="s">
        <v>324</v>
      </c>
      <c r="B129" s="449" t="s">
        <v>563</v>
      </c>
      <c r="C129" s="449" t="s">
        <v>568</v>
      </c>
      <c r="D129" s="450" t="s">
        <v>386</v>
      </c>
      <c r="E129" s="450" t="s">
        <v>14</v>
      </c>
    </row>
    <row r="130" customFormat="false" ht="12.75" hidden="false" customHeight="false" outlineLevel="0" collapsed="false">
      <c r="A130" s="448" t="s">
        <v>324</v>
      </c>
      <c r="B130" s="449" t="s">
        <v>563</v>
      </c>
      <c r="C130" s="449" t="s">
        <v>569</v>
      </c>
      <c r="D130" s="450" t="s">
        <v>388</v>
      </c>
      <c r="E130" s="450" t="s">
        <v>14</v>
      </c>
    </row>
    <row r="131" customFormat="false" ht="12.75" hidden="false" customHeight="false" outlineLevel="0" collapsed="false">
      <c r="A131" s="448" t="s">
        <v>324</v>
      </c>
      <c r="B131" s="449" t="s">
        <v>563</v>
      </c>
      <c r="C131" s="449" t="s">
        <v>570</v>
      </c>
      <c r="D131" s="450" t="s">
        <v>390</v>
      </c>
      <c r="E131" s="450" t="s">
        <v>14</v>
      </c>
    </row>
    <row r="132" customFormat="false" ht="12.75" hidden="false" customHeight="false" outlineLevel="0" collapsed="false">
      <c r="A132" s="448" t="s">
        <v>324</v>
      </c>
      <c r="B132" s="449" t="s">
        <v>563</v>
      </c>
      <c r="C132" s="449" t="s">
        <v>571</v>
      </c>
      <c r="D132" s="450" t="s">
        <v>392</v>
      </c>
      <c r="E132" s="450" t="s">
        <v>14</v>
      </c>
    </row>
    <row r="133" customFormat="false" ht="12.75" hidden="false" customHeight="false" outlineLevel="0" collapsed="false">
      <c r="A133" s="448" t="s">
        <v>324</v>
      </c>
      <c r="B133" s="449" t="s">
        <v>563</v>
      </c>
      <c r="C133" s="449" t="s">
        <v>572</v>
      </c>
      <c r="D133" s="450" t="s">
        <v>394</v>
      </c>
      <c r="E133" s="450" t="s">
        <v>14</v>
      </c>
    </row>
    <row r="134" customFormat="false" ht="12.75" hidden="false" customHeight="false" outlineLevel="0" collapsed="false">
      <c r="A134" s="448" t="s">
        <v>324</v>
      </c>
      <c r="B134" s="449" t="s">
        <v>563</v>
      </c>
      <c r="C134" s="449" t="s">
        <v>573</v>
      </c>
      <c r="D134" s="450" t="s">
        <v>396</v>
      </c>
      <c r="E134" s="450" t="s">
        <v>14</v>
      </c>
    </row>
    <row r="135" customFormat="false" ht="12.75" hidden="false" customHeight="false" outlineLevel="0" collapsed="false">
      <c r="A135" s="448" t="s">
        <v>324</v>
      </c>
      <c r="B135" s="449" t="s">
        <v>563</v>
      </c>
      <c r="C135" s="449" t="s">
        <v>574</v>
      </c>
      <c r="D135" s="450" t="s">
        <v>398</v>
      </c>
      <c r="E135" s="450" t="s">
        <v>14</v>
      </c>
    </row>
    <row r="136" customFormat="false" ht="12.75" hidden="false" customHeight="false" outlineLevel="0" collapsed="false">
      <c r="A136" s="448" t="s">
        <v>324</v>
      </c>
      <c r="B136" s="449" t="s">
        <v>563</v>
      </c>
      <c r="C136" s="449" t="s">
        <v>575</v>
      </c>
      <c r="D136" s="450" t="s">
        <v>400</v>
      </c>
      <c r="E136" s="450" t="s">
        <v>14</v>
      </c>
    </row>
    <row r="137" customFormat="false" ht="12.75" hidden="false" customHeight="false" outlineLevel="0" collapsed="false">
      <c r="A137" s="448" t="s">
        <v>324</v>
      </c>
      <c r="B137" s="449" t="s">
        <v>563</v>
      </c>
      <c r="C137" s="449" t="s">
        <v>576</v>
      </c>
      <c r="D137" s="450" t="s">
        <v>577</v>
      </c>
      <c r="E137" s="450" t="s">
        <v>14</v>
      </c>
    </row>
    <row r="138" customFormat="false" ht="12.75" hidden="false" customHeight="false" outlineLevel="0" collapsed="false">
      <c r="A138" s="448" t="s">
        <v>324</v>
      </c>
      <c r="B138" s="449" t="s">
        <v>563</v>
      </c>
      <c r="C138" s="449" t="s">
        <v>348</v>
      </c>
      <c r="D138" s="450" t="s">
        <v>578</v>
      </c>
      <c r="E138" s="450" t="s">
        <v>14</v>
      </c>
    </row>
    <row r="139" customFormat="false" ht="22.5" hidden="false" customHeight="false" outlineLevel="0" collapsed="false">
      <c r="A139" s="448" t="s">
        <v>324</v>
      </c>
      <c r="B139" s="449" t="s">
        <v>563</v>
      </c>
      <c r="C139" s="449" t="s">
        <v>579</v>
      </c>
      <c r="D139" s="450" t="s">
        <v>580</v>
      </c>
      <c r="E139" s="450" t="s">
        <v>14</v>
      </c>
    </row>
    <row r="140" customFormat="false" ht="12.75" hidden="false" customHeight="false" outlineLevel="0" collapsed="false">
      <c r="A140" s="448" t="s">
        <v>324</v>
      </c>
      <c r="B140" s="449" t="s">
        <v>563</v>
      </c>
      <c r="C140" s="449" t="s">
        <v>370</v>
      </c>
      <c r="D140" s="450" t="s">
        <v>581</v>
      </c>
      <c r="E140" s="450" t="s">
        <v>14</v>
      </c>
    </row>
    <row r="141" customFormat="false" ht="22.5" hidden="false" customHeight="false" outlineLevel="0" collapsed="false">
      <c r="A141" s="448" t="s">
        <v>324</v>
      </c>
      <c r="B141" s="449" t="s">
        <v>563</v>
      </c>
      <c r="C141" s="449" t="s">
        <v>582</v>
      </c>
      <c r="D141" s="450" t="s">
        <v>583</v>
      </c>
      <c r="E141" s="450" t="s">
        <v>14</v>
      </c>
    </row>
    <row r="142" customFormat="false" ht="22.5" hidden="false" customHeight="false" outlineLevel="0" collapsed="false">
      <c r="A142" s="448" t="s">
        <v>324</v>
      </c>
      <c r="B142" s="449" t="s">
        <v>563</v>
      </c>
      <c r="C142" s="449" t="s">
        <v>584</v>
      </c>
      <c r="D142" s="450" t="s">
        <v>585</v>
      </c>
      <c r="E142" s="450" t="s">
        <v>14</v>
      </c>
    </row>
    <row r="143" customFormat="false" ht="22.5" hidden="false" customHeight="false" outlineLevel="0" collapsed="false">
      <c r="A143" s="448" t="s">
        <v>324</v>
      </c>
      <c r="B143" s="449" t="s">
        <v>563</v>
      </c>
      <c r="C143" s="449" t="s">
        <v>586</v>
      </c>
      <c r="D143" s="450" t="s">
        <v>587</v>
      </c>
      <c r="E143" s="450" t="s">
        <v>14</v>
      </c>
    </row>
    <row r="144" customFormat="false" ht="12.75" hidden="false" customHeight="false" outlineLevel="0" collapsed="false">
      <c r="A144" s="448" t="s">
        <v>324</v>
      </c>
      <c r="B144" s="449" t="s">
        <v>563</v>
      </c>
      <c r="C144" s="449" t="s">
        <v>588</v>
      </c>
      <c r="D144" s="450" t="s">
        <v>589</v>
      </c>
      <c r="E144" s="450" t="s">
        <v>14</v>
      </c>
    </row>
    <row r="145" customFormat="false" ht="12.75" hidden="false" customHeight="false" outlineLevel="0" collapsed="false">
      <c r="A145" s="448" t="s">
        <v>324</v>
      </c>
      <c r="B145" s="449" t="s">
        <v>563</v>
      </c>
      <c r="C145" s="449" t="s">
        <v>590</v>
      </c>
      <c r="D145" s="450" t="s">
        <v>591</v>
      </c>
      <c r="E145" s="450" t="s">
        <v>14</v>
      </c>
    </row>
    <row r="146" customFormat="false" ht="12.75" hidden="false" customHeight="false" outlineLevel="0" collapsed="false">
      <c r="A146" s="448" t="s">
        <v>324</v>
      </c>
      <c r="B146" s="449" t="s">
        <v>592</v>
      </c>
      <c r="C146" s="449" t="s">
        <v>564</v>
      </c>
      <c r="D146" s="450" t="s">
        <v>378</v>
      </c>
      <c r="E146" s="450" t="s">
        <v>14</v>
      </c>
    </row>
    <row r="147" customFormat="false" ht="12.75" hidden="false" customHeight="false" outlineLevel="0" collapsed="false">
      <c r="A147" s="448" t="s">
        <v>324</v>
      </c>
      <c r="B147" s="449" t="s">
        <v>592</v>
      </c>
      <c r="C147" s="449" t="s">
        <v>379</v>
      </c>
      <c r="D147" s="450" t="s">
        <v>380</v>
      </c>
      <c r="E147" s="450" t="s">
        <v>14</v>
      </c>
    </row>
    <row r="148" customFormat="false" ht="12.75" hidden="false" customHeight="false" outlineLevel="0" collapsed="false">
      <c r="A148" s="448" t="s">
        <v>324</v>
      </c>
      <c r="B148" s="449" t="s">
        <v>592</v>
      </c>
      <c r="C148" s="449" t="s">
        <v>381</v>
      </c>
      <c r="D148" s="450" t="s">
        <v>382</v>
      </c>
      <c r="E148" s="450" t="s">
        <v>14</v>
      </c>
    </row>
    <row r="149" customFormat="false" ht="12.75" hidden="false" customHeight="false" outlineLevel="0" collapsed="false">
      <c r="A149" s="448" t="s">
        <v>324</v>
      </c>
      <c r="B149" s="449" t="s">
        <v>592</v>
      </c>
      <c r="C149" s="449" t="s">
        <v>383</v>
      </c>
      <c r="D149" s="450" t="s">
        <v>384</v>
      </c>
      <c r="E149" s="450" t="s">
        <v>14</v>
      </c>
    </row>
    <row r="150" customFormat="false" ht="12.75" hidden="false" customHeight="false" outlineLevel="0" collapsed="false">
      <c r="A150" s="448" t="s">
        <v>324</v>
      </c>
      <c r="B150" s="449" t="s">
        <v>592</v>
      </c>
      <c r="C150" s="449" t="s">
        <v>385</v>
      </c>
      <c r="D150" s="450" t="s">
        <v>386</v>
      </c>
      <c r="E150" s="450" t="s">
        <v>14</v>
      </c>
    </row>
    <row r="151" customFormat="false" ht="12.75" hidden="false" customHeight="false" outlineLevel="0" collapsed="false">
      <c r="A151" s="448" t="s">
        <v>324</v>
      </c>
      <c r="B151" s="449" t="s">
        <v>592</v>
      </c>
      <c r="C151" s="449" t="s">
        <v>593</v>
      </c>
      <c r="D151" s="450" t="s">
        <v>388</v>
      </c>
      <c r="E151" s="450" t="s">
        <v>14</v>
      </c>
    </row>
    <row r="152" customFormat="false" ht="12.75" hidden="false" customHeight="false" outlineLevel="0" collapsed="false">
      <c r="A152" s="448" t="s">
        <v>324</v>
      </c>
      <c r="B152" s="449" t="s">
        <v>592</v>
      </c>
      <c r="C152" s="449" t="s">
        <v>594</v>
      </c>
      <c r="D152" s="450" t="s">
        <v>390</v>
      </c>
      <c r="E152" s="450" t="s">
        <v>14</v>
      </c>
    </row>
    <row r="153" customFormat="false" ht="12.75" hidden="false" customHeight="false" outlineLevel="0" collapsed="false">
      <c r="A153" s="448" t="s">
        <v>324</v>
      </c>
      <c r="B153" s="449" t="s">
        <v>592</v>
      </c>
      <c r="C153" s="449" t="s">
        <v>595</v>
      </c>
      <c r="D153" s="450" t="s">
        <v>392</v>
      </c>
      <c r="E153" s="450" t="s">
        <v>14</v>
      </c>
    </row>
    <row r="154" customFormat="false" ht="12.75" hidden="false" customHeight="false" outlineLevel="0" collapsed="false">
      <c r="A154" s="448" t="s">
        <v>324</v>
      </c>
      <c r="B154" s="449" t="s">
        <v>592</v>
      </c>
      <c r="C154" s="449" t="s">
        <v>596</v>
      </c>
      <c r="D154" s="450" t="s">
        <v>394</v>
      </c>
      <c r="E154" s="450" t="s">
        <v>14</v>
      </c>
    </row>
    <row r="155" customFormat="false" ht="12.75" hidden="false" customHeight="false" outlineLevel="0" collapsed="false">
      <c r="A155" s="448" t="s">
        <v>324</v>
      </c>
      <c r="B155" s="449" t="s">
        <v>592</v>
      </c>
      <c r="C155" s="449" t="s">
        <v>573</v>
      </c>
      <c r="D155" s="450" t="s">
        <v>396</v>
      </c>
      <c r="E155" s="450" t="s">
        <v>14</v>
      </c>
    </row>
    <row r="156" customFormat="false" ht="12.75" hidden="false" customHeight="false" outlineLevel="0" collapsed="false">
      <c r="A156" s="448" t="s">
        <v>324</v>
      </c>
      <c r="B156" s="449" t="s">
        <v>592</v>
      </c>
      <c r="C156" s="449" t="s">
        <v>574</v>
      </c>
      <c r="D156" s="450" t="s">
        <v>398</v>
      </c>
      <c r="E156" s="450" t="s">
        <v>14</v>
      </c>
    </row>
    <row r="157" customFormat="false" ht="12.75" hidden="false" customHeight="false" outlineLevel="0" collapsed="false">
      <c r="A157" s="448" t="s">
        <v>324</v>
      </c>
      <c r="B157" s="449" t="s">
        <v>592</v>
      </c>
      <c r="C157" s="449" t="s">
        <v>575</v>
      </c>
      <c r="D157" s="450" t="s">
        <v>400</v>
      </c>
      <c r="E157" s="450" t="s">
        <v>14</v>
      </c>
    </row>
    <row r="158" customFormat="false" ht="12.75" hidden="false" customHeight="false" outlineLevel="0" collapsed="false">
      <c r="A158" s="448" t="s">
        <v>324</v>
      </c>
      <c r="B158" s="449" t="s">
        <v>592</v>
      </c>
      <c r="C158" s="449" t="s">
        <v>597</v>
      </c>
      <c r="D158" s="450" t="s">
        <v>598</v>
      </c>
      <c r="E158" s="450" t="s">
        <v>14</v>
      </c>
    </row>
    <row r="159" customFormat="false" ht="12.75" hidden="false" customHeight="false" outlineLevel="0" collapsed="false">
      <c r="A159" s="448" t="s">
        <v>324</v>
      </c>
      <c r="B159" s="449" t="s">
        <v>592</v>
      </c>
      <c r="C159" s="449" t="s">
        <v>599</v>
      </c>
      <c r="D159" s="450" t="s">
        <v>600</v>
      </c>
      <c r="E159" s="450" t="s">
        <v>14</v>
      </c>
    </row>
    <row r="160" customFormat="false" ht="12.75" hidden="false" customHeight="false" outlineLevel="0" collapsed="false">
      <c r="A160" s="448" t="s">
        <v>324</v>
      </c>
      <c r="B160" s="449" t="s">
        <v>592</v>
      </c>
      <c r="C160" s="449" t="s">
        <v>601</v>
      </c>
      <c r="D160" s="450" t="s">
        <v>602</v>
      </c>
      <c r="E160" s="450" t="s">
        <v>14</v>
      </c>
    </row>
    <row r="161" customFormat="false" ht="12.75" hidden="false" customHeight="false" outlineLevel="0" collapsed="false">
      <c r="A161" s="448" t="s">
        <v>324</v>
      </c>
      <c r="B161" s="449" t="s">
        <v>592</v>
      </c>
      <c r="C161" s="449" t="s">
        <v>403</v>
      </c>
      <c r="D161" s="450" t="s">
        <v>603</v>
      </c>
      <c r="E161" s="450" t="s">
        <v>14</v>
      </c>
    </row>
    <row r="162" customFormat="false" ht="12.75" hidden="false" customHeight="false" outlineLevel="0" collapsed="false">
      <c r="A162" s="448" t="s">
        <v>324</v>
      </c>
      <c r="B162" s="449" t="s">
        <v>592</v>
      </c>
      <c r="C162" s="449" t="s">
        <v>407</v>
      </c>
      <c r="D162" s="450" t="s">
        <v>604</v>
      </c>
      <c r="E162" s="450" t="s">
        <v>14</v>
      </c>
    </row>
    <row r="163" customFormat="false" ht="12.75" hidden="false" customHeight="false" outlineLevel="0" collapsed="false">
      <c r="A163" s="448" t="s">
        <v>324</v>
      </c>
      <c r="B163" s="449" t="s">
        <v>592</v>
      </c>
      <c r="C163" s="449" t="s">
        <v>411</v>
      </c>
      <c r="D163" s="450" t="s">
        <v>605</v>
      </c>
      <c r="E163" s="450" t="s">
        <v>14</v>
      </c>
    </row>
    <row r="164" customFormat="false" ht="12.75" hidden="false" customHeight="false" outlineLevel="0" collapsed="false">
      <c r="A164" s="448" t="s">
        <v>324</v>
      </c>
      <c r="B164" s="449" t="s">
        <v>592</v>
      </c>
      <c r="C164" s="449" t="s">
        <v>415</v>
      </c>
      <c r="D164" s="450" t="s">
        <v>606</v>
      </c>
      <c r="E164" s="450" t="s">
        <v>14</v>
      </c>
    </row>
    <row r="165" customFormat="false" ht="12.75" hidden="false" customHeight="false" outlineLevel="0" collapsed="false">
      <c r="A165" s="448" t="s">
        <v>324</v>
      </c>
      <c r="B165" s="449" t="s">
        <v>592</v>
      </c>
      <c r="C165" s="449" t="s">
        <v>419</v>
      </c>
      <c r="D165" s="450" t="s">
        <v>607</v>
      </c>
      <c r="E165" s="450" t="s">
        <v>14</v>
      </c>
    </row>
    <row r="166" customFormat="false" ht="12.75" hidden="false" customHeight="false" outlineLevel="0" collapsed="false">
      <c r="A166" s="448" t="s">
        <v>324</v>
      </c>
      <c r="B166" s="449" t="s">
        <v>592</v>
      </c>
      <c r="C166" s="449" t="s">
        <v>423</v>
      </c>
      <c r="D166" s="450" t="s">
        <v>608</v>
      </c>
      <c r="E166" s="450" t="s">
        <v>14</v>
      </c>
    </row>
    <row r="167" customFormat="false" ht="12.75" hidden="false" customHeight="false" outlineLevel="0" collapsed="false">
      <c r="A167" s="448" t="s">
        <v>324</v>
      </c>
      <c r="B167" s="449" t="s">
        <v>592</v>
      </c>
      <c r="C167" s="449" t="s">
        <v>427</v>
      </c>
      <c r="D167" s="450" t="s">
        <v>609</v>
      </c>
      <c r="E167" s="450" t="s">
        <v>14</v>
      </c>
    </row>
    <row r="168" customFormat="false" ht="12.75" hidden="false" customHeight="false" outlineLevel="0" collapsed="false">
      <c r="A168" s="448" t="s">
        <v>324</v>
      </c>
      <c r="B168" s="449" t="s">
        <v>592</v>
      </c>
      <c r="C168" s="449" t="s">
        <v>330</v>
      </c>
      <c r="D168" s="450" t="s">
        <v>610</v>
      </c>
      <c r="E168" s="450" t="s">
        <v>14</v>
      </c>
    </row>
    <row r="169" customFormat="false" ht="12.75" hidden="false" customHeight="false" outlineLevel="0" collapsed="false">
      <c r="A169" s="448" t="s">
        <v>324</v>
      </c>
      <c r="B169" s="449" t="s">
        <v>592</v>
      </c>
      <c r="C169" s="449" t="s">
        <v>332</v>
      </c>
      <c r="D169" s="450" t="s">
        <v>611</v>
      </c>
      <c r="E169" s="450" t="s">
        <v>14</v>
      </c>
    </row>
    <row r="170" customFormat="false" ht="12.75" hidden="false" customHeight="false" outlineLevel="0" collapsed="false">
      <c r="A170" s="448" t="s">
        <v>324</v>
      </c>
      <c r="B170" s="449" t="s">
        <v>592</v>
      </c>
      <c r="C170" s="449" t="s">
        <v>334</v>
      </c>
      <c r="D170" s="450" t="s">
        <v>612</v>
      </c>
      <c r="E170" s="450" t="s">
        <v>14</v>
      </c>
    </row>
    <row r="171" customFormat="false" ht="12.75" hidden="false" customHeight="false" outlineLevel="0" collapsed="false">
      <c r="A171" s="448" t="s">
        <v>324</v>
      </c>
      <c r="B171" s="449" t="s">
        <v>592</v>
      </c>
      <c r="C171" s="449" t="s">
        <v>613</v>
      </c>
      <c r="D171" s="450" t="s">
        <v>614</v>
      </c>
      <c r="E171" s="450" t="s">
        <v>14</v>
      </c>
    </row>
    <row r="172" customFormat="false" ht="12.75" hidden="false" customHeight="false" outlineLevel="0" collapsed="false">
      <c r="A172" s="448" t="s">
        <v>324</v>
      </c>
      <c r="B172" s="449" t="s">
        <v>592</v>
      </c>
      <c r="C172" s="449" t="s">
        <v>336</v>
      </c>
      <c r="D172" s="450" t="s">
        <v>615</v>
      </c>
      <c r="E172" s="450" t="s">
        <v>14</v>
      </c>
    </row>
    <row r="173" customFormat="false" ht="12.75" hidden="false" customHeight="false" outlineLevel="0" collapsed="false">
      <c r="A173" s="448" t="s">
        <v>324</v>
      </c>
      <c r="B173" s="449" t="s">
        <v>592</v>
      </c>
      <c r="C173" s="449" t="s">
        <v>441</v>
      </c>
      <c r="D173" s="450" t="s">
        <v>616</v>
      </c>
      <c r="E173" s="450" t="s">
        <v>14</v>
      </c>
    </row>
    <row r="174" customFormat="false" ht="12.75" hidden="false" customHeight="false" outlineLevel="0" collapsed="false">
      <c r="A174" s="448" t="s">
        <v>324</v>
      </c>
      <c r="B174" s="449" t="s">
        <v>592</v>
      </c>
      <c r="C174" s="449" t="s">
        <v>617</v>
      </c>
      <c r="D174" s="450" t="s">
        <v>618</v>
      </c>
      <c r="E174" s="450" t="s">
        <v>14</v>
      </c>
    </row>
    <row r="175" customFormat="false" ht="12.75" hidden="false" customHeight="false" outlineLevel="0" collapsed="false">
      <c r="A175" s="448" t="s">
        <v>324</v>
      </c>
      <c r="B175" s="449" t="s">
        <v>592</v>
      </c>
      <c r="C175" s="449" t="s">
        <v>619</v>
      </c>
      <c r="D175" s="450" t="s">
        <v>620</v>
      </c>
      <c r="E175" s="450" t="s">
        <v>14</v>
      </c>
    </row>
    <row r="176" customFormat="false" ht="12.75" hidden="false" customHeight="false" outlineLevel="0" collapsed="false">
      <c r="A176" s="448" t="s">
        <v>324</v>
      </c>
      <c r="B176" s="449" t="s">
        <v>592</v>
      </c>
      <c r="C176" s="449" t="s">
        <v>621</v>
      </c>
      <c r="D176" s="450" t="s">
        <v>622</v>
      </c>
      <c r="E176" s="450" t="s">
        <v>14</v>
      </c>
    </row>
    <row r="177" customFormat="false" ht="12.75" hidden="false" customHeight="false" outlineLevel="0" collapsed="false">
      <c r="A177" s="448" t="s">
        <v>324</v>
      </c>
      <c r="B177" s="449" t="s">
        <v>592</v>
      </c>
      <c r="C177" s="449" t="s">
        <v>623</v>
      </c>
      <c r="D177" s="450" t="s">
        <v>624</v>
      </c>
      <c r="E177" s="450" t="s">
        <v>14</v>
      </c>
    </row>
    <row r="178" customFormat="false" ht="12.75" hidden="false" customHeight="false" outlineLevel="0" collapsed="false">
      <c r="A178" s="448" t="s">
        <v>324</v>
      </c>
      <c r="B178" s="449" t="s">
        <v>592</v>
      </c>
      <c r="C178" s="449" t="s">
        <v>625</v>
      </c>
      <c r="D178" s="450" t="s">
        <v>626</v>
      </c>
      <c r="E178" s="450" t="s">
        <v>14</v>
      </c>
    </row>
    <row r="179" customFormat="false" ht="12.75" hidden="false" customHeight="false" outlineLevel="0" collapsed="false">
      <c r="A179" s="448" t="s">
        <v>324</v>
      </c>
      <c r="B179" s="449" t="s">
        <v>592</v>
      </c>
      <c r="C179" s="449" t="s">
        <v>627</v>
      </c>
      <c r="D179" s="450" t="s">
        <v>628</v>
      </c>
      <c r="E179" s="450" t="s">
        <v>14</v>
      </c>
    </row>
    <row r="180" customFormat="false" ht="12.75" hidden="false" customHeight="false" outlineLevel="0" collapsed="false">
      <c r="A180" s="448" t="s">
        <v>324</v>
      </c>
      <c r="B180" s="449" t="s">
        <v>592</v>
      </c>
      <c r="C180" s="449" t="s">
        <v>629</v>
      </c>
      <c r="D180" s="450" t="s">
        <v>630</v>
      </c>
      <c r="E180" s="450" t="s">
        <v>14</v>
      </c>
    </row>
    <row r="181" customFormat="false" ht="12.75" hidden="false" customHeight="false" outlineLevel="0" collapsed="false">
      <c r="A181" s="448" t="s">
        <v>324</v>
      </c>
      <c r="B181" s="449" t="s">
        <v>592</v>
      </c>
      <c r="C181" s="449" t="s">
        <v>631</v>
      </c>
      <c r="D181" s="450" t="s">
        <v>632</v>
      </c>
      <c r="E181" s="450" t="s">
        <v>14</v>
      </c>
    </row>
    <row r="182" customFormat="false" ht="12.75" hidden="false" customHeight="false" outlineLevel="0" collapsed="false">
      <c r="A182" s="448" t="s">
        <v>324</v>
      </c>
      <c r="B182" s="449" t="s">
        <v>592</v>
      </c>
      <c r="C182" s="449" t="s">
        <v>633</v>
      </c>
      <c r="D182" s="450" t="s">
        <v>634</v>
      </c>
      <c r="E182" s="450" t="s">
        <v>14</v>
      </c>
    </row>
    <row r="183" customFormat="false" ht="12.75" hidden="false" customHeight="false" outlineLevel="0" collapsed="false">
      <c r="A183" s="448" t="s">
        <v>324</v>
      </c>
      <c r="B183" s="449" t="s">
        <v>592</v>
      </c>
      <c r="C183" s="449" t="s">
        <v>635</v>
      </c>
      <c r="D183" s="450" t="s">
        <v>636</v>
      </c>
      <c r="E183" s="450" t="s">
        <v>14</v>
      </c>
    </row>
    <row r="184" customFormat="false" ht="12.75" hidden="false" customHeight="false" outlineLevel="0" collapsed="false">
      <c r="A184" s="448" t="s">
        <v>324</v>
      </c>
      <c r="B184" s="449" t="s">
        <v>592</v>
      </c>
      <c r="C184" s="449" t="s">
        <v>637</v>
      </c>
      <c r="D184" s="450" t="s">
        <v>638</v>
      </c>
      <c r="E184" s="450" t="s">
        <v>14</v>
      </c>
    </row>
    <row r="185" customFormat="false" ht="12.75" hidden="false" customHeight="false" outlineLevel="0" collapsed="false">
      <c r="A185" s="448" t="s">
        <v>324</v>
      </c>
      <c r="B185" s="449" t="s">
        <v>592</v>
      </c>
      <c r="C185" s="449" t="s">
        <v>639</v>
      </c>
      <c r="D185" s="450" t="s">
        <v>640</v>
      </c>
      <c r="E185" s="450" t="s">
        <v>14</v>
      </c>
    </row>
    <row r="186" customFormat="false" ht="12.75" hidden="false" customHeight="false" outlineLevel="0" collapsed="false">
      <c r="A186" s="448" t="s">
        <v>324</v>
      </c>
      <c r="B186" s="449" t="s">
        <v>592</v>
      </c>
      <c r="C186" s="449" t="s">
        <v>641</v>
      </c>
      <c r="D186" s="450" t="s">
        <v>642</v>
      </c>
      <c r="E186" s="450" t="s">
        <v>14</v>
      </c>
    </row>
    <row r="187" customFormat="false" ht="12.75" hidden="false" customHeight="false" outlineLevel="0" collapsed="false">
      <c r="A187" s="448" t="s">
        <v>324</v>
      </c>
      <c r="B187" s="449" t="s">
        <v>592</v>
      </c>
      <c r="C187" s="449" t="s">
        <v>643</v>
      </c>
      <c r="D187" s="450" t="s">
        <v>644</v>
      </c>
      <c r="E187" s="450" t="s">
        <v>14</v>
      </c>
    </row>
    <row r="188" customFormat="false" ht="12.75" hidden="false" customHeight="false" outlineLevel="0" collapsed="false">
      <c r="A188" s="448" t="s">
        <v>324</v>
      </c>
      <c r="B188" s="449" t="s">
        <v>645</v>
      </c>
      <c r="C188" s="449" t="s">
        <v>646</v>
      </c>
      <c r="D188" s="450" t="s">
        <v>378</v>
      </c>
      <c r="E188" s="450" t="s">
        <v>14</v>
      </c>
    </row>
    <row r="189" customFormat="false" ht="12.75" hidden="false" customHeight="false" outlineLevel="0" collapsed="false">
      <c r="A189" s="448" t="s">
        <v>324</v>
      </c>
      <c r="B189" s="449" t="s">
        <v>645</v>
      </c>
      <c r="C189" s="449" t="s">
        <v>379</v>
      </c>
      <c r="D189" s="450" t="s">
        <v>380</v>
      </c>
      <c r="E189" s="450" t="s">
        <v>14</v>
      </c>
    </row>
    <row r="190" customFormat="false" ht="12.75" hidden="false" customHeight="false" outlineLevel="0" collapsed="false">
      <c r="A190" s="448" t="s">
        <v>324</v>
      </c>
      <c r="B190" s="449" t="s">
        <v>645</v>
      </c>
      <c r="C190" s="449" t="s">
        <v>381</v>
      </c>
      <c r="D190" s="450" t="s">
        <v>382</v>
      </c>
      <c r="E190" s="450" t="s">
        <v>14</v>
      </c>
    </row>
    <row r="191" customFormat="false" ht="12.75" hidden="false" customHeight="false" outlineLevel="0" collapsed="false">
      <c r="A191" s="448" t="s">
        <v>324</v>
      </c>
      <c r="B191" s="449" t="s">
        <v>645</v>
      </c>
      <c r="C191" s="449" t="s">
        <v>383</v>
      </c>
      <c r="D191" s="450" t="s">
        <v>384</v>
      </c>
      <c r="E191" s="450" t="s">
        <v>14</v>
      </c>
    </row>
    <row r="192" customFormat="false" ht="12.75" hidden="false" customHeight="false" outlineLevel="0" collapsed="false">
      <c r="A192" s="448" t="s">
        <v>324</v>
      </c>
      <c r="B192" s="449" t="s">
        <v>645</v>
      </c>
      <c r="C192" s="449" t="s">
        <v>385</v>
      </c>
      <c r="D192" s="450" t="s">
        <v>386</v>
      </c>
      <c r="E192" s="450" t="s">
        <v>14</v>
      </c>
    </row>
    <row r="193" customFormat="false" ht="12.75" hidden="false" customHeight="false" outlineLevel="0" collapsed="false">
      <c r="A193" s="448" t="s">
        <v>324</v>
      </c>
      <c r="B193" s="449" t="s">
        <v>645</v>
      </c>
      <c r="C193" s="449" t="s">
        <v>387</v>
      </c>
      <c r="D193" s="450" t="s">
        <v>388</v>
      </c>
      <c r="E193" s="450" t="s">
        <v>14</v>
      </c>
    </row>
    <row r="194" customFormat="false" ht="12.75" hidden="false" customHeight="false" outlineLevel="0" collapsed="false">
      <c r="A194" s="448" t="s">
        <v>324</v>
      </c>
      <c r="B194" s="449" t="s">
        <v>645</v>
      </c>
      <c r="C194" s="449" t="s">
        <v>389</v>
      </c>
      <c r="D194" s="450" t="s">
        <v>390</v>
      </c>
      <c r="E194" s="450" t="s">
        <v>14</v>
      </c>
    </row>
    <row r="195" customFormat="false" ht="12.75" hidden="false" customHeight="false" outlineLevel="0" collapsed="false">
      <c r="A195" s="448" t="s">
        <v>324</v>
      </c>
      <c r="B195" s="449" t="s">
        <v>645</v>
      </c>
      <c r="C195" s="449" t="s">
        <v>391</v>
      </c>
      <c r="D195" s="450" t="s">
        <v>392</v>
      </c>
      <c r="E195" s="450" t="s">
        <v>14</v>
      </c>
    </row>
    <row r="196" customFormat="false" ht="12.75" hidden="false" customHeight="false" outlineLevel="0" collapsed="false">
      <c r="A196" s="448" t="s">
        <v>324</v>
      </c>
      <c r="B196" s="449" t="s">
        <v>645</v>
      </c>
      <c r="C196" s="449" t="s">
        <v>393</v>
      </c>
      <c r="D196" s="450" t="s">
        <v>394</v>
      </c>
      <c r="E196" s="450" t="s">
        <v>14</v>
      </c>
    </row>
    <row r="197" customFormat="false" ht="12.75" hidden="false" customHeight="false" outlineLevel="0" collapsed="false">
      <c r="A197" s="448" t="s">
        <v>324</v>
      </c>
      <c r="B197" s="449" t="s">
        <v>645</v>
      </c>
      <c r="C197" s="449" t="s">
        <v>395</v>
      </c>
      <c r="D197" s="450" t="s">
        <v>396</v>
      </c>
      <c r="E197" s="450" t="s">
        <v>14</v>
      </c>
    </row>
    <row r="198" customFormat="false" ht="12.75" hidden="false" customHeight="false" outlineLevel="0" collapsed="false">
      <c r="A198" s="448" t="s">
        <v>324</v>
      </c>
      <c r="B198" s="449" t="s">
        <v>645</v>
      </c>
      <c r="C198" s="449" t="s">
        <v>397</v>
      </c>
      <c r="D198" s="450" t="s">
        <v>398</v>
      </c>
      <c r="E198" s="450" t="s">
        <v>14</v>
      </c>
    </row>
    <row r="199" customFormat="false" ht="12.75" hidden="false" customHeight="false" outlineLevel="0" collapsed="false">
      <c r="A199" s="448" t="s">
        <v>324</v>
      </c>
      <c r="B199" s="449" t="s">
        <v>645</v>
      </c>
      <c r="C199" s="449" t="s">
        <v>399</v>
      </c>
      <c r="D199" s="450" t="s">
        <v>400</v>
      </c>
      <c r="E199" s="450" t="s">
        <v>14</v>
      </c>
    </row>
    <row r="200" customFormat="false" ht="12.75" hidden="false" customHeight="false" outlineLevel="0" collapsed="false">
      <c r="A200" s="448" t="s">
        <v>324</v>
      </c>
      <c r="B200" s="449" t="s">
        <v>645</v>
      </c>
      <c r="C200" s="449" t="s">
        <v>647</v>
      </c>
      <c r="D200" s="450" t="s">
        <v>648</v>
      </c>
      <c r="E200" s="450" t="s">
        <v>14</v>
      </c>
    </row>
    <row r="201" customFormat="false" ht="12.75" hidden="false" customHeight="false" outlineLevel="0" collapsed="false">
      <c r="A201" s="448" t="s">
        <v>324</v>
      </c>
      <c r="B201" s="449" t="s">
        <v>645</v>
      </c>
      <c r="C201" s="449" t="s">
        <v>649</v>
      </c>
      <c r="D201" s="450" t="s">
        <v>650</v>
      </c>
      <c r="E201" s="450" t="s">
        <v>14</v>
      </c>
    </row>
    <row r="202" customFormat="false" ht="12.75" hidden="false" customHeight="false" outlineLevel="0" collapsed="false">
      <c r="A202" s="448" t="s">
        <v>324</v>
      </c>
      <c r="B202" s="449" t="s">
        <v>645</v>
      </c>
      <c r="C202" s="449" t="s">
        <v>651</v>
      </c>
      <c r="D202" s="450" t="s">
        <v>652</v>
      </c>
      <c r="E202" s="450" t="s">
        <v>14</v>
      </c>
    </row>
    <row r="203" customFormat="false" ht="12.75" hidden="false" customHeight="false" outlineLevel="0" collapsed="false">
      <c r="A203" s="448" t="s">
        <v>324</v>
      </c>
      <c r="B203" s="449" t="s">
        <v>645</v>
      </c>
      <c r="C203" s="449" t="s">
        <v>653</v>
      </c>
      <c r="D203" s="450" t="s">
        <v>654</v>
      </c>
      <c r="E203" s="450" t="s">
        <v>14</v>
      </c>
    </row>
    <row r="204" customFormat="false" ht="12.75" hidden="false" customHeight="false" outlineLevel="0" collapsed="false">
      <c r="A204" s="448" t="s">
        <v>324</v>
      </c>
      <c r="B204" s="449" t="s">
        <v>645</v>
      </c>
      <c r="C204" s="449" t="s">
        <v>655</v>
      </c>
      <c r="D204" s="450" t="s">
        <v>656</v>
      </c>
      <c r="E204" s="450" t="s">
        <v>14</v>
      </c>
    </row>
    <row r="205" customFormat="false" ht="12.75" hidden="false" customHeight="false" outlineLevel="0" collapsed="false">
      <c r="A205" s="448" t="s">
        <v>324</v>
      </c>
      <c r="B205" s="449" t="s">
        <v>645</v>
      </c>
      <c r="C205" s="449" t="s">
        <v>657</v>
      </c>
      <c r="D205" s="450" t="s">
        <v>658</v>
      </c>
      <c r="E205" s="450" t="s">
        <v>14</v>
      </c>
    </row>
    <row r="206" customFormat="false" ht="12.75" hidden="false" customHeight="false" outlineLevel="0" collapsed="false">
      <c r="A206" s="448" t="s">
        <v>324</v>
      </c>
      <c r="B206" s="449" t="s">
        <v>645</v>
      </c>
      <c r="C206" s="449" t="s">
        <v>659</v>
      </c>
      <c r="D206" s="450" t="s">
        <v>660</v>
      </c>
      <c r="E206" s="450" t="s">
        <v>14</v>
      </c>
    </row>
    <row r="207" customFormat="false" ht="12.75" hidden="false" customHeight="false" outlineLevel="0" collapsed="false">
      <c r="A207" s="448" t="s">
        <v>324</v>
      </c>
      <c r="B207" s="449" t="s">
        <v>645</v>
      </c>
      <c r="C207" s="449" t="s">
        <v>443</v>
      </c>
      <c r="D207" s="450" t="s">
        <v>661</v>
      </c>
      <c r="E207" s="450" t="s">
        <v>14</v>
      </c>
    </row>
    <row r="208" customFormat="false" ht="12.75" hidden="false" customHeight="false" outlineLevel="0" collapsed="false">
      <c r="A208" s="448" t="s">
        <v>324</v>
      </c>
      <c r="B208" s="449" t="s">
        <v>645</v>
      </c>
      <c r="C208" s="449" t="s">
        <v>662</v>
      </c>
      <c r="D208" s="450" t="s">
        <v>663</v>
      </c>
      <c r="E208" s="450" t="s">
        <v>14</v>
      </c>
    </row>
    <row r="209" customFormat="false" ht="12.75" hidden="false" customHeight="false" outlineLevel="0" collapsed="false">
      <c r="A209" s="448" t="s">
        <v>324</v>
      </c>
      <c r="B209" s="449" t="s">
        <v>645</v>
      </c>
      <c r="C209" s="449" t="s">
        <v>447</v>
      </c>
      <c r="D209" s="450" t="s">
        <v>664</v>
      </c>
      <c r="E209" s="450" t="s">
        <v>14</v>
      </c>
    </row>
    <row r="210" customFormat="false" ht="12.75" hidden="false" customHeight="false" outlineLevel="0" collapsed="false">
      <c r="A210" s="448" t="s">
        <v>324</v>
      </c>
      <c r="B210" s="449" t="s">
        <v>645</v>
      </c>
      <c r="C210" s="449" t="s">
        <v>665</v>
      </c>
      <c r="D210" s="450" t="s">
        <v>666</v>
      </c>
      <c r="E210" s="450" t="s">
        <v>14</v>
      </c>
    </row>
    <row r="211" customFormat="false" ht="12.75" hidden="false" customHeight="false" outlineLevel="0" collapsed="false">
      <c r="A211" s="448" t="s">
        <v>324</v>
      </c>
      <c r="B211" s="449" t="s">
        <v>645</v>
      </c>
      <c r="C211" s="449" t="s">
        <v>451</v>
      </c>
      <c r="D211" s="450" t="s">
        <v>667</v>
      </c>
      <c r="E211" s="450" t="s">
        <v>14</v>
      </c>
    </row>
    <row r="212" customFormat="false" ht="12.75" hidden="false" customHeight="false" outlineLevel="0" collapsed="false">
      <c r="A212" s="448" t="s">
        <v>324</v>
      </c>
      <c r="B212" s="449" t="s">
        <v>645</v>
      </c>
      <c r="C212" s="449" t="s">
        <v>668</v>
      </c>
      <c r="D212" s="450" t="s">
        <v>669</v>
      </c>
      <c r="E212" s="450" t="s">
        <v>14</v>
      </c>
    </row>
    <row r="213" customFormat="false" ht="12.75" hidden="false" customHeight="false" outlineLevel="0" collapsed="false">
      <c r="A213" s="448" t="s">
        <v>324</v>
      </c>
      <c r="B213" s="449" t="s">
        <v>645</v>
      </c>
      <c r="C213" s="449" t="s">
        <v>455</v>
      </c>
      <c r="D213" s="450" t="s">
        <v>670</v>
      </c>
      <c r="E213" s="450" t="s">
        <v>14</v>
      </c>
    </row>
    <row r="214" customFormat="false" ht="12.75" hidden="false" customHeight="false" outlineLevel="0" collapsed="false">
      <c r="A214" s="448" t="s">
        <v>324</v>
      </c>
      <c r="B214" s="449" t="s">
        <v>645</v>
      </c>
      <c r="C214" s="449" t="s">
        <v>671</v>
      </c>
      <c r="D214" s="450" t="s">
        <v>672</v>
      </c>
      <c r="E214" s="450" t="s">
        <v>14</v>
      </c>
    </row>
    <row r="215" customFormat="false" ht="12.75" hidden="false" customHeight="false" outlineLevel="0" collapsed="false">
      <c r="A215" s="448" t="s">
        <v>324</v>
      </c>
      <c r="B215" s="449" t="s">
        <v>645</v>
      </c>
      <c r="C215" s="449" t="s">
        <v>459</v>
      </c>
      <c r="D215" s="450" t="s">
        <v>673</v>
      </c>
      <c r="E215" s="450" t="s">
        <v>14</v>
      </c>
    </row>
    <row r="216" customFormat="false" ht="12.75" hidden="false" customHeight="false" outlineLevel="0" collapsed="false">
      <c r="A216" s="448" t="s">
        <v>324</v>
      </c>
      <c r="B216" s="449" t="s">
        <v>645</v>
      </c>
      <c r="C216" s="449" t="s">
        <v>674</v>
      </c>
      <c r="D216" s="450" t="s">
        <v>675</v>
      </c>
      <c r="E216" s="450" t="s">
        <v>14</v>
      </c>
    </row>
    <row r="217" customFormat="false" ht="12.75" hidden="false" customHeight="false" outlineLevel="0" collapsed="false">
      <c r="A217" s="448" t="s">
        <v>324</v>
      </c>
      <c r="B217" s="449" t="s">
        <v>645</v>
      </c>
      <c r="C217" s="449" t="s">
        <v>463</v>
      </c>
      <c r="D217" s="450" t="s">
        <v>676</v>
      </c>
      <c r="E217" s="450" t="s">
        <v>14</v>
      </c>
    </row>
    <row r="218" customFormat="false" ht="12.75" hidden="false" customHeight="false" outlineLevel="0" collapsed="false">
      <c r="A218" s="448" t="s">
        <v>324</v>
      </c>
      <c r="B218" s="449" t="s">
        <v>645</v>
      </c>
      <c r="C218" s="449" t="s">
        <v>677</v>
      </c>
      <c r="D218" s="450" t="s">
        <v>678</v>
      </c>
      <c r="E218" s="450" t="s">
        <v>14</v>
      </c>
    </row>
    <row r="219" customFormat="false" ht="12.75" hidden="false" customHeight="false" outlineLevel="0" collapsed="false">
      <c r="A219" s="448" t="s">
        <v>324</v>
      </c>
      <c r="B219" s="449" t="s">
        <v>645</v>
      </c>
      <c r="C219" s="449" t="s">
        <v>467</v>
      </c>
      <c r="D219" s="450" t="s">
        <v>679</v>
      </c>
      <c r="E219" s="450" t="s">
        <v>14</v>
      </c>
    </row>
    <row r="220" customFormat="false" ht="12.75" hidden="false" customHeight="false" outlineLevel="0" collapsed="false">
      <c r="A220" s="448" t="s">
        <v>324</v>
      </c>
      <c r="B220" s="449" t="s">
        <v>645</v>
      </c>
      <c r="C220" s="449" t="s">
        <v>680</v>
      </c>
      <c r="D220" s="450" t="s">
        <v>681</v>
      </c>
      <c r="E220" s="450" t="s">
        <v>14</v>
      </c>
    </row>
    <row r="221" customFormat="false" ht="12.75" hidden="false" customHeight="false" outlineLevel="0" collapsed="false">
      <c r="A221" s="448" t="s">
        <v>324</v>
      </c>
      <c r="B221" s="449" t="s">
        <v>645</v>
      </c>
      <c r="C221" s="449" t="s">
        <v>471</v>
      </c>
      <c r="D221" s="450" t="s">
        <v>682</v>
      </c>
      <c r="E221" s="450" t="s">
        <v>14</v>
      </c>
    </row>
    <row r="222" customFormat="false" ht="12.75" hidden="false" customHeight="false" outlineLevel="0" collapsed="false">
      <c r="A222" s="448" t="s">
        <v>324</v>
      </c>
      <c r="B222" s="449" t="s">
        <v>645</v>
      </c>
      <c r="C222" s="449" t="s">
        <v>683</v>
      </c>
      <c r="D222" s="450" t="s">
        <v>684</v>
      </c>
      <c r="E222" s="450" t="s">
        <v>14</v>
      </c>
    </row>
    <row r="223" customFormat="false" ht="12.75" hidden="false" customHeight="false" outlineLevel="0" collapsed="false">
      <c r="A223" s="448" t="s">
        <v>324</v>
      </c>
      <c r="B223" s="449" t="s">
        <v>645</v>
      </c>
      <c r="C223" s="449" t="s">
        <v>475</v>
      </c>
      <c r="D223" s="450" t="s">
        <v>685</v>
      </c>
      <c r="E223" s="450" t="s">
        <v>14</v>
      </c>
    </row>
    <row r="224" customFormat="false" ht="12.75" hidden="false" customHeight="false" outlineLevel="0" collapsed="false">
      <c r="A224" s="448" t="s">
        <v>324</v>
      </c>
      <c r="B224" s="449" t="s">
        <v>645</v>
      </c>
      <c r="C224" s="449" t="s">
        <v>686</v>
      </c>
      <c r="D224" s="450" t="s">
        <v>687</v>
      </c>
      <c r="E224" s="450" t="s">
        <v>14</v>
      </c>
    </row>
    <row r="225" customFormat="false" ht="12.75" hidden="false" customHeight="false" outlineLevel="0" collapsed="false">
      <c r="A225" s="448" t="s">
        <v>324</v>
      </c>
      <c r="B225" s="449" t="s">
        <v>645</v>
      </c>
      <c r="C225" s="449" t="s">
        <v>479</v>
      </c>
      <c r="D225" s="450" t="s">
        <v>688</v>
      </c>
      <c r="E225" s="450" t="s">
        <v>14</v>
      </c>
    </row>
    <row r="226" customFormat="false" ht="12.75" hidden="false" customHeight="false" outlineLevel="0" collapsed="false">
      <c r="A226" s="448" t="s">
        <v>324</v>
      </c>
      <c r="B226" s="449" t="s">
        <v>645</v>
      </c>
      <c r="C226" s="449" t="s">
        <v>617</v>
      </c>
      <c r="D226" s="450" t="s">
        <v>689</v>
      </c>
      <c r="E226" s="450" t="s">
        <v>14</v>
      </c>
    </row>
    <row r="227" customFormat="false" ht="12.75" hidden="false" customHeight="false" outlineLevel="0" collapsed="false">
      <c r="A227" s="448" t="s">
        <v>324</v>
      </c>
      <c r="B227" s="449" t="s">
        <v>645</v>
      </c>
      <c r="C227" s="449" t="s">
        <v>483</v>
      </c>
      <c r="D227" s="450" t="s">
        <v>690</v>
      </c>
      <c r="E227" s="450" t="s">
        <v>14</v>
      </c>
    </row>
    <row r="228" customFormat="false" ht="12.75" hidden="false" customHeight="false" outlineLevel="0" collapsed="false">
      <c r="A228" s="448" t="s">
        <v>324</v>
      </c>
      <c r="B228" s="449" t="s">
        <v>645</v>
      </c>
      <c r="C228" s="449" t="s">
        <v>691</v>
      </c>
      <c r="D228" s="450" t="s">
        <v>692</v>
      </c>
      <c r="E228" s="450" t="s">
        <v>14</v>
      </c>
    </row>
    <row r="229" customFormat="false" ht="12.75" hidden="false" customHeight="false" outlineLevel="0" collapsed="false">
      <c r="A229" s="448" t="s">
        <v>324</v>
      </c>
      <c r="B229" s="449" t="s">
        <v>645</v>
      </c>
      <c r="C229" s="449" t="s">
        <v>693</v>
      </c>
      <c r="D229" s="450" t="s">
        <v>694</v>
      </c>
      <c r="E229" s="450" t="s">
        <v>14</v>
      </c>
    </row>
    <row r="230" customFormat="false" ht="12.75" hidden="false" customHeight="false" outlineLevel="0" collapsed="false">
      <c r="A230" s="448" t="s">
        <v>324</v>
      </c>
      <c r="B230" s="449" t="s">
        <v>645</v>
      </c>
      <c r="C230" s="449" t="s">
        <v>559</v>
      </c>
      <c r="D230" s="450" t="s">
        <v>695</v>
      </c>
      <c r="E230" s="450" t="s">
        <v>14</v>
      </c>
    </row>
    <row r="231" customFormat="false" ht="12.75" hidden="false" customHeight="false" outlineLevel="0" collapsed="false">
      <c r="A231" s="448" t="s">
        <v>324</v>
      </c>
      <c r="B231" s="449" t="s">
        <v>645</v>
      </c>
      <c r="C231" s="449" t="s">
        <v>696</v>
      </c>
      <c r="D231" s="450" t="s">
        <v>697</v>
      </c>
      <c r="E231" s="450" t="s">
        <v>14</v>
      </c>
    </row>
    <row r="232" customFormat="false" ht="12.75" hidden="false" customHeight="false" outlineLevel="0" collapsed="false">
      <c r="A232" s="448" t="s">
        <v>324</v>
      </c>
      <c r="B232" s="449" t="s">
        <v>645</v>
      </c>
      <c r="C232" s="449" t="s">
        <v>561</v>
      </c>
      <c r="D232" s="450" t="s">
        <v>698</v>
      </c>
      <c r="E232" s="450" t="s">
        <v>14</v>
      </c>
    </row>
    <row r="233" customFormat="false" ht="12.75" hidden="false" customHeight="false" outlineLevel="0" collapsed="false">
      <c r="A233" s="448" t="s">
        <v>324</v>
      </c>
      <c r="B233" s="449" t="s">
        <v>645</v>
      </c>
      <c r="C233" s="449" t="s">
        <v>699</v>
      </c>
      <c r="D233" s="450" t="s">
        <v>700</v>
      </c>
      <c r="E233" s="450" t="s">
        <v>14</v>
      </c>
    </row>
    <row r="234" customFormat="false" ht="12.75" hidden="false" customHeight="false" outlineLevel="0" collapsed="false">
      <c r="A234" s="448" t="s">
        <v>324</v>
      </c>
      <c r="B234" s="449" t="s">
        <v>645</v>
      </c>
      <c r="C234" s="449" t="s">
        <v>701</v>
      </c>
      <c r="D234" s="450" t="s">
        <v>702</v>
      </c>
      <c r="E234" s="450" t="s">
        <v>14</v>
      </c>
    </row>
    <row r="235" customFormat="false" ht="12.75" hidden="false" customHeight="false" outlineLevel="0" collapsed="false">
      <c r="A235" s="448" t="s">
        <v>324</v>
      </c>
      <c r="B235" s="449" t="s">
        <v>645</v>
      </c>
      <c r="C235" s="449" t="s">
        <v>703</v>
      </c>
      <c r="D235" s="450" t="s">
        <v>704</v>
      </c>
      <c r="E235" s="450" t="s">
        <v>14</v>
      </c>
    </row>
    <row r="236" customFormat="false" ht="12.75" hidden="false" customHeight="false" outlineLevel="0" collapsed="false">
      <c r="A236" s="448" t="s">
        <v>324</v>
      </c>
      <c r="B236" s="449" t="s">
        <v>645</v>
      </c>
      <c r="C236" s="449" t="s">
        <v>705</v>
      </c>
      <c r="D236" s="450" t="s">
        <v>706</v>
      </c>
      <c r="E236" s="450" t="s">
        <v>14</v>
      </c>
    </row>
    <row r="237" customFormat="false" ht="12.75" hidden="false" customHeight="false" outlineLevel="0" collapsed="false">
      <c r="A237" s="448" t="s">
        <v>324</v>
      </c>
      <c r="B237" s="449" t="s">
        <v>645</v>
      </c>
      <c r="C237" s="449" t="s">
        <v>707</v>
      </c>
      <c r="D237" s="450" t="s">
        <v>708</v>
      </c>
      <c r="E237" s="450" t="s">
        <v>14</v>
      </c>
    </row>
    <row r="238" customFormat="false" ht="12.75" hidden="false" customHeight="false" outlineLevel="0" collapsed="false">
      <c r="A238" s="448" t="s">
        <v>324</v>
      </c>
      <c r="B238" s="449" t="s">
        <v>645</v>
      </c>
      <c r="C238" s="449" t="s">
        <v>709</v>
      </c>
      <c r="D238" s="450" t="s">
        <v>710</v>
      </c>
      <c r="E238" s="450" t="s">
        <v>14</v>
      </c>
    </row>
    <row r="239" customFormat="false" ht="12.75" hidden="false" customHeight="false" outlineLevel="0" collapsed="false">
      <c r="A239" s="448" t="s">
        <v>324</v>
      </c>
      <c r="B239" s="449" t="s">
        <v>645</v>
      </c>
      <c r="C239" s="449" t="s">
        <v>711</v>
      </c>
      <c r="D239" s="450" t="s">
        <v>712</v>
      </c>
      <c r="E239" s="450" t="s">
        <v>14</v>
      </c>
    </row>
    <row r="240" customFormat="false" ht="12.75" hidden="false" customHeight="false" outlineLevel="0" collapsed="false">
      <c r="A240" s="448" t="s">
        <v>324</v>
      </c>
      <c r="B240" s="449" t="s">
        <v>645</v>
      </c>
      <c r="C240" s="449" t="s">
        <v>713</v>
      </c>
      <c r="D240" s="450" t="s">
        <v>714</v>
      </c>
      <c r="E240" s="450" t="s">
        <v>14</v>
      </c>
    </row>
    <row r="241" customFormat="false" ht="12.75" hidden="false" customHeight="false" outlineLevel="0" collapsed="false">
      <c r="A241" s="448" t="s">
        <v>324</v>
      </c>
      <c r="B241" s="449" t="s">
        <v>645</v>
      </c>
      <c r="C241" s="449" t="s">
        <v>715</v>
      </c>
      <c r="D241" s="450" t="s">
        <v>714</v>
      </c>
      <c r="E241" s="450" t="s">
        <v>14</v>
      </c>
    </row>
    <row r="242" customFormat="false" ht="12.75" hidden="false" customHeight="false" outlineLevel="0" collapsed="false">
      <c r="A242" s="448" t="s">
        <v>324</v>
      </c>
      <c r="B242" s="449" t="s">
        <v>645</v>
      </c>
      <c r="C242" s="449" t="s">
        <v>716</v>
      </c>
      <c r="D242" s="450" t="s">
        <v>714</v>
      </c>
      <c r="E242" s="450" t="s">
        <v>14</v>
      </c>
    </row>
    <row r="243" customFormat="false" ht="12.75" hidden="false" customHeight="false" outlineLevel="0" collapsed="false">
      <c r="A243" s="448" t="s">
        <v>324</v>
      </c>
      <c r="B243" s="449" t="s">
        <v>645</v>
      </c>
      <c r="C243" s="449" t="s">
        <v>717</v>
      </c>
      <c r="D243" s="450" t="s">
        <v>714</v>
      </c>
      <c r="E243" s="450" t="s">
        <v>14</v>
      </c>
    </row>
    <row r="244" customFormat="false" ht="12.75" hidden="false" customHeight="false" outlineLevel="0" collapsed="false">
      <c r="A244" s="448" t="s">
        <v>324</v>
      </c>
      <c r="B244" s="449" t="s">
        <v>645</v>
      </c>
      <c r="C244" s="449" t="s">
        <v>718</v>
      </c>
      <c r="D244" s="450" t="s">
        <v>714</v>
      </c>
      <c r="E244" s="450" t="s">
        <v>14</v>
      </c>
    </row>
    <row r="245" customFormat="false" ht="12.75" hidden="false" customHeight="false" outlineLevel="0" collapsed="false">
      <c r="A245" s="448" t="s">
        <v>324</v>
      </c>
      <c r="B245" s="449" t="s">
        <v>645</v>
      </c>
      <c r="C245" s="449" t="s">
        <v>719</v>
      </c>
      <c r="D245" s="450" t="s">
        <v>714</v>
      </c>
      <c r="E245" s="450" t="s">
        <v>14</v>
      </c>
    </row>
    <row r="246" customFormat="false" ht="12.75" hidden="false" customHeight="false" outlineLevel="0" collapsed="false">
      <c r="A246" s="448" t="s">
        <v>324</v>
      </c>
      <c r="B246" s="449" t="s">
        <v>645</v>
      </c>
      <c r="C246" s="449" t="s">
        <v>720</v>
      </c>
      <c r="D246" s="450" t="s">
        <v>714</v>
      </c>
      <c r="E246" s="450" t="s">
        <v>14</v>
      </c>
    </row>
    <row r="247" customFormat="false" ht="12.75" hidden="false" customHeight="false" outlineLevel="0" collapsed="false">
      <c r="A247" s="448" t="s">
        <v>324</v>
      </c>
      <c r="B247" s="449" t="s">
        <v>645</v>
      </c>
      <c r="C247" s="449" t="s">
        <v>721</v>
      </c>
      <c r="D247" s="450" t="s">
        <v>714</v>
      </c>
      <c r="E247" s="450" t="s">
        <v>14</v>
      </c>
    </row>
    <row r="248" customFormat="false" ht="12.75" hidden="false" customHeight="false" outlineLevel="0" collapsed="false">
      <c r="A248" s="448" t="s">
        <v>324</v>
      </c>
      <c r="B248" s="449" t="s">
        <v>645</v>
      </c>
      <c r="C248" s="449" t="s">
        <v>722</v>
      </c>
      <c r="D248" s="450" t="s">
        <v>714</v>
      </c>
      <c r="E248" s="450" t="s">
        <v>14</v>
      </c>
    </row>
    <row r="249" customFormat="false" ht="12.75" hidden="false" customHeight="false" outlineLevel="0" collapsed="false">
      <c r="A249" s="448" t="s">
        <v>324</v>
      </c>
      <c r="B249" s="449" t="s">
        <v>645</v>
      </c>
      <c r="C249" s="449" t="s">
        <v>723</v>
      </c>
      <c r="D249" s="450" t="s">
        <v>714</v>
      </c>
      <c r="E249" s="450" t="s">
        <v>14</v>
      </c>
    </row>
    <row r="250" customFormat="false" ht="12.75" hidden="false" customHeight="false" outlineLevel="0" collapsed="false">
      <c r="A250" s="448" t="s">
        <v>324</v>
      </c>
      <c r="B250" s="449" t="s">
        <v>645</v>
      </c>
      <c r="C250" s="449" t="s">
        <v>724</v>
      </c>
      <c r="D250" s="450" t="s">
        <v>714</v>
      </c>
      <c r="E250" s="450" t="s">
        <v>14</v>
      </c>
    </row>
    <row r="251" customFormat="false" ht="12.75" hidden="false" customHeight="false" outlineLevel="0" collapsed="false">
      <c r="A251" s="448" t="s">
        <v>324</v>
      </c>
      <c r="B251" s="449" t="s">
        <v>645</v>
      </c>
      <c r="C251" s="449" t="s">
        <v>725</v>
      </c>
      <c r="D251" s="450" t="s">
        <v>714</v>
      </c>
      <c r="E251" s="450" t="s">
        <v>14</v>
      </c>
    </row>
    <row r="252" customFormat="false" ht="12.75" hidden="false" customHeight="false" outlineLevel="0" collapsed="false">
      <c r="A252" s="448" t="s">
        <v>324</v>
      </c>
      <c r="B252" s="449" t="s">
        <v>645</v>
      </c>
      <c r="C252" s="449" t="s">
        <v>726</v>
      </c>
      <c r="D252" s="450" t="s">
        <v>714</v>
      </c>
      <c r="E252" s="450" t="s">
        <v>14</v>
      </c>
    </row>
    <row r="253" customFormat="false" ht="12.75" hidden="false" customHeight="false" outlineLevel="0" collapsed="false">
      <c r="A253" s="448" t="s">
        <v>324</v>
      </c>
      <c r="B253" s="449" t="s">
        <v>645</v>
      </c>
      <c r="C253" s="449" t="s">
        <v>727</v>
      </c>
      <c r="D253" s="450" t="s">
        <v>714</v>
      </c>
      <c r="E253" s="450" t="s">
        <v>14</v>
      </c>
    </row>
    <row r="254" customFormat="false" ht="12.75" hidden="false" customHeight="false" outlineLevel="0" collapsed="false">
      <c r="A254" s="448" t="s">
        <v>324</v>
      </c>
      <c r="B254" s="449" t="s">
        <v>645</v>
      </c>
      <c r="C254" s="449" t="s">
        <v>728</v>
      </c>
      <c r="D254" s="450" t="s">
        <v>714</v>
      </c>
      <c r="E254" s="450" t="s">
        <v>14</v>
      </c>
    </row>
    <row r="255" customFormat="false" ht="12.75" hidden="false" customHeight="false" outlineLevel="0" collapsed="false">
      <c r="A255" s="448" t="s">
        <v>324</v>
      </c>
      <c r="B255" s="449" t="s">
        <v>645</v>
      </c>
      <c r="C255" s="449" t="s">
        <v>729</v>
      </c>
      <c r="D255" s="450" t="s">
        <v>714</v>
      </c>
      <c r="E255" s="450" t="s">
        <v>14</v>
      </c>
    </row>
    <row r="256" customFormat="false" ht="12.75" hidden="false" customHeight="false" outlineLevel="0" collapsed="false">
      <c r="A256" s="448" t="s">
        <v>324</v>
      </c>
      <c r="B256" s="449" t="s">
        <v>645</v>
      </c>
      <c r="C256" s="449" t="s">
        <v>730</v>
      </c>
      <c r="D256" s="450" t="s">
        <v>714</v>
      </c>
      <c r="E256" s="450" t="s">
        <v>14</v>
      </c>
    </row>
    <row r="257" customFormat="false" ht="12.75" hidden="false" customHeight="false" outlineLevel="0" collapsed="false">
      <c r="A257" s="448" t="s">
        <v>324</v>
      </c>
      <c r="B257" s="449" t="s">
        <v>645</v>
      </c>
      <c r="C257" s="449" t="s">
        <v>731</v>
      </c>
      <c r="D257" s="450" t="s">
        <v>714</v>
      </c>
      <c r="E257" s="450" t="s">
        <v>14</v>
      </c>
    </row>
    <row r="258" customFormat="false" ht="12.75" hidden="false" customHeight="false" outlineLevel="0" collapsed="false">
      <c r="A258" s="448" t="s">
        <v>324</v>
      </c>
      <c r="B258" s="449" t="s">
        <v>645</v>
      </c>
      <c r="C258" s="449" t="s">
        <v>732</v>
      </c>
      <c r="D258" s="450" t="s">
        <v>714</v>
      </c>
      <c r="E258" s="450" t="s">
        <v>14</v>
      </c>
    </row>
    <row r="259" customFormat="false" ht="12.75" hidden="false" customHeight="false" outlineLevel="0" collapsed="false">
      <c r="A259" s="448" t="s">
        <v>324</v>
      </c>
      <c r="B259" s="449" t="s">
        <v>645</v>
      </c>
      <c r="C259" s="449" t="s">
        <v>733</v>
      </c>
      <c r="D259" s="450" t="s">
        <v>734</v>
      </c>
      <c r="E259" s="450" t="s">
        <v>14</v>
      </c>
    </row>
    <row r="260" customFormat="false" ht="12.75" hidden="false" customHeight="false" outlineLevel="0" collapsed="false">
      <c r="A260" s="448" t="s">
        <v>324</v>
      </c>
      <c r="B260" s="449" t="s">
        <v>645</v>
      </c>
      <c r="C260" s="449" t="s">
        <v>735</v>
      </c>
      <c r="D260" s="450" t="s">
        <v>736</v>
      </c>
      <c r="E260" s="450" t="s">
        <v>14</v>
      </c>
    </row>
    <row r="261" customFormat="false" ht="12.75" hidden="false" customHeight="false" outlineLevel="0" collapsed="false">
      <c r="A261" s="448" t="s">
        <v>324</v>
      </c>
      <c r="B261" s="449" t="s">
        <v>645</v>
      </c>
      <c r="C261" s="449" t="s">
        <v>737</v>
      </c>
      <c r="D261" s="450" t="s">
        <v>738</v>
      </c>
      <c r="E261" s="450" t="s">
        <v>14</v>
      </c>
    </row>
    <row r="262" customFormat="false" ht="12.75" hidden="false" customHeight="false" outlineLevel="0" collapsed="false">
      <c r="A262" s="448" t="s">
        <v>324</v>
      </c>
      <c r="B262" s="449" t="s">
        <v>645</v>
      </c>
      <c r="C262" s="449" t="s">
        <v>533</v>
      </c>
      <c r="D262" s="450" t="s">
        <v>739</v>
      </c>
      <c r="E262" s="450" t="s">
        <v>14</v>
      </c>
    </row>
    <row r="263" customFormat="false" ht="12.75" hidden="false" customHeight="false" outlineLevel="0" collapsed="false">
      <c r="A263" s="448" t="s">
        <v>324</v>
      </c>
      <c r="B263" s="449" t="s">
        <v>645</v>
      </c>
      <c r="C263" s="449" t="s">
        <v>535</v>
      </c>
      <c r="D263" s="450" t="s">
        <v>740</v>
      </c>
      <c r="E263" s="450" t="s">
        <v>14</v>
      </c>
    </row>
    <row r="264" customFormat="false" ht="12.75" hidden="false" customHeight="false" outlineLevel="0" collapsed="false">
      <c r="A264" s="448" t="s">
        <v>324</v>
      </c>
      <c r="B264" s="449" t="s">
        <v>645</v>
      </c>
      <c r="C264" s="449" t="s">
        <v>537</v>
      </c>
      <c r="D264" s="450" t="s">
        <v>741</v>
      </c>
      <c r="E264" s="450" t="s">
        <v>14</v>
      </c>
    </row>
    <row r="265" customFormat="false" ht="12.75" hidden="false" customHeight="false" outlineLevel="0" collapsed="false">
      <c r="A265" s="448" t="s">
        <v>324</v>
      </c>
      <c r="B265" s="449" t="s">
        <v>645</v>
      </c>
      <c r="C265" s="449" t="s">
        <v>539</v>
      </c>
      <c r="D265" s="450" t="s">
        <v>742</v>
      </c>
      <c r="E265" s="450" t="s">
        <v>14</v>
      </c>
    </row>
    <row r="266" customFormat="false" ht="12.75" hidden="false" customHeight="false" outlineLevel="0" collapsed="false">
      <c r="A266" s="448" t="s">
        <v>324</v>
      </c>
      <c r="B266" s="449" t="s">
        <v>645</v>
      </c>
      <c r="C266" s="449" t="s">
        <v>541</v>
      </c>
      <c r="D266" s="450" t="s">
        <v>743</v>
      </c>
      <c r="E266" s="450" t="s">
        <v>14</v>
      </c>
    </row>
    <row r="267" customFormat="false" ht="12.75" hidden="false" customHeight="false" outlineLevel="0" collapsed="false">
      <c r="A267" s="448" t="s">
        <v>324</v>
      </c>
      <c r="B267" s="449" t="s">
        <v>645</v>
      </c>
      <c r="C267" s="449" t="s">
        <v>543</v>
      </c>
      <c r="D267" s="450" t="s">
        <v>744</v>
      </c>
      <c r="E267" s="450" t="s">
        <v>14</v>
      </c>
    </row>
    <row r="268" customFormat="false" ht="12.75" hidden="false" customHeight="false" outlineLevel="0" collapsed="false">
      <c r="A268" s="448" t="s">
        <v>324</v>
      </c>
      <c r="B268" s="449" t="s">
        <v>645</v>
      </c>
      <c r="C268" s="449" t="s">
        <v>545</v>
      </c>
      <c r="D268" s="450" t="s">
        <v>745</v>
      </c>
      <c r="E268" s="450" t="s">
        <v>14</v>
      </c>
    </row>
    <row r="269" customFormat="false" ht="12.75" hidden="false" customHeight="false" outlineLevel="0" collapsed="false">
      <c r="A269" s="448" t="s">
        <v>324</v>
      </c>
      <c r="B269" s="449" t="s">
        <v>645</v>
      </c>
      <c r="C269" s="449" t="s">
        <v>352</v>
      </c>
      <c r="D269" s="450" t="s">
        <v>746</v>
      </c>
      <c r="E269" s="450" t="s">
        <v>14</v>
      </c>
    </row>
    <row r="270" customFormat="false" ht="12.75" hidden="false" customHeight="false" outlineLevel="0" collapsed="false">
      <c r="A270" s="448" t="s">
        <v>324</v>
      </c>
      <c r="B270" s="449" t="s">
        <v>645</v>
      </c>
      <c r="C270" s="449" t="s">
        <v>354</v>
      </c>
      <c r="D270" s="450" t="s">
        <v>747</v>
      </c>
      <c r="E270" s="450" t="s">
        <v>14</v>
      </c>
    </row>
    <row r="271" customFormat="false" ht="12.75" hidden="false" customHeight="false" outlineLevel="0" collapsed="false">
      <c r="A271" s="448" t="s">
        <v>324</v>
      </c>
      <c r="B271" s="449" t="s">
        <v>645</v>
      </c>
      <c r="C271" s="449" t="s">
        <v>356</v>
      </c>
      <c r="D271" s="450" t="s">
        <v>748</v>
      </c>
      <c r="E271" s="450" t="s">
        <v>14</v>
      </c>
    </row>
    <row r="272" customFormat="false" ht="12.75" hidden="false" customHeight="false" outlineLevel="0" collapsed="false">
      <c r="A272" s="448" t="s">
        <v>324</v>
      </c>
      <c r="B272" s="449" t="s">
        <v>645</v>
      </c>
      <c r="C272" s="449" t="s">
        <v>358</v>
      </c>
      <c r="D272" s="450" t="s">
        <v>749</v>
      </c>
      <c r="E272" s="450" t="s">
        <v>14</v>
      </c>
    </row>
    <row r="273" customFormat="false" ht="12.75" hidden="false" customHeight="false" outlineLevel="0" collapsed="false">
      <c r="A273" s="448" t="s">
        <v>324</v>
      </c>
      <c r="B273" s="449" t="s">
        <v>645</v>
      </c>
      <c r="C273" s="449" t="s">
        <v>360</v>
      </c>
      <c r="D273" s="450" t="s">
        <v>750</v>
      </c>
      <c r="E273" s="450" t="s">
        <v>14</v>
      </c>
    </row>
    <row r="274" customFormat="false" ht="12.75" hidden="false" customHeight="false" outlineLevel="0" collapsed="false">
      <c r="A274" s="448" t="s">
        <v>324</v>
      </c>
      <c r="B274" s="449" t="s">
        <v>645</v>
      </c>
      <c r="C274" s="449" t="s">
        <v>362</v>
      </c>
      <c r="D274" s="450" t="s">
        <v>751</v>
      </c>
      <c r="E274" s="450" t="s">
        <v>14</v>
      </c>
    </row>
    <row r="275" customFormat="false" ht="12.75" hidden="false" customHeight="false" outlineLevel="0" collapsed="false">
      <c r="A275" s="448" t="s">
        <v>324</v>
      </c>
      <c r="B275" s="449" t="s">
        <v>645</v>
      </c>
      <c r="C275" s="449" t="s">
        <v>364</v>
      </c>
      <c r="D275" s="450" t="s">
        <v>752</v>
      </c>
      <c r="E275" s="450" t="s">
        <v>14</v>
      </c>
    </row>
    <row r="276" customFormat="false" ht="12.75" hidden="false" customHeight="false" outlineLevel="0" collapsed="false">
      <c r="A276" s="448" t="s">
        <v>324</v>
      </c>
      <c r="B276" s="449" t="s">
        <v>645</v>
      </c>
      <c r="C276" s="449" t="s">
        <v>366</v>
      </c>
      <c r="D276" s="450" t="s">
        <v>753</v>
      </c>
      <c r="E276" s="450" t="s">
        <v>14</v>
      </c>
    </row>
    <row r="277" customFormat="false" ht="12.75" hidden="false" customHeight="false" outlineLevel="0" collapsed="false">
      <c r="A277" s="448" t="s">
        <v>324</v>
      </c>
      <c r="B277" s="449" t="s">
        <v>645</v>
      </c>
      <c r="C277" s="449" t="s">
        <v>368</v>
      </c>
      <c r="D277" s="450" t="s">
        <v>754</v>
      </c>
      <c r="E277" s="450" t="s">
        <v>14</v>
      </c>
    </row>
    <row r="278" customFormat="false" ht="12.75" hidden="false" customHeight="false" outlineLevel="0" collapsed="false">
      <c r="A278" s="448" t="s">
        <v>324</v>
      </c>
      <c r="B278" s="449" t="s">
        <v>645</v>
      </c>
      <c r="C278" s="449" t="s">
        <v>370</v>
      </c>
      <c r="D278" s="450" t="s">
        <v>755</v>
      </c>
      <c r="E278" s="450" t="s">
        <v>14</v>
      </c>
    </row>
    <row r="279" customFormat="false" ht="12.75" hidden="false" customHeight="false" outlineLevel="0" collapsed="false">
      <c r="A279" s="448" t="s">
        <v>324</v>
      </c>
      <c r="B279" s="449" t="s">
        <v>645</v>
      </c>
      <c r="C279" s="449" t="s">
        <v>756</v>
      </c>
      <c r="D279" s="450" t="s">
        <v>714</v>
      </c>
      <c r="E279" s="450" t="s">
        <v>14</v>
      </c>
    </row>
    <row r="280" customFormat="false" ht="12.75" hidden="false" customHeight="false" outlineLevel="0" collapsed="false">
      <c r="A280" s="448" t="s">
        <v>324</v>
      </c>
      <c r="B280" s="449" t="s">
        <v>645</v>
      </c>
      <c r="C280" s="449" t="s">
        <v>757</v>
      </c>
      <c r="D280" s="450" t="s">
        <v>758</v>
      </c>
      <c r="E280" s="450" t="s">
        <v>14</v>
      </c>
    </row>
    <row r="281" customFormat="false" ht="12.75" hidden="false" customHeight="false" outlineLevel="0" collapsed="false">
      <c r="A281" s="448" t="s">
        <v>324</v>
      </c>
      <c r="B281" s="449" t="s">
        <v>645</v>
      </c>
      <c r="C281" s="449" t="s">
        <v>759</v>
      </c>
      <c r="D281" s="450" t="s">
        <v>760</v>
      </c>
      <c r="E281" s="450" t="s">
        <v>14</v>
      </c>
    </row>
    <row r="282" customFormat="false" ht="12.75" hidden="false" customHeight="false" outlineLevel="0" collapsed="false">
      <c r="A282" s="448" t="s">
        <v>324</v>
      </c>
      <c r="B282" s="449" t="s">
        <v>645</v>
      </c>
      <c r="C282" s="449" t="s">
        <v>761</v>
      </c>
      <c r="D282" s="450" t="s">
        <v>762</v>
      </c>
      <c r="E282" s="450" t="s">
        <v>14</v>
      </c>
    </row>
    <row r="283" customFormat="false" ht="12.75" hidden="false" customHeight="false" outlineLevel="0" collapsed="false">
      <c r="A283" s="448" t="s">
        <v>324</v>
      </c>
      <c r="B283" s="449" t="s">
        <v>645</v>
      </c>
      <c r="C283" s="449" t="s">
        <v>763</v>
      </c>
      <c r="D283" s="450" t="s">
        <v>764</v>
      </c>
      <c r="E283" s="450" t="s">
        <v>14</v>
      </c>
    </row>
    <row r="284" customFormat="false" ht="12.75" hidden="false" customHeight="false" outlineLevel="0" collapsed="false">
      <c r="A284" s="448" t="s">
        <v>324</v>
      </c>
      <c r="B284" s="449" t="s">
        <v>645</v>
      </c>
      <c r="C284" s="449" t="s">
        <v>765</v>
      </c>
      <c r="D284" s="450" t="s">
        <v>766</v>
      </c>
      <c r="E284" s="450" t="s">
        <v>14</v>
      </c>
    </row>
    <row r="285" customFormat="false" ht="12.75" hidden="false" customHeight="false" outlineLevel="0" collapsed="false">
      <c r="A285" s="448" t="s">
        <v>324</v>
      </c>
      <c r="B285" s="449" t="s">
        <v>645</v>
      </c>
      <c r="C285" s="449" t="s">
        <v>767</v>
      </c>
      <c r="D285" s="450" t="s">
        <v>768</v>
      </c>
      <c r="E285" s="450" t="s">
        <v>14</v>
      </c>
    </row>
    <row r="286" customFormat="false" ht="12.75" hidden="false" customHeight="false" outlineLevel="0" collapsed="false">
      <c r="A286" s="448" t="s">
        <v>324</v>
      </c>
      <c r="B286" s="449" t="s">
        <v>645</v>
      </c>
      <c r="C286" s="449" t="s">
        <v>769</v>
      </c>
      <c r="D286" s="450" t="s">
        <v>770</v>
      </c>
      <c r="E286" s="450" t="s">
        <v>14</v>
      </c>
    </row>
    <row r="287" customFormat="false" ht="12.75" hidden="false" customHeight="false" outlineLevel="0" collapsed="false">
      <c r="A287" s="448" t="s">
        <v>324</v>
      </c>
      <c r="B287" s="449" t="s">
        <v>645</v>
      </c>
      <c r="C287" s="449" t="s">
        <v>771</v>
      </c>
      <c r="D287" s="450" t="s">
        <v>772</v>
      </c>
      <c r="E287" s="450" t="s">
        <v>14</v>
      </c>
    </row>
    <row r="288" customFormat="false" ht="12.75" hidden="false" customHeight="false" outlineLevel="0" collapsed="false">
      <c r="A288" s="448" t="s">
        <v>324</v>
      </c>
      <c r="B288" s="449" t="s">
        <v>645</v>
      </c>
      <c r="C288" s="449" t="s">
        <v>773</v>
      </c>
      <c r="D288" s="450" t="s">
        <v>774</v>
      </c>
      <c r="E288" s="450" t="s">
        <v>14</v>
      </c>
    </row>
    <row r="289" customFormat="false" ht="12.75" hidden="false" customHeight="false" outlineLevel="0" collapsed="false">
      <c r="A289" s="448" t="s">
        <v>324</v>
      </c>
      <c r="B289" s="449" t="s">
        <v>645</v>
      </c>
      <c r="C289" s="449" t="s">
        <v>775</v>
      </c>
      <c r="D289" s="450" t="s">
        <v>776</v>
      </c>
      <c r="E289" s="450" t="s">
        <v>14</v>
      </c>
    </row>
    <row r="290" customFormat="false" ht="12.75" hidden="false" customHeight="false" outlineLevel="0" collapsed="false">
      <c r="A290" s="448" t="s">
        <v>324</v>
      </c>
      <c r="B290" s="449" t="s">
        <v>645</v>
      </c>
      <c r="C290" s="449" t="s">
        <v>777</v>
      </c>
      <c r="D290" s="450" t="s">
        <v>778</v>
      </c>
      <c r="E290" s="450" t="s">
        <v>14</v>
      </c>
    </row>
    <row r="291" customFormat="false" ht="12.75" hidden="false" customHeight="false" outlineLevel="0" collapsed="false">
      <c r="A291" s="448" t="s">
        <v>324</v>
      </c>
      <c r="B291" s="449" t="s">
        <v>645</v>
      </c>
      <c r="C291" s="449" t="s">
        <v>779</v>
      </c>
      <c r="D291" s="450" t="s">
        <v>780</v>
      </c>
      <c r="E291" s="450" t="s">
        <v>14</v>
      </c>
    </row>
    <row r="292" customFormat="false" ht="12.75" hidden="false" customHeight="false" outlineLevel="0" collapsed="false">
      <c r="A292" s="448" t="s">
        <v>324</v>
      </c>
      <c r="B292" s="449" t="s">
        <v>645</v>
      </c>
      <c r="C292" s="449" t="s">
        <v>781</v>
      </c>
      <c r="D292" s="450" t="s">
        <v>782</v>
      </c>
      <c r="E292" s="450" t="s">
        <v>14</v>
      </c>
    </row>
    <row r="293" customFormat="false" ht="12.75" hidden="false" customHeight="false" outlineLevel="0" collapsed="false">
      <c r="A293" s="448" t="s">
        <v>324</v>
      </c>
      <c r="B293" s="449" t="s">
        <v>645</v>
      </c>
      <c r="C293" s="449" t="s">
        <v>783</v>
      </c>
      <c r="D293" s="450" t="s">
        <v>784</v>
      </c>
      <c r="E293" s="450" t="s">
        <v>14</v>
      </c>
    </row>
    <row r="294" customFormat="false" ht="12.75" hidden="false" customHeight="false" outlineLevel="0" collapsed="false">
      <c r="A294" s="448" t="s">
        <v>324</v>
      </c>
      <c r="B294" s="449" t="s">
        <v>645</v>
      </c>
      <c r="C294" s="449" t="s">
        <v>785</v>
      </c>
      <c r="D294" s="450" t="s">
        <v>786</v>
      </c>
      <c r="E294" s="450" t="s">
        <v>14</v>
      </c>
    </row>
    <row r="295" customFormat="false" ht="12.75" hidden="false" customHeight="false" outlineLevel="0" collapsed="false">
      <c r="A295" s="448" t="s">
        <v>324</v>
      </c>
      <c r="B295" s="449" t="s">
        <v>645</v>
      </c>
      <c r="C295" s="449" t="s">
        <v>787</v>
      </c>
      <c r="D295" s="450" t="s">
        <v>788</v>
      </c>
      <c r="E295" s="450" t="s">
        <v>14</v>
      </c>
    </row>
    <row r="296" customFormat="false" ht="12.75" hidden="false" customHeight="false" outlineLevel="0" collapsed="false">
      <c r="A296" s="448" t="s">
        <v>324</v>
      </c>
      <c r="B296" s="449" t="s">
        <v>645</v>
      </c>
      <c r="C296" s="449" t="s">
        <v>789</v>
      </c>
      <c r="D296" s="450" t="s">
        <v>790</v>
      </c>
      <c r="E296" s="450" t="s">
        <v>14</v>
      </c>
    </row>
    <row r="297" customFormat="false" ht="12.75" hidden="false" customHeight="false" outlineLevel="0" collapsed="false">
      <c r="A297" s="448" t="s">
        <v>324</v>
      </c>
      <c r="B297" s="449" t="s">
        <v>645</v>
      </c>
      <c r="C297" s="449" t="s">
        <v>791</v>
      </c>
      <c r="D297" s="450" t="s">
        <v>792</v>
      </c>
      <c r="E297" s="450" t="s">
        <v>14</v>
      </c>
    </row>
    <row r="298" customFormat="false" ht="12.75" hidden="false" customHeight="false" outlineLevel="0" collapsed="false">
      <c r="A298" s="448" t="s">
        <v>324</v>
      </c>
      <c r="B298" s="449" t="s">
        <v>645</v>
      </c>
      <c r="C298" s="449" t="s">
        <v>793</v>
      </c>
      <c r="D298" s="450" t="s">
        <v>794</v>
      </c>
      <c r="E298" s="450" t="s">
        <v>14</v>
      </c>
    </row>
    <row r="299" customFormat="false" ht="12.75" hidden="false" customHeight="false" outlineLevel="0" collapsed="false">
      <c r="A299" s="448" t="s">
        <v>324</v>
      </c>
      <c r="B299" s="449" t="s">
        <v>645</v>
      </c>
      <c r="C299" s="449" t="s">
        <v>795</v>
      </c>
      <c r="D299" s="450" t="s">
        <v>796</v>
      </c>
      <c r="E299" s="450" t="s">
        <v>14</v>
      </c>
    </row>
    <row r="300" customFormat="false" ht="12.75" hidden="false" customHeight="false" outlineLevel="0" collapsed="false">
      <c r="A300" s="448" t="s">
        <v>324</v>
      </c>
      <c r="B300" s="449" t="s">
        <v>645</v>
      </c>
      <c r="C300" s="449" t="s">
        <v>797</v>
      </c>
      <c r="D300" s="450" t="s">
        <v>798</v>
      </c>
      <c r="E300" s="450" t="s">
        <v>14</v>
      </c>
    </row>
    <row r="301" customFormat="false" ht="12.75" hidden="false" customHeight="false" outlineLevel="0" collapsed="false">
      <c r="A301" s="448" t="s">
        <v>324</v>
      </c>
      <c r="B301" s="449" t="s">
        <v>645</v>
      </c>
      <c r="C301" s="449" t="s">
        <v>799</v>
      </c>
      <c r="D301" s="450" t="s">
        <v>800</v>
      </c>
      <c r="E301" s="450" t="s">
        <v>14</v>
      </c>
    </row>
    <row r="302" customFormat="false" ht="12.75" hidden="false" customHeight="false" outlineLevel="0" collapsed="false">
      <c r="A302" s="448" t="s">
        <v>324</v>
      </c>
      <c r="B302" s="449" t="s">
        <v>645</v>
      </c>
      <c r="C302" s="449" t="s">
        <v>801</v>
      </c>
      <c r="D302" s="450" t="s">
        <v>802</v>
      </c>
      <c r="E302" s="450" t="s">
        <v>14</v>
      </c>
    </row>
    <row r="303" customFormat="false" ht="12.75" hidden="false" customHeight="false" outlineLevel="0" collapsed="false">
      <c r="A303" s="448" t="s">
        <v>324</v>
      </c>
      <c r="B303" s="449" t="s">
        <v>645</v>
      </c>
      <c r="C303" s="449" t="s">
        <v>803</v>
      </c>
      <c r="D303" s="450" t="s">
        <v>804</v>
      </c>
      <c r="E303" s="450" t="s">
        <v>14</v>
      </c>
    </row>
    <row r="304" customFormat="false" ht="12.75" hidden="false" customHeight="false" outlineLevel="0" collapsed="false">
      <c r="A304" s="448" t="s">
        <v>324</v>
      </c>
      <c r="B304" s="449" t="s">
        <v>645</v>
      </c>
      <c r="C304" s="449" t="s">
        <v>805</v>
      </c>
      <c r="D304" s="450" t="s">
        <v>806</v>
      </c>
      <c r="E304" s="450" t="s">
        <v>14</v>
      </c>
    </row>
    <row r="305" customFormat="false" ht="12.75" hidden="false" customHeight="false" outlineLevel="0" collapsed="false">
      <c r="A305" s="448" t="s">
        <v>324</v>
      </c>
      <c r="B305" s="449" t="s">
        <v>645</v>
      </c>
      <c r="C305" s="449" t="s">
        <v>807</v>
      </c>
      <c r="D305" s="450" t="s">
        <v>808</v>
      </c>
      <c r="E305" s="450" t="s">
        <v>14</v>
      </c>
    </row>
    <row r="306" customFormat="false" ht="12.75" hidden="false" customHeight="false" outlineLevel="0" collapsed="false">
      <c r="A306" s="448" t="s">
        <v>324</v>
      </c>
      <c r="B306" s="449" t="s">
        <v>645</v>
      </c>
      <c r="C306" s="449" t="s">
        <v>809</v>
      </c>
      <c r="D306" s="450" t="s">
        <v>810</v>
      </c>
      <c r="E306" s="450" t="s">
        <v>14</v>
      </c>
    </row>
    <row r="307" customFormat="false" ht="12.75" hidden="false" customHeight="false" outlineLevel="0" collapsed="false">
      <c r="A307" s="448" t="s">
        <v>324</v>
      </c>
      <c r="B307" s="449" t="s">
        <v>645</v>
      </c>
      <c r="C307" s="449" t="s">
        <v>811</v>
      </c>
      <c r="D307" s="450" t="s">
        <v>812</v>
      </c>
      <c r="E307" s="450" t="s">
        <v>14</v>
      </c>
    </row>
    <row r="308" customFormat="false" ht="12.75" hidden="false" customHeight="false" outlineLevel="0" collapsed="false">
      <c r="A308" s="448" t="s">
        <v>324</v>
      </c>
      <c r="B308" s="449" t="s">
        <v>645</v>
      </c>
      <c r="C308" s="449" t="s">
        <v>813</v>
      </c>
      <c r="D308" s="450" t="s">
        <v>814</v>
      </c>
      <c r="E308" s="450" t="s">
        <v>14</v>
      </c>
    </row>
    <row r="309" customFormat="false" ht="12.75" hidden="false" customHeight="false" outlineLevel="0" collapsed="false">
      <c r="A309" s="448" t="s">
        <v>324</v>
      </c>
      <c r="B309" s="449" t="s">
        <v>645</v>
      </c>
      <c r="C309" s="449" t="s">
        <v>815</v>
      </c>
      <c r="D309" s="450" t="s">
        <v>816</v>
      </c>
      <c r="E309" s="450" t="s">
        <v>14</v>
      </c>
    </row>
    <row r="310" customFormat="false" ht="12.75" hidden="false" customHeight="false" outlineLevel="0" collapsed="false">
      <c r="A310" s="448" t="s">
        <v>324</v>
      </c>
      <c r="B310" s="449" t="s">
        <v>645</v>
      </c>
      <c r="C310" s="449" t="s">
        <v>817</v>
      </c>
      <c r="D310" s="450" t="s">
        <v>818</v>
      </c>
      <c r="E310" s="450" t="s">
        <v>14</v>
      </c>
    </row>
    <row r="311" customFormat="false" ht="12.75" hidden="false" customHeight="false" outlineLevel="0" collapsed="false">
      <c r="A311" s="448" t="s">
        <v>324</v>
      </c>
      <c r="B311" s="449" t="s">
        <v>645</v>
      </c>
      <c r="C311" s="449" t="s">
        <v>819</v>
      </c>
      <c r="D311" s="450" t="s">
        <v>820</v>
      </c>
      <c r="E311" s="450" t="s">
        <v>14</v>
      </c>
    </row>
    <row r="312" customFormat="false" ht="12.75" hidden="false" customHeight="false" outlineLevel="0" collapsed="false">
      <c r="A312" s="448" t="s">
        <v>324</v>
      </c>
      <c r="B312" s="449" t="s">
        <v>645</v>
      </c>
      <c r="C312" s="449" t="s">
        <v>821</v>
      </c>
      <c r="D312" s="450" t="s">
        <v>822</v>
      </c>
      <c r="E312" s="450" t="s">
        <v>14</v>
      </c>
    </row>
    <row r="313" customFormat="false" ht="12.75" hidden="false" customHeight="false" outlineLevel="0" collapsed="false">
      <c r="A313" s="448" t="s">
        <v>324</v>
      </c>
      <c r="B313" s="449" t="s">
        <v>645</v>
      </c>
      <c r="C313" s="449" t="s">
        <v>823</v>
      </c>
      <c r="D313" s="450" t="s">
        <v>824</v>
      </c>
      <c r="E313" s="450" t="s">
        <v>14</v>
      </c>
    </row>
    <row r="314" customFormat="false" ht="12.75" hidden="false" customHeight="false" outlineLevel="0" collapsed="false">
      <c r="A314" s="448" t="s">
        <v>324</v>
      </c>
      <c r="B314" s="449" t="s">
        <v>645</v>
      </c>
      <c r="C314" s="449" t="s">
        <v>825</v>
      </c>
      <c r="D314" s="450" t="s">
        <v>826</v>
      </c>
      <c r="E314" s="450" t="s">
        <v>14</v>
      </c>
    </row>
    <row r="315" customFormat="false" ht="12.75" hidden="false" customHeight="false" outlineLevel="0" collapsed="false">
      <c r="A315" s="448" t="s">
        <v>324</v>
      </c>
      <c r="B315" s="449" t="s">
        <v>645</v>
      </c>
      <c r="C315" s="449" t="s">
        <v>827</v>
      </c>
      <c r="D315" s="450" t="s">
        <v>828</v>
      </c>
      <c r="E315" s="450" t="s">
        <v>14</v>
      </c>
    </row>
    <row r="316" customFormat="false" ht="12.75" hidden="false" customHeight="false" outlineLevel="0" collapsed="false">
      <c r="A316" s="448" t="s">
        <v>324</v>
      </c>
      <c r="B316" s="449" t="s">
        <v>645</v>
      </c>
      <c r="C316" s="449" t="s">
        <v>829</v>
      </c>
      <c r="D316" s="450" t="s">
        <v>830</v>
      </c>
      <c r="E316" s="450" t="s">
        <v>14</v>
      </c>
    </row>
    <row r="317" customFormat="false" ht="12.75" hidden="false" customHeight="false" outlineLevel="0" collapsed="false">
      <c r="A317" s="448" t="s">
        <v>324</v>
      </c>
      <c r="B317" s="449" t="s">
        <v>645</v>
      </c>
      <c r="C317" s="449" t="s">
        <v>831</v>
      </c>
      <c r="D317" s="450" t="s">
        <v>832</v>
      </c>
      <c r="E317" s="450" t="s">
        <v>14</v>
      </c>
    </row>
    <row r="318" customFormat="false" ht="12.75" hidden="false" customHeight="false" outlineLevel="0" collapsed="false">
      <c r="A318" s="448" t="s">
        <v>324</v>
      </c>
      <c r="B318" s="449" t="s">
        <v>645</v>
      </c>
      <c r="C318" s="449" t="s">
        <v>833</v>
      </c>
      <c r="D318" s="450" t="s">
        <v>834</v>
      </c>
      <c r="E318" s="450" t="s">
        <v>14</v>
      </c>
    </row>
    <row r="319" customFormat="false" ht="12.75" hidden="false" customHeight="false" outlineLevel="0" collapsed="false">
      <c r="A319" s="448" t="s">
        <v>324</v>
      </c>
      <c r="B319" s="449" t="s">
        <v>645</v>
      </c>
      <c r="C319" s="449" t="s">
        <v>835</v>
      </c>
      <c r="D319" s="450" t="s">
        <v>836</v>
      </c>
      <c r="E319" s="450" t="s">
        <v>14</v>
      </c>
    </row>
    <row r="320" customFormat="false" ht="12.75" hidden="false" customHeight="false" outlineLevel="0" collapsed="false">
      <c r="A320" s="448" t="s">
        <v>324</v>
      </c>
      <c r="B320" s="449" t="s">
        <v>645</v>
      </c>
      <c r="C320" s="449" t="s">
        <v>837</v>
      </c>
      <c r="D320" s="450" t="s">
        <v>838</v>
      </c>
      <c r="E320" s="450" t="s">
        <v>14</v>
      </c>
    </row>
    <row r="321" customFormat="false" ht="12.75" hidden="false" customHeight="false" outlineLevel="0" collapsed="false">
      <c r="A321" s="448" t="s">
        <v>324</v>
      </c>
      <c r="B321" s="449" t="s">
        <v>645</v>
      </c>
      <c r="C321" s="449" t="s">
        <v>839</v>
      </c>
      <c r="D321" s="450" t="s">
        <v>840</v>
      </c>
      <c r="E321" s="450" t="s">
        <v>14</v>
      </c>
    </row>
    <row r="322" customFormat="false" ht="12.75" hidden="false" customHeight="false" outlineLevel="0" collapsed="false">
      <c r="A322" s="448" t="s">
        <v>324</v>
      </c>
      <c r="B322" s="449" t="s">
        <v>645</v>
      </c>
      <c r="C322" s="449" t="s">
        <v>841</v>
      </c>
      <c r="D322" s="450" t="s">
        <v>842</v>
      </c>
      <c r="E322" s="450" t="s">
        <v>14</v>
      </c>
    </row>
    <row r="323" customFormat="false" ht="12.75" hidden="false" customHeight="false" outlineLevel="0" collapsed="false">
      <c r="A323" s="448" t="s">
        <v>324</v>
      </c>
      <c r="B323" s="449" t="s">
        <v>645</v>
      </c>
      <c r="C323" s="449" t="s">
        <v>843</v>
      </c>
      <c r="D323" s="450" t="s">
        <v>844</v>
      </c>
      <c r="E323" s="450" t="s">
        <v>14</v>
      </c>
    </row>
    <row r="324" customFormat="false" ht="12.75" hidden="false" customHeight="false" outlineLevel="0" collapsed="false">
      <c r="A324" s="448" t="s">
        <v>324</v>
      </c>
      <c r="B324" s="449" t="s">
        <v>645</v>
      </c>
      <c r="C324" s="449" t="s">
        <v>845</v>
      </c>
      <c r="D324" s="450" t="s">
        <v>846</v>
      </c>
      <c r="E324" s="450" t="s">
        <v>14</v>
      </c>
    </row>
    <row r="325" customFormat="false" ht="12.75" hidden="false" customHeight="false" outlineLevel="0" collapsed="false">
      <c r="A325" s="448" t="s">
        <v>324</v>
      </c>
      <c r="B325" s="449" t="s">
        <v>645</v>
      </c>
      <c r="C325" s="449" t="s">
        <v>847</v>
      </c>
      <c r="D325" s="450" t="s">
        <v>846</v>
      </c>
      <c r="E325" s="450" t="s">
        <v>14</v>
      </c>
    </row>
    <row r="326" customFormat="false" ht="12.75" hidden="false" customHeight="false" outlineLevel="0" collapsed="false">
      <c r="A326" s="448" t="s">
        <v>324</v>
      </c>
      <c r="B326" s="449" t="s">
        <v>645</v>
      </c>
      <c r="C326" s="449" t="s">
        <v>848</v>
      </c>
      <c r="D326" s="450" t="s">
        <v>846</v>
      </c>
      <c r="E326" s="450" t="s">
        <v>14</v>
      </c>
    </row>
    <row r="327" customFormat="false" ht="12.75" hidden="false" customHeight="false" outlineLevel="0" collapsed="false">
      <c r="A327" s="448" t="s">
        <v>324</v>
      </c>
      <c r="B327" s="449" t="s">
        <v>645</v>
      </c>
      <c r="C327" s="449" t="s">
        <v>849</v>
      </c>
      <c r="D327" s="450" t="s">
        <v>846</v>
      </c>
      <c r="E327" s="450" t="s">
        <v>14</v>
      </c>
    </row>
    <row r="328" customFormat="false" ht="12.75" hidden="false" customHeight="false" outlineLevel="0" collapsed="false">
      <c r="A328" s="448" t="s">
        <v>324</v>
      </c>
      <c r="B328" s="449" t="s">
        <v>645</v>
      </c>
      <c r="C328" s="449" t="s">
        <v>850</v>
      </c>
      <c r="D328" s="450" t="s">
        <v>846</v>
      </c>
      <c r="E328" s="450" t="s">
        <v>14</v>
      </c>
    </row>
    <row r="329" customFormat="false" ht="12.75" hidden="false" customHeight="false" outlineLevel="0" collapsed="false">
      <c r="A329" s="448" t="s">
        <v>324</v>
      </c>
      <c r="B329" s="449" t="s">
        <v>645</v>
      </c>
      <c r="C329" s="449" t="s">
        <v>851</v>
      </c>
      <c r="D329" s="450" t="s">
        <v>846</v>
      </c>
      <c r="E329" s="450" t="s">
        <v>14</v>
      </c>
    </row>
    <row r="330" customFormat="false" ht="12.75" hidden="false" customHeight="false" outlineLevel="0" collapsed="false">
      <c r="A330" s="448" t="s">
        <v>324</v>
      </c>
      <c r="B330" s="449" t="s">
        <v>645</v>
      </c>
      <c r="C330" s="449" t="s">
        <v>852</v>
      </c>
      <c r="D330" s="450" t="s">
        <v>846</v>
      </c>
      <c r="E330" s="450" t="s">
        <v>14</v>
      </c>
    </row>
    <row r="331" customFormat="false" ht="12.75" hidden="false" customHeight="false" outlineLevel="0" collapsed="false">
      <c r="A331" s="448" t="s">
        <v>324</v>
      </c>
      <c r="B331" s="449" t="s">
        <v>645</v>
      </c>
      <c r="C331" s="449" t="s">
        <v>853</v>
      </c>
      <c r="D331" s="450" t="s">
        <v>846</v>
      </c>
      <c r="E331" s="450" t="s">
        <v>14</v>
      </c>
    </row>
    <row r="332" customFormat="false" ht="12.75" hidden="false" customHeight="false" outlineLevel="0" collapsed="false">
      <c r="A332" s="448" t="s">
        <v>324</v>
      </c>
      <c r="B332" s="449" t="s">
        <v>645</v>
      </c>
      <c r="C332" s="449" t="s">
        <v>854</v>
      </c>
      <c r="D332" s="450" t="s">
        <v>846</v>
      </c>
      <c r="E332" s="450" t="s">
        <v>14</v>
      </c>
    </row>
    <row r="333" customFormat="false" ht="12.75" hidden="false" customHeight="false" outlineLevel="0" collapsed="false">
      <c r="A333" s="448" t="s">
        <v>324</v>
      </c>
      <c r="B333" s="449" t="s">
        <v>645</v>
      </c>
      <c r="C333" s="449" t="s">
        <v>855</v>
      </c>
      <c r="D333" s="450" t="s">
        <v>846</v>
      </c>
      <c r="E333" s="450" t="s">
        <v>14</v>
      </c>
    </row>
    <row r="334" customFormat="false" ht="12.75" hidden="false" customHeight="false" outlineLevel="0" collapsed="false">
      <c r="A334" s="448" t="s">
        <v>324</v>
      </c>
      <c r="B334" s="449" t="s">
        <v>645</v>
      </c>
      <c r="C334" s="449" t="s">
        <v>856</v>
      </c>
      <c r="D334" s="450" t="s">
        <v>846</v>
      </c>
      <c r="E334" s="450" t="s">
        <v>14</v>
      </c>
    </row>
    <row r="335" customFormat="false" ht="12.75" hidden="false" customHeight="false" outlineLevel="0" collapsed="false">
      <c r="A335" s="448" t="s">
        <v>324</v>
      </c>
      <c r="B335" s="449" t="s">
        <v>645</v>
      </c>
      <c r="C335" s="449" t="s">
        <v>857</v>
      </c>
      <c r="D335" s="450" t="s">
        <v>846</v>
      </c>
      <c r="E335" s="450" t="s">
        <v>14</v>
      </c>
    </row>
    <row r="336" customFormat="false" ht="12.75" hidden="false" customHeight="false" outlineLevel="0" collapsed="false">
      <c r="A336" s="448" t="s">
        <v>324</v>
      </c>
      <c r="B336" s="449" t="s">
        <v>645</v>
      </c>
      <c r="C336" s="449" t="s">
        <v>858</v>
      </c>
      <c r="D336" s="450" t="s">
        <v>846</v>
      </c>
      <c r="E336" s="450" t="s">
        <v>14</v>
      </c>
    </row>
    <row r="337" customFormat="false" ht="12.75" hidden="false" customHeight="false" outlineLevel="0" collapsed="false">
      <c r="A337" s="448" t="s">
        <v>324</v>
      </c>
      <c r="B337" s="449" t="s">
        <v>645</v>
      </c>
      <c r="C337" s="449" t="s">
        <v>859</v>
      </c>
      <c r="D337" s="450" t="s">
        <v>846</v>
      </c>
      <c r="E337" s="450" t="s">
        <v>14</v>
      </c>
    </row>
    <row r="338" customFormat="false" ht="12.75" hidden="false" customHeight="false" outlineLevel="0" collapsed="false">
      <c r="A338" s="448" t="s">
        <v>324</v>
      </c>
      <c r="B338" s="449" t="s">
        <v>645</v>
      </c>
      <c r="C338" s="449" t="s">
        <v>860</v>
      </c>
      <c r="D338" s="450" t="s">
        <v>846</v>
      </c>
      <c r="E338" s="450" t="s">
        <v>14</v>
      </c>
    </row>
    <row r="339" customFormat="false" ht="12.75" hidden="false" customHeight="false" outlineLevel="0" collapsed="false">
      <c r="A339" s="448" t="s">
        <v>324</v>
      </c>
      <c r="B339" s="449" t="s">
        <v>645</v>
      </c>
      <c r="C339" s="449" t="s">
        <v>861</v>
      </c>
      <c r="D339" s="450" t="s">
        <v>846</v>
      </c>
      <c r="E339" s="450" t="s">
        <v>14</v>
      </c>
    </row>
    <row r="340" customFormat="false" ht="12.75" hidden="false" customHeight="false" outlineLevel="0" collapsed="false">
      <c r="A340" s="448" t="s">
        <v>324</v>
      </c>
      <c r="B340" s="449" t="s">
        <v>645</v>
      </c>
      <c r="C340" s="449" t="s">
        <v>862</v>
      </c>
      <c r="D340" s="450" t="s">
        <v>846</v>
      </c>
      <c r="E340" s="450" t="s">
        <v>14</v>
      </c>
    </row>
    <row r="341" customFormat="false" ht="12.75" hidden="false" customHeight="false" outlineLevel="0" collapsed="false">
      <c r="A341" s="448" t="s">
        <v>324</v>
      </c>
      <c r="B341" s="449" t="s">
        <v>645</v>
      </c>
      <c r="C341" s="449" t="s">
        <v>863</v>
      </c>
      <c r="D341" s="450" t="s">
        <v>846</v>
      </c>
      <c r="E341" s="450" t="s">
        <v>14</v>
      </c>
    </row>
    <row r="342" customFormat="false" ht="12.75" hidden="false" customHeight="false" outlineLevel="0" collapsed="false">
      <c r="A342" s="448" t="s">
        <v>324</v>
      </c>
      <c r="B342" s="449" t="s">
        <v>645</v>
      </c>
      <c r="C342" s="449" t="s">
        <v>864</v>
      </c>
      <c r="D342" s="450" t="s">
        <v>846</v>
      </c>
      <c r="E342" s="450" t="s">
        <v>14</v>
      </c>
    </row>
    <row r="343" customFormat="false" ht="12.75" hidden="false" customHeight="false" outlineLevel="0" collapsed="false">
      <c r="A343" s="448" t="s">
        <v>324</v>
      </c>
      <c r="B343" s="449" t="s">
        <v>645</v>
      </c>
      <c r="C343" s="449" t="s">
        <v>865</v>
      </c>
      <c r="D343" s="450" t="s">
        <v>866</v>
      </c>
      <c r="E343" s="450" t="s">
        <v>14</v>
      </c>
    </row>
    <row r="344" customFormat="false" ht="12.75" hidden="false" customHeight="false" outlineLevel="0" collapsed="false">
      <c r="A344" s="448" t="s">
        <v>324</v>
      </c>
      <c r="B344" s="449" t="s">
        <v>645</v>
      </c>
      <c r="C344" s="449" t="s">
        <v>867</v>
      </c>
      <c r="D344" s="450" t="s">
        <v>868</v>
      </c>
      <c r="E344" s="450" t="s">
        <v>14</v>
      </c>
    </row>
    <row r="345" customFormat="false" ht="12.75" hidden="false" customHeight="false" outlineLevel="0" collapsed="false">
      <c r="A345" s="448" t="s">
        <v>324</v>
      </c>
      <c r="B345" s="449" t="s">
        <v>645</v>
      </c>
      <c r="C345" s="449" t="s">
        <v>869</v>
      </c>
      <c r="D345" s="450" t="s">
        <v>870</v>
      </c>
      <c r="E345" s="450" t="s">
        <v>14</v>
      </c>
    </row>
    <row r="346" customFormat="false" ht="12.75" hidden="false" customHeight="false" outlineLevel="0" collapsed="false">
      <c r="A346" s="448" t="s">
        <v>324</v>
      </c>
      <c r="B346" s="449" t="s">
        <v>645</v>
      </c>
      <c r="C346" s="449" t="s">
        <v>871</v>
      </c>
      <c r="D346" s="450" t="s">
        <v>872</v>
      </c>
      <c r="E346" s="450" t="s">
        <v>14</v>
      </c>
    </row>
    <row r="347" customFormat="false" ht="12.75" hidden="false" customHeight="false" outlineLevel="0" collapsed="false">
      <c r="A347" s="448" t="s">
        <v>324</v>
      </c>
      <c r="B347" s="449" t="s">
        <v>645</v>
      </c>
      <c r="C347" s="449" t="s">
        <v>873</v>
      </c>
      <c r="D347" s="450" t="s">
        <v>874</v>
      </c>
      <c r="E347" s="450" t="s">
        <v>14</v>
      </c>
    </row>
    <row r="348" customFormat="false" ht="12.75" hidden="false" customHeight="false" outlineLevel="0" collapsed="false">
      <c r="A348" s="448" t="s">
        <v>324</v>
      </c>
      <c r="B348" s="449" t="s">
        <v>645</v>
      </c>
      <c r="C348" s="449" t="s">
        <v>875</v>
      </c>
      <c r="D348" s="450" t="s">
        <v>876</v>
      </c>
      <c r="E348" s="450" t="s">
        <v>14</v>
      </c>
    </row>
    <row r="349" customFormat="false" ht="12.75" hidden="false" customHeight="false" outlineLevel="0" collapsed="false">
      <c r="A349" s="448" t="s">
        <v>324</v>
      </c>
      <c r="B349" s="449" t="s">
        <v>645</v>
      </c>
      <c r="C349" s="449" t="s">
        <v>877</v>
      </c>
      <c r="D349" s="450" t="s">
        <v>878</v>
      </c>
      <c r="E349" s="450" t="s">
        <v>14</v>
      </c>
    </row>
    <row r="350" customFormat="false" ht="12.75" hidden="false" customHeight="false" outlineLevel="0" collapsed="false">
      <c r="A350" s="448" t="s">
        <v>324</v>
      </c>
      <c r="B350" s="449" t="s">
        <v>645</v>
      </c>
      <c r="C350" s="449" t="s">
        <v>879</v>
      </c>
      <c r="D350" s="450" t="s">
        <v>880</v>
      </c>
      <c r="E350" s="450" t="s">
        <v>14</v>
      </c>
    </row>
    <row r="351" customFormat="false" ht="12.75" hidden="false" customHeight="false" outlineLevel="0" collapsed="false">
      <c r="A351" s="448" t="s">
        <v>324</v>
      </c>
      <c r="B351" s="449" t="s">
        <v>645</v>
      </c>
      <c r="C351" s="449" t="s">
        <v>629</v>
      </c>
      <c r="D351" s="450" t="s">
        <v>881</v>
      </c>
      <c r="E351" s="450" t="s">
        <v>14</v>
      </c>
    </row>
    <row r="352" customFormat="false" ht="12.75" hidden="false" customHeight="false" outlineLevel="0" collapsed="false">
      <c r="A352" s="448" t="s">
        <v>324</v>
      </c>
      <c r="B352" s="449" t="s">
        <v>645</v>
      </c>
      <c r="C352" s="449" t="s">
        <v>882</v>
      </c>
      <c r="D352" s="450" t="s">
        <v>883</v>
      </c>
      <c r="E352" s="450" t="s">
        <v>14</v>
      </c>
    </row>
    <row r="353" customFormat="false" ht="12.75" hidden="false" customHeight="false" outlineLevel="0" collapsed="false">
      <c r="A353" s="448" t="s">
        <v>324</v>
      </c>
      <c r="B353" s="449" t="s">
        <v>645</v>
      </c>
      <c r="C353" s="449" t="s">
        <v>884</v>
      </c>
      <c r="D353" s="450" t="s">
        <v>885</v>
      </c>
      <c r="E353" s="450" t="s">
        <v>14</v>
      </c>
    </row>
    <row r="354" customFormat="false" ht="12.75" hidden="false" customHeight="false" outlineLevel="0" collapsed="false">
      <c r="A354" s="448" t="s">
        <v>324</v>
      </c>
      <c r="B354" s="449" t="s">
        <v>645</v>
      </c>
      <c r="C354" s="449" t="s">
        <v>886</v>
      </c>
      <c r="D354" s="450" t="s">
        <v>887</v>
      </c>
      <c r="E354" s="450" t="s">
        <v>14</v>
      </c>
    </row>
    <row r="355" customFormat="false" ht="12.75" hidden="false" customHeight="false" outlineLevel="0" collapsed="false">
      <c r="A355" s="448" t="s">
        <v>324</v>
      </c>
      <c r="B355" s="449" t="s">
        <v>645</v>
      </c>
      <c r="C355" s="449" t="s">
        <v>888</v>
      </c>
      <c r="D355" s="450" t="s">
        <v>889</v>
      </c>
      <c r="E355" s="450" t="s">
        <v>14</v>
      </c>
    </row>
    <row r="356" customFormat="false" ht="12.75" hidden="false" customHeight="false" outlineLevel="0" collapsed="false">
      <c r="A356" s="448" t="s">
        <v>324</v>
      </c>
      <c r="B356" s="449" t="s">
        <v>645</v>
      </c>
      <c r="C356" s="449" t="s">
        <v>641</v>
      </c>
      <c r="D356" s="450" t="s">
        <v>890</v>
      </c>
      <c r="E356" s="450" t="s">
        <v>14</v>
      </c>
    </row>
    <row r="357" customFormat="false" ht="12.75" hidden="false" customHeight="false" outlineLevel="0" collapsed="false">
      <c r="A357" s="448" t="s">
        <v>324</v>
      </c>
      <c r="B357" s="449" t="s">
        <v>645</v>
      </c>
      <c r="C357" s="449" t="s">
        <v>891</v>
      </c>
      <c r="D357" s="450" t="s">
        <v>892</v>
      </c>
      <c r="E357" s="450" t="s">
        <v>14</v>
      </c>
    </row>
    <row r="358" customFormat="false" ht="12.75" hidden="false" customHeight="false" outlineLevel="0" collapsed="false">
      <c r="A358" s="448" t="s">
        <v>324</v>
      </c>
      <c r="B358" s="449" t="s">
        <v>645</v>
      </c>
      <c r="C358" s="449" t="s">
        <v>893</v>
      </c>
      <c r="D358" s="450" t="s">
        <v>894</v>
      </c>
      <c r="E358" s="450" t="s">
        <v>14</v>
      </c>
    </row>
    <row r="359" customFormat="false" ht="12.75" hidden="false" customHeight="false" outlineLevel="0" collapsed="false">
      <c r="A359" s="448" t="s">
        <v>324</v>
      </c>
      <c r="B359" s="449" t="s">
        <v>645</v>
      </c>
      <c r="C359" s="449" t="s">
        <v>895</v>
      </c>
      <c r="D359" s="450" t="s">
        <v>896</v>
      </c>
      <c r="E359" s="450" t="s">
        <v>14</v>
      </c>
    </row>
    <row r="360" customFormat="false" ht="12.75" hidden="false" customHeight="false" outlineLevel="0" collapsed="false">
      <c r="A360" s="448" t="s">
        <v>324</v>
      </c>
      <c r="B360" s="449" t="s">
        <v>645</v>
      </c>
      <c r="C360" s="449" t="s">
        <v>897</v>
      </c>
      <c r="D360" s="450" t="s">
        <v>898</v>
      </c>
      <c r="E360" s="450" t="s">
        <v>14</v>
      </c>
    </row>
    <row r="361" customFormat="false" ht="12.75" hidden="false" customHeight="false" outlineLevel="0" collapsed="false">
      <c r="A361" s="448" t="s">
        <v>324</v>
      </c>
      <c r="B361" s="449" t="s">
        <v>645</v>
      </c>
      <c r="C361" s="449" t="s">
        <v>899</v>
      </c>
      <c r="D361" s="450" t="s">
        <v>900</v>
      </c>
      <c r="E361" s="450" t="s">
        <v>14</v>
      </c>
    </row>
    <row r="362" customFormat="false" ht="12.75" hidden="false" customHeight="false" outlineLevel="0" collapsed="false">
      <c r="A362" s="448" t="s">
        <v>324</v>
      </c>
      <c r="B362" s="449" t="s">
        <v>645</v>
      </c>
      <c r="C362" s="449" t="s">
        <v>901</v>
      </c>
      <c r="D362" s="450" t="s">
        <v>902</v>
      </c>
      <c r="E362" s="450" t="s">
        <v>14</v>
      </c>
    </row>
    <row r="363" customFormat="false" ht="12.75" hidden="false" customHeight="false" outlineLevel="0" collapsed="false">
      <c r="A363" s="448" t="s">
        <v>324</v>
      </c>
      <c r="B363" s="449" t="s">
        <v>645</v>
      </c>
      <c r="C363" s="449" t="s">
        <v>903</v>
      </c>
      <c r="D363" s="450" t="s">
        <v>846</v>
      </c>
      <c r="E363" s="450" t="s">
        <v>14</v>
      </c>
    </row>
    <row r="364" customFormat="false" ht="12.75" hidden="false" customHeight="false" outlineLevel="0" collapsed="false">
      <c r="A364" s="448" t="s">
        <v>324</v>
      </c>
      <c r="B364" s="449" t="s">
        <v>645</v>
      </c>
      <c r="C364" s="449" t="s">
        <v>904</v>
      </c>
      <c r="D364" s="450" t="s">
        <v>905</v>
      </c>
      <c r="E364" s="450" t="s">
        <v>14</v>
      </c>
    </row>
    <row r="365" customFormat="false" ht="12.75" hidden="false" customHeight="false" outlineLevel="0" collapsed="false">
      <c r="A365" s="448" t="s">
        <v>324</v>
      </c>
      <c r="B365" s="449" t="s">
        <v>645</v>
      </c>
      <c r="C365" s="449" t="s">
        <v>906</v>
      </c>
      <c r="D365" s="450" t="s">
        <v>907</v>
      </c>
      <c r="E365" s="450" t="s">
        <v>14</v>
      </c>
    </row>
    <row r="366" customFormat="false" ht="12.75" hidden="false" customHeight="false" outlineLevel="0" collapsed="false">
      <c r="A366" s="448" t="s">
        <v>324</v>
      </c>
      <c r="B366" s="449" t="s">
        <v>645</v>
      </c>
      <c r="C366" s="449" t="s">
        <v>908</v>
      </c>
      <c r="D366" s="450" t="s">
        <v>909</v>
      </c>
      <c r="E366" s="450" t="s">
        <v>14</v>
      </c>
    </row>
    <row r="367" customFormat="false" ht="12.75" hidden="false" customHeight="false" outlineLevel="0" collapsed="false">
      <c r="A367" s="448" t="s">
        <v>324</v>
      </c>
      <c r="B367" s="449" t="s">
        <v>645</v>
      </c>
      <c r="C367" s="449" t="s">
        <v>910</v>
      </c>
      <c r="D367" s="450" t="s">
        <v>911</v>
      </c>
      <c r="E367" s="450" t="s">
        <v>14</v>
      </c>
    </row>
    <row r="368" customFormat="false" ht="12.75" hidden="false" customHeight="false" outlineLevel="0" collapsed="false">
      <c r="A368" s="448" t="s">
        <v>324</v>
      </c>
      <c r="B368" s="449" t="s">
        <v>645</v>
      </c>
      <c r="C368" s="449" t="s">
        <v>912</v>
      </c>
      <c r="D368" s="450" t="s">
        <v>913</v>
      </c>
      <c r="E368" s="450" t="s">
        <v>14</v>
      </c>
    </row>
    <row r="369" customFormat="false" ht="12.75" hidden="false" customHeight="false" outlineLevel="0" collapsed="false">
      <c r="A369" s="448" t="s">
        <v>324</v>
      </c>
      <c r="B369" s="449" t="s">
        <v>645</v>
      </c>
      <c r="C369" s="449" t="s">
        <v>914</v>
      </c>
      <c r="D369" s="450" t="s">
        <v>915</v>
      </c>
      <c r="E369" s="450" t="s">
        <v>14</v>
      </c>
    </row>
    <row r="370" customFormat="false" ht="12.75" hidden="false" customHeight="false" outlineLevel="0" collapsed="false">
      <c r="A370" s="448" t="s">
        <v>324</v>
      </c>
      <c r="B370" s="449" t="s">
        <v>645</v>
      </c>
      <c r="C370" s="449" t="s">
        <v>916</v>
      </c>
      <c r="D370" s="450" t="s">
        <v>917</v>
      </c>
      <c r="E370" s="450" t="s">
        <v>14</v>
      </c>
    </row>
    <row r="371" customFormat="false" ht="12.75" hidden="false" customHeight="false" outlineLevel="0" collapsed="false">
      <c r="A371" s="448" t="s">
        <v>324</v>
      </c>
      <c r="B371" s="449" t="s">
        <v>645</v>
      </c>
      <c r="C371" s="449" t="s">
        <v>918</v>
      </c>
      <c r="D371" s="450" t="s">
        <v>919</v>
      </c>
      <c r="E371" s="450" t="s">
        <v>14</v>
      </c>
    </row>
    <row r="372" customFormat="false" ht="12.75" hidden="false" customHeight="false" outlineLevel="0" collapsed="false">
      <c r="A372" s="448" t="s">
        <v>324</v>
      </c>
      <c r="B372" s="449" t="s">
        <v>645</v>
      </c>
      <c r="C372" s="449" t="s">
        <v>920</v>
      </c>
      <c r="D372" s="450" t="s">
        <v>921</v>
      </c>
      <c r="E372" s="450" t="s">
        <v>14</v>
      </c>
    </row>
    <row r="373" customFormat="false" ht="12.75" hidden="false" customHeight="false" outlineLevel="0" collapsed="false">
      <c r="A373" s="448" t="s">
        <v>324</v>
      </c>
      <c r="B373" s="449" t="s">
        <v>645</v>
      </c>
      <c r="C373" s="449" t="s">
        <v>922</v>
      </c>
      <c r="D373" s="450" t="s">
        <v>923</v>
      </c>
      <c r="E373" s="450" t="s">
        <v>14</v>
      </c>
    </row>
    <row r="374" customFormat="false" ht="12.75" hidden="false" customHeight="false" outlineLevel="0" collapsed="false">
      <c r="A374" s="448" t="s">
        <v>324</v>
      </c>
      <c r="B374" s="449" t="s">
        <v>645</v>
      </c>
      <c r="C374" s="449" t="s">
        <v>924</v>
      </c>
      <c r="D374" s="450" t="s">
        <v>925</v>
      </c>
      <c r="E374" s="450" t="s">
        <v>14</v>
      </c>
    </row>
    <row r="375" customFormat="false" ht="12.75" hidden="false" customHeight="false" outlineLevel="0" collapsed="false">
      <c r="A375" s="448" t="s">
        <v>324</v>
      </c>
      <c r="B375" s="449" t="s">
        <v>645</v>
      </c>
      <c r="C375" s="449" t="s">
        <v>926</v>
      </c>
      <c r="D375" s="450" t="s">
        <v>927</v>
      </c>
      <c r="E375" s="450" t="s">
        <v>14</v>
      </c>
    </row>
    <row r="376" customFormat="false" ht="12.75" hidden="false" customHeight="false" outlineLevel="0" collapsed="false">
      <c r="A376" s="448" t="s">
        <v>324</v>
      </c>
      <c r="B376" s="449" t="s">
        <v>645</v>
      </c>
      <c r="C376" s="449" t="s">
        <v>928</v>
      </c>
      <c r="D376" s="450" t="s">
        <v>929</v>
      </c>
      <c r="E376" s="450" t="s">
        <v>14</v>
      </c>
    </row>
    <row r="377" customFormat="false" ht="12.75" hidden="false" customHeight="false" outlineLevel="0" collapsed="false">
      <c r="A377" s="448" t="s">
        <v>324</v>
      </c>
      <c r="B377" s="449" t="s">
        <v>645</v>
      </c>
      <c r="C377" s="449" t="s">
        <v>930</v>
      </c>
      <c r="D377" s="450" t="s">
        <v>931</v>
      </c>
      <c r="E377" s="450" t="s">
        <v>14</v>
      </c>
    </row>
    <row r="378" customFormat="false" ht="12.75" hidden="false" customHeight="false" outlineLevel="0" collapsed="false">
      <c r="A378" s="448" t="s">
        <v>324</v>
      </c>
      <c r="B378" s="449" t="s">
        <v>645</v>
      </c>
      <c r="C378" s="449" t="s">
        <v>932</v>
      </c>
      <c r="D378" s="450" t="s">
        <v>933</v>
      </c>
      <c r="E378" s="450" t="s">
        <v>14</v>
      </c>
    </row>
    <row r="379" customFormat="false" ht="12.75" hidden="false" customHeight="false" outlineLevel="0" collapsed="false">
      <c r="A379" s="448" t="s">
        <v>324</v>
      </c>
      <c r="B379" s="449" t="s">
        <v>645</v>
      </c>
      <c r="C379" s="449" t="s">
        <v>934</v>
      </c>
      <c r="D379" s="450" t="s">
        <v>935</v>
      </c>
      <c r="E379" s="450" t="s">
        <v>14</v>
      </c>
    </row>
    <row r="380" customFormat="false" ht="12.75" hidden="false" customHeight="false" outlineLevel="0" collapsed="false">
      <c r="A380" s="448" t="s">
        <v>324</v>
      </c>
      <c r="B380" s="449" t="s">
        <v>645</v>
      </c>
      <c r="C380" s="449" t="s">
        <v>936</v>
      </c>
      <c r="D380" s="450" t="s">
        <v>937</v>
      </c>
      <c r="E380" s="450" t="s">
        <v>14</v>
      </c>
    </row>
    <row r="381" customFormat="false" ht="12.75" hidden="false" customHeight="false" outlineLevel="0" collapsed="false">
      <c r="A381" s="448" t="s">
        <v>324</v>
      </c>
      <c r="B381" s="449" t="s">
        <v>645</v>
      </c>
      <c r="C381" s="449" t="s">
        <v>938</v>
      </c>
      <c r="D381" s="450" t="s">
        <v>939</v>
      </c>
      <c r="E381" s="450" t="s">
        <v>14</v>
      </c>
    </row>
    <row r="382" customFormat="false" ht="12.75" hidden="false" customHeight="false" outlineLevel="0" collapsed="false">
      <c r="A382" s="448" t="s">
        <v>324</v>
      </c>
      <c r="B382" s="449" t="s">
        <v>645</v>
      </c>
      <c r="C382" s="449" t="s">
        <v>940</v>
      </c>
      <c r="D382" s="450" t="s">
        <v>941</v>
      </c>
      <c r="E382" s="450" t="s">
        <v>14</v>
      </c>
    </row>
    <row r="383" customFormat="false" ht="12.75" hidden="false" customHeight="false" outlineLevel="0" collapsed="false">
      <c r="A383" s="448" t="s">
        <v>324</v>
      </c>
      <c r="B383" s="449" t="s">
        <v>645</v>
      </c>
      <c r="C383" s="449" t="s">
        <v>942</v>
      </c>
      <c r="D383" s="450" t="s">
        <v>943</v>
      </c>
      <c r="E383" s="450" t="s">
        <v>14</v>
      </c>
    </row>
    <row r="384" customFormat="false" ht="12.75" hidden="false" customHeight="false" outlineLevel="0" collapsed="false">
      <c r="A384" s="448" t="s">
        <v>324</v>
      </c>
      <c r="B384" s="449" t="s">
        <v>645</v>
      </c>
      <c r="C384" s="449" t="s">
        <v>944</v>
      </c>
      <c r="D384" s="450" t="s">
        <v>945</v>
      </c>
      <c r="E384" s="450" t="s">
        <v>14</v>
      </c>
    </row>
    <row r="385" customFormat="false" ht="12.75" hidden="false" customHeight="false" outlineLevel="0" collapsed="false">
      <c r="A385" s="448" t="s">
        <v>324</v>
      </c>
      <c r="B385" s="449" t="s">
        <v>645</v>
      </c>
      <c r="C385" s="449" t="s">
        <v>946</v>
      </c>
      <c r="D385" s="450" t="s">
        <v>947</v>
      </c>
      <c r="E385" s="450" t="s">
        <v>14</v>
      </c>
    </row>
    <row r="386" customFormat="false" ht="12.75" hidden="false" customHeight="false" outlineLevel="0" collapsed="false">
      <c r="A386" s="448" t="s">
        <v>324</v>
      </c>
      <c r="B386" s="449" t="s">
        <v>645</v>
      </c>
      <c r="C386" s="449" t="s">
        <v>948</v>
      </c>
      <c r="D386" s="450" t="s">
        <v>949</v>
      </c>
      <c r="E386" s="450" t="s">
        <v>14</v>
      </c>
    </row>
    <row r="387" customFormat="false" ht="12.75" hidden="false" customHeight="false" outlineLevel="0" collapsed="false">
      <c r="A387" s="448" t="s">
        <v>324</v>
      </c>
      <c r="B387" s="449" t="s">
        <v>645</v>
      </c>
      <c r="C387" s="449" t="s">
        <v>950</v>
      </c>
      <c r="D387" s="450" t="s">
        <v>951</v>
      </c>
      <c r="E387" s="450" t="s">
        <v>14</v>
      </c>
    </row>
    <row r="388" customFormat="false" ht="12.75" hidden="false" customHeight="false" outlineLevel="0" collapsed="false">
      <c r="A388" s="448" t="s">
        <v>324</v>
      </c>
      <c r="B388" s="449" t="s">
        <v>645</v>
      </c>
      <c r="C388" s="449" t="s">
        <v>952</v>
      </c>
      <c r="D388" s="450" t="s">
        <v>953</v>
      </c>
      <c r="E388" s="450" t="s">
        <v>14</v>
      </c>
    </row>
    <row r="389" customFormat="false" ht="12.75" hidden="false" customHeight="false" outlineLevel="0" collapsed="false">
      <c r="A389" s="448" t="s">
        <v>324</v>
      </c>
      <c r="B389" s="449" t="s">
        <v>645</v>
      </c>
      <c r="C389" s="449" t="s">
        <v>954</v>
      </c>
      <c r="D389" s="450" t="s">
        <v>955</v>
      </c>
      <c r="E389" s="450" t="s">
        <v>14</v>
      </c>
    </row>
    <row r="390" customFormat="false" ht="12.75" hidden="false" customHeight="false" outlineLevel="0" collapsed="false">
      <c r="A390" s="448" t="s">
        <v>324</v>
      </c>
      <c r="B390" s="449" t="s">
        <v>645</v>
      </c>
      <c r="C390" s="449" t="s">
        <v>956</v>
      </c>
      <c r="D390" s="450" t="s">
        <v>957</v>
      </c>
      <c r="E390" s="450" t="s">
        <v>14</v>
      </c>
    </row>
    <row r="391" customFormat="false" ht="12.75" hidden="false" customHeight="false" outlineLevel="0" collapsed="false">
      <c r="A391" s="448" t="s">
        <v>324</v>
      </c>
      <c r="B391" s="449" t="s">
        <v>645</v>
      </c>
      <c r="C391" s="449" t="s">
        <v>958</v>
      </c>
      <c r="D391" s="450" t="s">
        <v>959</v>
      </c>
      <c r="E391" s="450" t="s">
        <v>14</v>
      </c>
    </row>
    <row r="392" customFormat="false" ht="12.75" hidden="false" customHeight="false" outlineLevel="0" collapsed="false">
      <c r="A392" s="448" t="s">
        <v>324</v>
      </c>
      <c r="B392" s="449" t="s">
        <v>645</v>
      </c>
      <c r="C392" s="449" t="s">
        <v>960</v>
      </c>
      <c r="D392" s="450" t="s">
        <v>961</v>
      </c>
      <c r="E392" s="450" t="s">
        <v>14</v>
      </c>
    </row>
    <row r="393" customFormat="false" ht="12.75" hidden="false" customHeight="false" outlineLevel="0" collapsed="false">
      <c r="A393" s="448" t="s">
        <v>324</v>
      </c>
      <c r="B393" s="449" t="s">
        <v>645</v>
      </c>
      <c r="C393" s="449" t="s">
        <v>962</v>
      </c>
      <c r="D393" s="450" t="s">
        <v>963</v>
      </c>
      <c r="E393" s="450" t="s">
        <v>14</v>
      </c>
    </row>
    <row r="394" customFormat="false" ht="12.75" hidden="false" customHeight="false" outlineLevel="0" collapsed="false">
      <c r="A394" s="448" t="s">
        <v>324</v>
      </c>
      <c r="B394" s="449" t="s">
        <v>645</v>
      </c>
      <c r="C394" s="449" t="s">
        <v>964</v>
      </c>
      <c r="D394" s="450" t="s">
        <v>965</v>
      </c>
      <c r="E394" s="450" t="s">
        <v>14</v>
      </c>
    </row>
    <row r="395" customFormat="false" ht="12.75" hidden="false" customHeight="false" outlineLevel="0" collapsed="false">
      <c r="A395" s="448" t="s">
        <v>324</v>
      </c>
      <c r="B395" s="449" t="s">
        <v>645</v>
      </c>
      <c r="C395" s="449" t="s">
        <v>966</v>
      </c>
      <c r="D395" s="450" t="s">
        <v>967</v>
      </c>
      <c r="E395" s="450" t="s">
        <v>14</v>
      </c>
    </row>
    <row r="396" customFormat="false" ht="12.75" hidden="false" customHeight="false" outlineLevel="0" collapsed="false">
      <c r="A396" s="448" t="s">
        <v>324</v>
      </c>
      <c r="B396" s="449" t="s">
        <v>645</v>
      </c>
      <c r="C396" s="449" t="s">
        <v>968</v>
      </c>
      <c r="D396" s="450" t="s">
        <v>969</v>
      </c>
      <c r="E396" s="450" t="s">
        <v>14</v>
      </c>
    </row>
    <row r="397" customFormat="false" ht="12.75" hidden="false" customHeight="false" outlineLevel="0" collapsed="false">
      <c r="A397" s="448" t="s">
        <v>324</v>
      </c>
      <c r="B397" s="449" t="s">
        <v>645</v>
      </c>
      <c r="C397" s="449" t="s">
        <v>970</v>
      </c>
      <c r="D397" s="450" t="s">
        <v>971</v>
      </c>
      <c r="E397" s="450" t="s">
        <v>14</v>
      </c>
    </row>
    <row r="398" customFormat="false" ht="12.75" hidden="false" customHeight="false" outlineLevel="0" collapsed="false">
      <c r="A398" s="448" t="s">
        <v>324</v>
      </c>
      <c r="B398" s="449" t="s">
        <v>645</v>
      </c>
      <c r="C398" s="449" t="s">
        <v>972</v>
      </c>
      <c r="D398" s="450" t="s">
        <v>973</v>
      </c>
      <c r="E398" s="450" t="s">
        <v>14</v>
      </c>
    </row>
    <row r="399" customFormat="false" ht="12.75" hidden="false" customHeight="false" outlineLevel="0" collapsed="false">
      <c r="A399" s="448" t="s">
        <v>324</v>
      </c>
      <c r="B399" s="449" t="s">
        <v>645</v>
      </c>
      <c r="C399" s="449" t="s">
        <v>974</v>
      </c>
      <c r="D399" s="450" t="s">
        <v>975</v>
      </c>
      <c r="E399" s="450" t="s">
        <v>14</v>
      </c>
    </row>
    <row r="400" customFormat="false" ht="12.75" hidden="false" customHeight="false" outlineLevel="0" collapsed="false">
      <c r="A400" s="448" t="s">
        <v>324</v>
      </c>
      <c r="B400" s="449" t="s">
        <v>645</v>
      </c>
      <c r="C400" s="449" t="s">
        <v>976</v>
      </c>
      <c r="D400" s="450" t="s">
        <v>977</v>
      </c>
      <c r="E400" s="450" t="s">
        <v>14</v>
      </c>
    </row>
    <row r="401" customFormat="false" ht="12.75" hidden="false" customHeight="false" outlineLevel="0" collapsed="false">
      <c r="A401" s="448" t="s">
        <v>324</v>
      </c>
      <c r="B401" s="449" t="s">
        <v>645</v>
      </c>
      <c r="C401" s="449" t="s">
        <v>978</v>
      </c>
      <c r="D401" s="450" t="s">
        <v>979</v>
      </c>
      <c r="E401" s="450" t="s">
        <v>14</v>
      </c>
    </row>
    <row r="402" customFormat="false" ht="12.75" hidden="false" customHeight="false" outlineLevel="0" collapsed="false">
      <c r="A402" s="448" t="s">
        <v>324</v>
      </c>
      <c r="B402" s="449" t="s">
        <v>645</v>
      </c>
      <c r="C402" s="449" t="s">
        <v>980</v>
      </c>
      <c r="D402" s="450" t="s">
        <v>981</v>
      </c>
      <c r="E402" s="450" t="s">
        <v>14</v>
      </c>
    </row>
    <row r="403" customFormat="false" ht="12.75" hidden="false" customHeight="false" outlineLevel="0" collapsed="false">
      <c r="A403" s="448" t="s">
        <v>324</v>
      </c>
      <c r="B403" s="449" t="s">
        <v>645</v>
      </c>
      <c r="C403" s="449" t="s">
        <v>982</v>
      </c>
      <c r="D403" s="450" t="s">
        <v>983</v>
      </c>
      <c r="E403" s="450" t="s">
        <v>14</v>
      </c>
    </row>
    <row r="404" customFormat="false" ht="12.75" hidden="false" customHeight="false" outlineLevel="0" collapsed="false">
      <c r="A404" s="448" t="s">
        <v>324</v>
      </c>
      <c r="B404" s="449" t="s">
        <v>645</v>
      </c>
      <c r="C404" s="449" t="s">
        <v>984</v>
      </c>
      <c r="D404" s="450" t="s">
        <v>985</v>
      </c>
      <c r="E404" s="450" t="s">
        <v>14</v>
      </c>
    </row>
    <row r="405" customFormat="false" ht="12.75" hidden="false" customHeight="false" outlineLevel="0" collapsed="false">
      <c r="A405" s="448" t="s">
        <v>324</v>
      </c>
      <c r="B405" s="449" t="s">
        <v>645</v>
      </c>
      <c r="C405" s="449" t="s">
        <v>986</v>
      </c>
      <c r="D405" s="450" t="s">
        <v>987</v>
      </c>
      <c r="E405" s="450" t="s">
        <v>14</v>
      </c>
    </row>
    <row r="406" customFormat="false" ht="12.75" hidden="false" customHeight="false" outlineLevel="0" collapsed="false">
      <c r="A406" s="448" t="s">
        <v>324</v>
      </c>
      <c r="B406" s="449" t="s">
        <v>645</v>
      </c>
      <c r="C406" s="449" t="s">
        <v>988</v>
      </c>
      <c r="D406" s="450" t="s">
        <v>989</v>
      </c>
      <c r="E406" s="450" t="s">
        <v>14</v>
      </c>
    </row>
    <row r="407" customFormat="false" ht="12.75" hidden="false" customHeight="false" outlineLevel="0" collapsed="false">
      <c r="A407" s="448" t="s">
        <v>324</v>
      </c>
      <c r="B407" s="449" t="s">
        <v>645</v>
      </c>
      <c r="C407" s="449" t="s">
        <v>990</v>
      </c>
      <c r="D407" s="450" t="s">
        <v>991</v>
      </c>
      <c r="E407" s="450" t="s">
        <v>14</v>
      </c>
    </row>
    <row r="408" customFormat="false" ht="12.75" hidden="false" customHeight="false" outlineLevel="0" collapsed="false">
      <c r="A408" s="448" t="s">
        <v>324</v>
      </c>
      <c r="B408" s="449" t="s">
        <v>645</v>
      </c>
      <c r="C408" s="449" t="s">
        <v>992</v>
      </c>
      <c r="D408" s="450" t="s">
        <v>993</v>
      </c>
      <c r="E408" s="450" t="s">
        <v>14</v>
      </c>
    </row>
    <row r="409" customFormat="false" ht="12.75" hidden="false" customHeight="false" outlineLevel="0" collapsed="false">
      <c r="A409" s="448" t="s">
        <v>324</v>
      </c>
      <c r="B409" s="449" t="s">
        <v>645</v>
      </c>
      <c r="C409" s="449" t="s">
        <v>994</v>
      </c>
      <c r="D409" s="450" t="s">
        <v>993</v>
      </c>
      <c r="E409" s="450" t="s">
        <v>14</v>
      </c>
    </row>
    <row r="410" customFormat="false" ht="12.75" hidden="false" customHeight="false" outlineLevel="0" collapsed="false">
      <c r="A410" s="448" t="s">
        <v>324</v>
      </c>
      <c r="B410" s="449" t="s">
        <v>645</v>
      </c>
      <c r="C410" s="449" t="s">
        <v>995</v>
      </c>
      <c r="D410" s="450" t="s">
        <v>993</v>
      </c>
      <c r="E410" s="450" t="s">
        <v>14</v>
      </c>
    </row>
    <row r="411" customFormat="false" ht="12.75" hidden="false" customHeight="false" outlineLevel="0" collapsed="false">
      <c r="A411" s="448" t="s">
        <v>324</v>
      </c>
      <c r="B411" s="449" t="s">
        <v>645</v>
      </c>
      <c r="C411" s="449" t="s">
        <v>996</v>
      </c>
      <c r="D411" s="450" t="s">
        <v>993</v>
      </c>
      <c r="E411" s="450" t="s">
        <v>14</v>
      </c>
    </row>
    <row r="412" customFormat="false" ht="12.75" hidden="false" customHeight="false" outlineLevel="0" collapsed="false">
      <c r="A412" s="448" t="s">
        <v>324</v>
      </c>
      <c r="B412" s="449" t="s">
        <v>645</v>
      </c>
      <c r="C412" s="449" t="s">
        <v>997</v>
      </c>
      <c r="D412" s="450" t="s">
        <v>993</v>
      </c>
      <c r="E412" s="450" t="s">
        <v>14</v>
      </c>
    </row>
    <row r="413" customFormat="false" ht="12.75" hidden="false" customHeight="false" outlineLevel="0" collapsed="false">
      <c r="A413" s="448" t="s">
        <v>324</v>
      </c>
      <c r="B413" s="449" t="s">
        <v>645</v>
      </c>
      <c r="C413" s="449" t="s">
        <v>998</v>
      </c>
      <c r="D413" s="450" t="s">
        <v>993</v>
      </c>
      <c r="E413" s="450" t="s">
        <v>14</v>
      </c>
    </row>
    <row r="414" customFormat="false" ht="12.75" hidden="false" customHeight="false" outlineLevel="0" collapsed="false">
      <c r="A414" s="448" t="s">
        <v>324</v>
      </c>
      <c r="B414" s="449" t="s">
        <v>645</v>
      </c>
      <c r="C414" s="449" t="s">
        <v>999</v>
      </c>
      <c r="D414" s="450" t="s">
        <v>993</v>
      </c>
      <c r="E414" s="450" t="s">
        <v>14</v>
      </c>
    </row>
    <row r="415" customFormat="false" ht="12.75" hidden="false" customHeight="false" outlineLevel="0" collapsed="false">
      <c r="A415" s="448" t="s">
        <v>324</v>
      </c>
      <c r="B415" s="449" t="s">
        <v>645</v>
      </c>
      <c r="C415" s="449" t="s">
        <v>1000</v>
      </c>
      <c r="D415" s="450" t="s">
        <v>993</v>
      </c>
      <c r="E415" s="450" t="s">
        <v>14</v>
      </c>
    </row>
    <row r="416" customFormat="false" ht="12.75" hidden="false" customHeight="false" outlineLevel="0" collapsed="false">
      <c r="A416" s="448" t="s">
        <v>324</v>
      </c>
      <c r="B416" s="449" t="s">
        <v>645</v>
      </c>
      <c r="C416" s="449" t="s">
        <v>1001</v>
      </c>
      <c r="D416" s="450" t="s">
        <v>993</v>
      </c>
      <c r="E416" s="450" t="s">
        <v>14</v>
      </c>
    </row>
    <row r="417" customFormat="false" ht="12.75" hidden="false" customHeight="false" outlineLevel="0" collapsed="false">
      <c r="A417" s="448" t="s">
        <v>324</v>
      </c>
      <c r="B417" s="449" t="s">
        <v>645</v>
      </c>
      <c r="C417" s="449" t="s">
        <v>1002</v>
      </c>
      <c r="D417" s="450" t="s">
        <v>993</v>
      </c>
      <c r="E417" s="450" t="s">
        <v>14</v>
      </c>
    </row>
    <row r="418" customFormat="false" ht="12.75" hidden="false" customHeight="false" outlineLevel="0" collapsed="false">
      <c r="A418" s="448" t="s">
        <v>324</v>
      </c>
      <c r="B418" s="449" t="s">
        <v>645</v>
      </c>
      <c r="C418" s="449" t="s">
        <v>1003</v>
      </c>
      <c r="D418" s="450" t="s">
        <v>993</v>
      </c>
      <c r="E418" s="450" t="s">
        <v>14</v>
      </c>
    </row>
    <row r="419" customFormat="false" ht="12.75" hidden="false" customHeight="false" outlineLevel="0" collapsed="false">
      <c r="A419" s="448" t="s">
        <v>324</v>
      </c>
      <c r="B419" s="449" t="s">
        <v>645</v>
      </c>
      <c r="C419" s="449" t="s">
        <v>1004</v>
      </c>
      <c r="D419" s="450" t="s">
        <v>993</v>
      </c>
      <c r="E419" s="450" t="s">
        <v>14</v>
      </c>
    </row>
    <row r="420" customFormat="false" ht="12.75" hidden="false" customHeight="false" outlineLevel="0" collapsed="false">
      <c r="A420" s="448" t="s">
        <v>324</v>
      </c>
      <c r="B420" s="449" t="s">
        <v>645</v>
      </c>
      <c r="C420" s="449" t="s">
        <v>1005</v>
      </c>
      <c r="D420" s="450" t="s">
        <v>993</v>
      </c>
      <c r="E420" s="450" t="s">
        <v>14</v>
      </c>
    </row>
    <row r="421" customFormat="false" ht="12.75" hidden="false" customHeight="false" outlineLevel="0" collapsed="false">
      <c r="A421" s="448" t="s">
        <v>324</v>
      </c>
      <c r="B421" s="449" t="s">
        <v>645</v>
      </c>
      <c r="C421" s="449" t="s">
        <v>1006</v>
      </c>
      <c r="D421" s="450" t="s">
        <v>993</v>
      </c>
      <c r="E421" s="450" t="s">
        <v>14</v>
      </c>
    </row>
    <row r="422" customFormat="false" ht="12.75" hidden="false" customHeight="false" outlineLevel="0" collapsed="false">
      <c r="A422" s="448" t="s">
        <v>324</v>
      </c>
      <c r="B422" s="449" t="s">
        <v>645</v>
      </c>
      <c r="C422" s="449" t="s">
        <v>1007</v>
      </c>
      <c r="D422" s="450" t="s">
        <v>993</v>
      </c>
      <c r="E422" s="450" t="s">
        <v>14</v>
      </c>
    </row>
    <row r="423" customFormat="false" ht="12.75" hidden="false" customHeight="false" outlineLevel="0" collapsed="false">
      <c r="A423" s="448" t="s">
        <v>324</v>
      </c>
      <c r="B423" s="449" t="s">
        <v>645</v>
      </c>
      <c r="C423" s="449" t="s">
        <v>1008</v>
      </c>
      <c r="D423" s="450" t="s">
        <v>993</v>
      </c>
      <c r="E423" s="450" t="s">
        <v>14</v>
      </c>
    </row>
    <row r="424" customFormat="false" ht="12.75" hidden="false" customHeight="false" outlineLevel="0" collapsed="false">
      <c r="A424" s="448" t="s">
        <v>324</v>
      </c>
      <c r="B424" s="449" t="s">
        <v>645</v>
      </c>
      <c r="C424" s="449" t="s">
        <v>1009</v>
      </c>
      <c r="D424" s="450" t="s">
        <v>993</v>
      </c>
      <c r="E424" s="450" t="s">
        <v>14</v>
      </c>
    </row>
    <row r="425" customFormat="false" ht="12.75" hidden="false" customHeight="false" outlineLevel="0" collapsed="false">
      <c r="A425" s="448" t="s">
        <v>324</v>
      </c>
      <c r="B425" s="449" t="s">
        <v>645</v>
      </c>
      <c r="C425" s="449" t="s">
        <v>1010</v>
      </c>
      <c r="D425" s="450" t="s">
        <v>993</v>
      </c>
      <c r="E425" s="450" t="s">
        <v>14</v>
      </c>
    </row>
    <row r="426" customFormat="false" ht="12.75" hidden="false" customHeight="false" outlineLevel="0" collapsed="false">
      <c r="A426" s="448" t="s">
        <v>324</v>
      </c>
      <c r="B426" s="449" t="s">
        <v>645</v>
      </c>
      <c r="C426" s="449" t="s">
        <v>1011</v>
      </c>
      <c r="D426" s="450" t="s">
        <v>993</v>
      </c>
      <c r="E426" s="450" t="s">
        <v>14</v>
      </c>
    </row>
    <row r="427" customFormat="false" ht="12.75" hidden="false" customHeight="false" outlineLevel="0" collapsed="false">
      <c r="A427" s="448" t="s">
        <v>324</v>
      </c>
      <c r="B427" s="449" t="s">
        <v>645</v>
      </c>
      <c r="C427" s="449" t="s">
        <v>1012</v>
      </c>
      <c r="D427" s="450" t="s">
        <v>1013</v>
      </c>
      <c r="E427" s="450" t="s">
        <v>14</v>
      </c>
    </row>
    <row r="428" customFormat="false" ht="12.75" hidden="false" customHeight="false" outlineLevel="0" collapsed="false">
      <c r="A428" s="448" t="s">
        <v>324</v>
      </c>
      <c r="B428" s="449" t="s">
        <v>645</v>
      </c>
      <c r="C428" s="449" t="s">
        <v>1014</v>
      </c>
      <c r="D428" s="450" t="s">
        <v>1015</v>
      </c>
      <c r="E428" s="450" t="s">
        <v>14</v>
      </c>
    </row>
    <row r="429" customFormat="false" ht="12.75" hidden="false" customHeight="false" outlineLevel="0" collapsed="false">
      <c r="A429" s="448" t="s">
        <v>324</v>
      </c>
      <c r="B429" s="449" t="s">
        <v>645</v>
      </c>
      <c r="C429" s="449" t="s">
        <v>1016</v>
      </c>
      <c r="D429" s="450" t="s">
        <v>1017</v>
      </c>
      <c r="E429" s="450" t="s">
        <v>14</v>
      </c>
    </row>
    <row r="430" customFormat="false" ht="12.75" hidden="false" customHeight="false" outlineLevel="0" collapsed="false">
      <c r="A430" s="448" t="s">
        <v>324</v>
      </c>
      <c r="B430" s="449" t="s">
        <v>645</v>
      </c>
      <c r="C430" s="449" t="s">
        <v>1018</v>
      </c>
      <c r="D430" s="450" t="s">
        <v>1019</v>
      </c>
      <c r="E430" s="450" t="s">
        <v>14</v>
      </c>
    </row>
    <row r="431" customFormat="false" ht="12.75" hidden="false" customHeight="false" outlineLevel="0" collapsed="false">
      <c r="A431" s="448" t="s">
        <v>324</v>
      </c>
      <c r="B431" s="449" t="s">
        <v>645</v>
      </c>
      <c r="C431" s="449" t="s">
        <v>1020</v>
      </c>
      <c r="D431" s="450" t="s">
        <v>1021</v>
      </c>
      <c r="E431" s="450" t="s">
        <v>14</v>
      </c>
    </row>
    <row r="432" customFormat="false" ht="12.75" hidden="false" customHeight="false" outlineLevel="0" collapsed="false">
      <c r="A432" s="448" t="s">
        <v>324</v>
      </c>
      <c r="B432" s="449" t="s">
        <v>645</v>
      </c>
      <c r="C432" s="449" t="s">
        <v>1022</v>
      </c>
      <c r="D432" s="450" t="s">
        <v>1023</v>
      </c>
      <c r="E432" s="450" t="s">
        <v>14</v>
      </c>
    </row>
    <row r="433" customFormat="false" ht="12.75" hidden="false" customHeight="false" outlineLevel="0" collapsed="false">
      <c r="A433" s="448" t="s">
        <v>324</v>
      </c>
      <c r="B433" s="449" t="s">
        <v>645</v>
      </c>
      <c r="C433" s="449" t="s">
        <v>1024</v>
      </c>
      <c r="D433" s="450" t="s">
        <v>1025</v>
      </c>
      <c r="E433" s="450" t="s">
        <v>14</v>
      </c>
    </row>
    <row r="434" customFormat="false" ht="12.75" hidden="false" customHeight="false" outlineLevel="0" collapsed="false">
      <c r="A434" s="448" t="s">
        <v>324</v>
      </c>
      <c r="B434" s="449" t="s">
        <v>645</v>
      </c>
      <c r="C434" s="449" t="s">
        <v>1026</v>
      </c>
      <c r="D434" s="450" t="s">
        <v>1027</v>
      </c>
      <c r="E434" s="450" t="s">
        <v>14</v>
      </c>
    </row>
    <row r="435" customFormat="false" ht="12.75" hidden="false" customHeight="false" outlineLevel="0" collapsed="false">
      <c r="A435" s="448" t="s">
        <v>324</v>
      </c>
      <c r="B435" s="449" t="s">
        <v>645</v>
      </c>
      <c r="C435" s="449" t="s">
        <v>1028</v>
      </c>
      <c r="D435" s="450" t="s">
        <v>1029</v>
      </c>
      <c r="E435" s="450" t="s">
        <v>14</v>
      </c>
    </row>
    <row r="436" customFormat="false" ht="12.75" hidden="false" customHeight="false" outlineLevel="0" collapsed="false">
      <c r="A436" s="448" t="s">
        <v>324</v>
      </c>
      <c r="B436" s="449" t="s">
        <v>645</v>
      </c>
      <c r="C436" s="449" t="s">
        <v>1030</v>
      </c>
      <c r="D436" s="450" t="s">
        <v>1031</v>
      </c>
      <c r="E436" s="450" t="s">
        <v>14</v>
      </c>
    </row>
    <row r="437" customFormat="false" ht="12.75" hidden="false" customHeight="false" outlineLevel="0" collapsed="false">
      <c r="A437" s="448" t="s">
        <v>324</v>
      </c>
      <c r="B437" s="449" t="s">
        <v>645</v>
      </c>
      <c r="C437" s="449" t="s">
        <v>1032</v>
      </c>
      <c r="D437" s="450" t="s">
        <v>1033</v>
      </c>
      <c r="E437" s="450" t="s">
        <v>14</v>
      </c>
    </row>
    <row r="438" customFormat="false" ht="12.75" hidden="false" customHeight="false" outlineLevel="0" collapsed="false">
      <c r="A438" s="448" t="s">
        <v>324</v>
      </c>
      <c r="B438" s="449" t="s">
        <v>645</v>
      </c>
      <c r="C438" s="449" t="s">
        <v>1034</v>
      </c>
      <c r="D438" s="450" t="s">
        <v>1035</v>
      </c>
      <c r="E438" s="450" t="s">
        <v>14</v>
      </c>
    </row>
    <row r="439" customFormat="false" ht="12.75" hidden="false" customHeight="false" outlineLevel="0" collapsed="false">
      <c r="A439" s="448" t="s">
        <v>324</v>
      </c>
      <c r="B439" s="449" t="s">
        <v>645</v>
      </c>
      <c r="C439" s="449" t="s">
        <v>1036</v>
      </c>
      <c r="D439" s="450" t="s">
        <v>1037</v>
      </c>
      <c r="E439" s="450" t="s">
        <v>14</v>
      </c>
    </row>
    <row r="440" customFormat="false" ht="12.75" hidden="false" customHeight="false" outlineLevel="0" collapsed="false">
      <c r="A440" s="448" t="s">
        <v>324</v>
      </c>
      <c r="B440" s="449" t="s">
        <v>645</v>
      </c>
      <c r="C440" s="449" t="s">
        <v>1038</v>
      </c>
      <c r="D440" s="450" t="s">
        <v>1039</v>
      </c>
      <c r="E440" s="450" t="s">
        <v>14</v>
      </c>
    </row>
    <row r="441" customFormat="false" ht="12.75" hidden="false" customHeight="false" outlineLevel="0" collapsed="false">
      <c r="A441" s="448" t="s">
        <v>324</v>
      </c>
      <c r="B441" s="449" t="s">
        <v>645</v>
      </c>
      <c r="C441" s="449" t="s">
        <v>1040</v>
      </c>
      <c r="D441" s="450" t="s">
        <v>1041</v>
      </c>
      <c r="E441" s="450" t="s">
        <v>14</v>
      </c>
    </row>
    <row r="442" customFormat="false" ht="12.75" hidden="false" customHeight="false" outlineLevel="0" collapsed="false">
      <c r="A442" s="448" t="s">
        <v>324</v>
      </c>
      <c r="B442" s="449" t="s">
        <v>645</v>
      </c>
      <c r="C442" s="449" t="s">
        <v>1042</v>
      </c>
      <c r="D442" s="450" t="s">
        <v>1043</v>
      </c>
      <c r="E442" s="450" t="s">
        <v>14</v>
      </c>
    </row>
    <row r="443" customFormat="false" ht="12.75" hidden="false" customHeight="false" outlineLevel="0" collapsed="false">
      <c r="A443" s="448" t="s">
        <v>324</v>
      </c>
      <c r="B443" s="449" t="s">
        <v>645</v>
      </c>
      <c r="C443" s="449" t="s">
        <v>1044</v>
      </c>
      <c r="D443" s="450" t="s">
        <v>1045</v>
      </c>
      <c r="E443" s="450" t="s">
        <v>14</v>
      </c>
    </row>
    <row r="444" customFormat="false" ht="12.75" hidden="false" customHeight="false" outlineLevel="0" collapsed="false">
      <c r="A444" s="448" t="s">
        <v>324</v>
      </c>
      <c r="B444" s="449" t="s">
        <v>645</v>
      </c>
      <c r="C444" s="449" t="s">
        <v>1046</v>
      </c>
      <c r="D444" s="450" t="s">
        <v>1047</v>
      </c>
      <c r="E444" s="450" t="s">
        <v>14</v>
      </c>
    </row>
    <row r="445" customFormat="false" ht="12.75" hidden="false" customHeight="false" outlineLevel="0" collapsed="false">
      <c r="A445" s="448" t="s">
        <v>324</v>
      </c>
      <c r="B445" s="449" t="s">
        <v>645</v>
      </c>
      <c r="C445" s="449" t="s">
        <v>1048</v>
      </c>
      <c r="D445" s="450" t="s">
        <v>1049</v>
      </c>
      <c r="E445" s="450" t="s">
        <v>14</v>
      </c>
    </row>
    <row r="446" customFormat="false" ht="12.75" hidden="false" customHeight="false" outlineLevel="0" collapsed="false">
      <c r="A446" s="448" t="s">
        <v>324</v>
      </c>
      <c r="B446" s="449" t="s">
        <v>645</v>
      </c>
      <c r="C446" s="449" t="s">
        <v>1050</v>
      </c>
      <c r="D446" s="450" t="s">
        <v>1051</v>
      </c>
      <c r="E446" s="450" t="s">
        <v>14</v>
      </c>
    </row>
    <row r="447" customFormat="false" ht="12.75" hidden="false" customHeight="false" outlineLevel="0" collapsed="false">
      <c r="A447" s="448" t="s">
        <v>324</v>
      </c>
      <c r="B447" s="449" t="s">
        <v>645</v>
      </c>
      <c r="C447" s="449" t="s">
        <v>1052</v>
      </c>
      <c r="D447" s="450" t="s">
        <v>993</v>
      </c>
      <c r="E447" s="450" t="s">
        <v>14</v>
      </c>
    </row>
    <row r="448" customFormat="false" ht="12.75" hidden="false" customHeight="false" outlineLevel="0" collapsed="false">
      <c r="A448" s="448" t="s">
        <v>324</v>
      </c>
      <c r="B448" s="449" t="s">
        <v>645</v>
      </c>
      <c r="C448" s="449" t="s">
        <v>1053</v>
      </c>
      <c r="D448" s="450" t="s">
        <v>1054</v>
      </c>
      <c r="E448" s="450" t="s">
        <v>14</v>
      </c>
    </row>
    <row r="449" customFormat="false" ht="12.75" hidden="false" customHeight="false" outlineLevel="0" collapsed="false">
      <c r="A449" s="448" t="s">
        <v>324</v>
      </c>
      <c r="B449" s="449" t="s">
        <v>645</v>
      </c>
      <c r="C449" s="449" t="s">
        <v>1055</v>
      </c>
      <c r="D449" s="450" t="s">
        <v>1056</v>
      </c>
      <c r="E449" s="450" t="s">
        <v>14</v>
      </c>
    </row>
    <row r="450" customFormat="false" ht="12.75" hidden="false" customHeight="false" outlineLevel="0" collapsed="false">
      <c r="A450" s="448" t="s">
        <v>324</v>
      </c>
      <c r="B450" s="449" t="s">
        <v>645</v>
      </c>
      <c r="C450" s="449" t="s">
        <v>1057</v>
      </c>
      <c r="D450" s="450" t="s">
        <v>1058</v>
      </c>
      <c r="E450" s="450" t="s">
        <v>14</v>
      </c>
    </row>
    <row r="451" customFormat="false" ht="12.75" hidden="false" customHeight="false" outlineLevel="0" collapsed="false">
      <c r="A451" s="448" t="s">
        <v>324</v>
      </c>
      <c r="B451" s="449" t="s">
        <v>645</v>
      </c>
      <c r="C451" s="449" t="s">
        <v>1059</v>
      </c>
      <c r="D451" s="450" t="s">
        <v>1060</v>
      </c>
      <c r="E451" s="450" t="s">
        <v>14</v>
      </c>
    </row>
    <row r="452" customFormat="false" ht="12.75" hidden="false" customHeight="false" outlineLevel="0" collapsed="false">
      <c r="A452" s="448" t="s">
        <v>324</v>
      </c>
      <c r="B452" s="449" t="s">
        <v>645</v>
      </c>
      <c r="C452" s="449" t="s">
        <v>1061</v>
      </c>
      <c r="D452" s="450" t="s">
        <v>1062</v>
      </c>
      <c r="E452" s="450" t="s">
        <v>14</v>
      </c>
    </row>
    <row r="453" customFormat="false" ht="12.75" hidden="false" customHeight="false" outlineLevel="0" collapsed="false">
      <c r="A453" s="448" t="s">
        <v>324</v>
      </c>
      <c r="B453" s="449" t="s">
        <v>645</v>
      </c>
      <c r="C453" s="449" t="s">
        <v>1063</v>
      </c>
      <c r="D453" s="450" t="s">
        <v>1064</v>
      </c>
      <c r="E453" s="450" t="s">
        <v>14</v>
      </c>
    </row>
    <row r="454" customFormat="false" ht="12.75" hidden="false" customHeight="false" outlineLevel="0" collapsed="false">
      <c r="A454" s="448" t="s">
        <v>324</v>
      </c>
      <c r="B454" s="449" t="s">
        <v>645</v>
      </c>
      <c r="C454" s="449" t="s">
        <v>1065</v>
      </c>
      <c r="D454" s="450" t="s">
        <v>1066</v>
      </c>
      <c r="E454" s="450" t="s">
        <v>14</v>
      </c>
    </row>
    <row r="455" customFormat="false" ht="12.75" hidden="false" customHeight="false" outlineLevel="0" collapsed="false">
      <c r="A455" s="448" t="s">
        <v>324</v>
      </c>
      <c r="B455" s="449" t="s">
        <v>645</v>
      </c>
      <c r="C455" s="449" t="s">
        <v>1067</v>
      </c>
      <c r="D455" s="450" t="s">
        <v>1068</v>
      </c>
      <c r="E455" s="450" t="s">
        <v>14</v>
      </c>
    </row>
    <row r="456" customFormat="false" ht="12.75" hidden="false" customHeight="false" outlineLevel="0" collapsed="false">
      <c r="A456" s="448" t="s">
        <v>324</v>
      </c>
      <c r="B456" s="449" t="s">
        <v>645</v>
      </c>
      <c r="C456" s="449" t="s">
        <v>1069</v>
      </c>
      <c r="D456" s="450" t="s">
        <v>1070</v>
      </c>
      <c r="E456" s="450" t="s">
        <v>14</v>
      </c>
    </row>
    <row r="457" customFormat="false" ht="12.75" hidden="false" customHeight="false" outlineLevel="0" collapsed="false">
      <c r="A457" s="448" t="s">
        <v>324</v>
      </c>
      <c r="B457" s="449" t="s">
        <v>645</v>
      </c>
      <c r="C457" s="449" t="s">
        <v>1071</v>
      </c>
      <c r="D457" s="450" t="s">
        <v>1072</v>
      </c>
      <c r="E457" s="450" t="s">
        <v>14</v>
      </c>
    </row>
    <row r="458" customFormat="false" ht="12.75" hidden="false" customHeight="false" outlineLevel="0" collapsed="false">
      <c r="A458" s="448" t="s">
        <v>324</v>
      </c>
      <c r="B458" s="449" t="s">
        <v>645</v>
      </c>
      <c r="C458" s="449" t="s">
        <v>1073</v>
      </c>
      <c r="D458" s="450" t="s">
        <v>1074</v>
      </c>
      <c r="E458" s="450" t="s">
        <v>14</v>
      </c>
    </row>
    <row r="459" customFormat="false" ht="12.75" hidden="false" customHeight="false" outlineLevel="0" collapsed="false">
      <c r="A459" s="448" t="s">
        <v>324</v>
      </c>
      <c r="B459" s="449" t="s">
        <v>645</v>
      </c>
      <c r="C459" s="449" t="s">
        <v>1075</v>
      </c>
      <c r="D459" s="450" t="s">
        <v>1076</v>
      </c>
      <c r="E459" s="450" t="s">
        <v>14</v>
      </c>
    </row>
    <row r="460" customFormat="false" ht="12.75" hidden="false" customHeight="false" outlineLevel="0" collapsed="false">
      <c r="A460" s="448" t="s">
        <v>324</v>
      </c>
      <c r="B460" s="449" t="s">
        <v>645</v>
      </c>
      <c r="C460" s="449" t="s">
        <v>1077</v>
      </c>
      <c r="D460" s="450" t="s">
        <v>1078</v>
      </c>
      <c r="E460" s="450" t="s">
        <v>14</v>
      </c>
    </row>
    <row r="461" customFormat="false" ht="12.75" hidden="false" customHeight="false" outlineLevel="0" collapsed="false">
      <c r="A461" s="448" t="s">
        <v>324</v>
      </c>
      <c r="B461" s="449" t="s">
        <v>645</v>
      </c>
      <c r="C461" s="449" t="s">
        <v>1079</v>
      </c>
      <c r="D461" s="450" t="s">
        <v>1080</v>
      </c>
      <c r="E461" s="450" t="s">
        <v>14</v>
      </c>
    </row>
    <row r="462" customFormat="false" ht="12.75" hidden="false" customHeight="false" outlineLevel="0" collapsed="false">
      <c r="A462" s="448" t="s">
        <v>324</v>
      </c>
      <c r="B462" s="449" t="s">
        <v>645</v>
      </c>
      <c r="C462" s="449" t="s">
        <v>1081</v>
      </c>
      <c r="D462" s="450" t="s">
        <v>1082</v>
      </c>
      <c r="E462" s="450" t="s">
        <v>14</v>
      </c>
    </row>
    <row r="463" customFormat="false" ht="12.75" hidden="false" customHeight="false" outlineLevel="0" collapsed="false">
      <c r="A463" s="448" t="s">
        <v>324</v>
      </c>
      <c r="B463" s="449" t="s">
        <v>645</v>
      </c>
      <c r="C463" s="449" t="s">
        <v>1083</v>
      </c>
      <c r="D463" s="450" t="s">
        <v>1084</v>
      </c>
      <c r="E463" s="450" t="s">
        <v>14</v>
      </c>
    </row>
    <row r="464" customFormat="false" ht="12.75" hidden="false" customHeight="false" outlineLevel="0" collapsed="false">
      <c r="A464" s="448" t="s">
        <v>324</v>
      </c>
      <c r="B464" s="449" t="s">
        <v>645</v>
      </c>
      <c r="C464" s="449" t="s">
        <v>1085</v>
      </c>
      <c r="D464" s="450" t="s">
        <v>1086</v>
      </c>
      <c r="E464" s="450" t="s">
        <v>14</v>
      </c>
    </row>
    <row r="465" customFormat="false" ht="12.75" hidden="false" customHeight="false" outlineLevel="0" collapsed="false">
      <c r="A465" s="448" t="s">
        <v>324</v>
      </c>
      <c r="B465" s="449" t="s">
        <v>645</v>
      </c>
      <c r="C465" s="449" t="s">
        <v>1087</v>
      </c>
      <c r="D465" s="450" t="s">
        <v>1088</v>
      </c>
      <c r="E465" s="450" t="s">
        <v>14</v>
      </c>
    </row>
    <row r="466" customFormat="false" ht="12.75" hidden="false" customHeight="false" outlineLevel="0" collapsed="false">
      <c r="A466" s="448" t="s">
        <v>324</v>
      </c>
      <c r="B466" s="449" t="s">
        <v>645</v>
      </c>
      <c r="C466" s="449" t="s">
        <v>1089</v>
      </c>
      <c r="D466" s="450" t="s">
        <v>1090</v>
      </c>
      <c r="E466" s="450" t="s">
        <v>14</v>
      </c>
    </row>
    <row r="467" customFormat="false" ht="12.75" hidden="false" customHeight="false" outlineLevel="0" collapsed="false">
      <c r="A467" s="448" t="s">
        <v>324</v>
      </c>
      <c r="B467" s="449" t="s">
        <v>645</v>
      </c>
      <c r="C467" s="449" t="s">
        <v>1091</v>
      </c>
      <c r="D467" s="450" t="s">
        <v>1092</v>
      </c>
      <c r="E467" s="450" t="s">
        <v>14</v>
      </c>
    </row>
    <row r="468" customFormat="false" ht="12.75" hidden="false" customHeight="false" outlineLevel="0" collapsed="false">
      <c r="A468" s="448" t="s">
        <v>324</v>
      </c>
      <c r="B468" s="449" t="s">
        <v>645</v>
      </c>
      <c r="C468" s="449" t="s">
        <v>1093</v>
      </c>
      <c r="D468" s="450" t="s">
        <v>1094</v>
      </c>
      <c r="E468" s="450" t="s">
        <v>14</v>
      </c>
    </row>
    <row r="469" customFormat="false" ht="12.75" hidden="false" customHeight="false" outlineLevel="0" collapsed="false">
      <c r="A469" s="448" t="s">
        <v>324</v>
      </c>
      <c r="B469" s="449" t="s">
        <v>645</v>
      </c>
      <c r="C469" s="449" t="s">
        <v>1095</v>
      </c>
      <c r="D469" s="450" t="s">
        <v>1096</v>
      </c>
      <c r="E469" s="450" t="s">
        <v>14</v>
      </c>
    </row>
    <row r="470" customFormat="false" ht="12.75" hidden="false" customHeight="false" outlineLevel="0" collapsed="false">
      <c r="A470" s="448" t="s">
        <v>324</v>
      </c>
      <c r="B470" s="449" t="s">
        <v>645</v>
      </c>
      <c r="C470" s="449" t="s">
        <v>1097</v>
      </c>
      <c r="D470" s="450" t="s">
        <v>1098</v>
      </c>
      <c r="E470" s="450" t="s">
        <v>14</v>
      </c>
    </row>
    <row r="471" customFormat="false" ht="12.75" hidden="false" customHeight="false" outlineLevel="0" collapsed="false">
      <c r="A471" s="448" t="s">
        <v>324</v>
      </c>
      <c r="B471" s="449" t="s">
        <v>645</v>
      </c>
      <c r="C471" s="449" t="s">
        <v>1099</v>
      </c>
      <c r="D471" s="450" t="s">
        <v>1100</v>
      </c>
      <c r="E471" s="450" t="s">
        <v>14</v>
      </c>
    </row>
    <row r="472" customFormat="false" ht="12.75" hidden="false" customHeight="false" outlineLevel="0" collapsed="false">
      <c r="A472" s="448" t="s">
        <v>324</v>
      </c>
      <c r="B472" s="449" t="s">
        <v>645</v>
      </c>
      <c r="C472" s="449" t="s">
        <v>1101</v>
      </c>
      <c r="D472" s="450" t="s">
        <v>1102</v>
      </c>
      <c r="E472" s="450" t="s">
        <v>14</v>
      </c>
    </row>
    <row r="473" customFormat="false" ht="12.75" hidden="false" customHeight="false" outlineLevel="0" collapsed="false">
      <c r="A473" s="448" t="s">
        <v>324</v>
      </c>
      <c r="B473" s="449" t="s">
        <v>645</v>
      </c>
      <c r="C473" s="449" t="s">
        <v>1103</v>
      </c>
      <c r="D473" s="450" t="s">
        <v>1104</v>
      </c>
      <c r="E473" s="450" t="s">
        <v>14</v>
      </c>
    </row>
    <row r="474" customFormat="false" ht="12.75" hidden="false" customHeight="false" outlineLevel="0" collapsed="false">
      <c r="A474" s="448" t="s">
        <v>324</v>
      </c>
      <c r="B474" s="449" t="s">
        <v>645</v>
      </c>
      <c r="C474" s="449" t="s">
        <v>1105</v>
      </c>
      <c r="D474" s="450" t="s">
        <v>1106</v>
      </c>
      <c r="E474" s="450" t="s">
        <v>14</v>
      </c>
    </row>
    <row r="475" customFormat="false" ht="12.75" hidden="false" customHeight="false" outlineLevel="0" collapsed="false">
      <c r="A475" s="448" t="s">
        <v>324</v>
      </c>
      <c r="B475" s="449" t="s">
        <v>645</v>
      </c>
      <c r="C475" s="449" t="s">
        <v>1107</v>
      </c>
      <c r="D475" s="450" t="s">
        <v>1108</v>
      </c>
      <c r="E475" s="450" t="s">
        <v>14</v>
      </c>
    </row>
    <row r="476" customFormat="false" ht="12.75" hidden="false" customHeight="false" outlineLevel="0" collapsed="false">
      <c r="A476" s="448" t="s">
        <v>324</v>
      </c>
      <c r="B476" s="449" t="s">
        <v>645</v>
      </c>
      <c r="C476" s="449" t="s">
        <v>1109</v>
      </c>
      <c r="D476" s="450" t="s">
        <v>1110</v>
      </c>
      <c r="E476" s="450" t="s">
        <v>14</v>
      </c>
    </row>
    <row r="477" customFormat="false" ht="12.75" hidden="false" customHeight="false" outlineLevel="0" collapsed="false">
      <c r="A477" s="448" t="s">
        <v>324</v>
      </c>
      <c r="B477" s="449" t="s">
        <v>645</v>
      </c>
      <c r="C477" s="449" t="s">
        <v>1111</v>
      </c>
      <c r="D477" s="450" t="s">
        <v>1112</v>
      </c>
      <c r="E477" s="450" t="s">
        <v>14</v>
      </c>
    </row>
    <row r="478" customFormat="false" ht="12.75" hidden="false" customHeight="false" outlineLevel="0" collapsed="false">
      <c r="A478" s="448" t="s">
        <v>324</v>
      </c>
      <c r="B478" s="449" t="s">
        <v>645</v>
      </c>
      <c r="C478" s="449" t="s">
        <v>1113</v>
      </c>
      <c r="D478" s="450" t="s">
        <v>1114</v>
      </c>
      <c r="E478" s="450" t="s">
        <v>14</v>
      </c>
    </row>
    <row r="479" customFormat="false" ht="12.75" hidden="false" customHeight="false" outlineLevel="0" collapsed="false">
      <c r="A479" s="448" t="s">
        <v>324</v>
      </c>
      <c r="B479" s="449" t="s">
        <v>645</v>
      </c>
      <c r="C479" s="449" t="s">
        <v>1115</v>
      </c>
      <c r="D479" s="450" t="s">
        <v>1116</v>
      </c>
      <c r="E479" s="450" t="s">
        <v>14</v>
      </c>
    </row>
    <row r="480" customFormat="false" ht="12.75" hidden="false" customHeight="false" outlineLevel="0" collapsed="false">
      <c r="A480" s="448" t="s">
        <v>324</v>
      </c>
      <c r="B480" s="449" t="s">
        <v>645</v>
      </c>
      <c r="C480" s="449" t="s">
        <v>1117</v>
      </c>
      <c r="D480" s="450" t="s">
        <v>1118</v>
      </c>
      <c r="E480" s="450" t="s">
        <v>14</v>
      </c>
    </row>
    <row r="481" customFormat="false" ht="12.75" hidden="false" customHeight="false" outlineLevel="0" collapsed="false">
      <c r="A481" s="448" t="s">
        <v>324</v>
      </c>
      <c r="B481" s="449" t="s">
        <v>645</v>
      </c>
      <c r="C481" s="449" t="s">
        <v>1119</v>
      </c>
      <c r="D481" s="450" t="s">
        <v>1120</v>
      </c>
      <c r="E481" s="450" t="s">
        <v>14</v>
      </c>
    </row>
    <row r="482" customFormat="false" ht="12.75" hidden="false" customHeight="false" outlineLevel="0" collapsed="false">
      <c r="A482" s="448" t="s">
        <v>324</v>
      </c>
      <c r="B482" s="449" t="s">
        <v>645</v>
      </c>
      <c r="C482" s="449" t="s">
        <v>1121</v>
      </c>
      <c r="D482" s="450" t="s">
        <v>1122</v>
      </c>
      <c r="E482" s="450" t="s">
        <v>14</v>
      </c>
    </row>
    <row r="483" customFormat="false" ht="12.75" hidden="false" customHeight="false" outlineLevel="0" collapsed="false">
      <c r="A483" s="448" t="s">
        <v>324</v>
      </c>
      <c r="B483" s="449" t="s">
        <v>645</v>
      </c>
      <c r="C483" s="449" t="s">
        <v>1123</v>
      </c>
      <c r="D483" s="450" t="s">
        <v>1124</v>
      </c>
      <c r="E483" s="450" t="s">
        <v>14</v>
      </c>
    </row>
    <row r="484" customFormat="false" ht="12.75" hidden="false" customHeight="false" outlineLevel="0" collapsed="false">
      <c r="A484" s="448" t="s">
        <v>324</v>
      </c>
      <c r="B484" s="449" t="s">
        <v>645</v>
      </c>
      <c r="C484" s="449" t="s">
        <v>1125</v>
      </c>
      <c r="D484" s="450" t="s">
        <v>1126</v>
      </c>
      <c r="E484" s="450" t="s">
        <v>14</v>
      </c>
    </row>
    <row r="485" customFormat="false" ht="12.75" hidden="false" customHeight="false" outlineLevel="0" collapsed="false">
      <c r="A485" s="448" t="s">
        <v>324</v>
      </c>
      <c r="B485" s="449" t="s">
        <v>645</v>
      </c>
      <c r="C485" s="449" t="s">
        <v>1127</v>
      </c>
      <c r="D485" s="450" t="s">
        <v>1128</v>
      </c>
      <c r="E485" s="450" t="s">
        <v>14</v>
      </c>
    </row>
    <row r="486" customFormat="false" ht="12.75" hidden="false" customHeight="false" outlineLevel="0" collapsed="false">
      <c r="A486" s="448" t="s">
        <v>324</v>
      </c>
      <c r="B486" s="449" t="s">
        <v>645</v>
      </c>
      <c r="C486" s="449" t="s">
        <v>1129</v>
      </c>
      <c r="D486" s="450" t="s">
        <v>1130</v>
      </c>
      <c r="E486" s="450" t="s">
        <v>14</v>
      </c>
    </row>
    <row r="487" customFormat="false" ht="12.75" hidden="false" customHeight="false" outlineLevel="0" collapsed="false">
      <c r="A487" s="448" t="s">
        <v>324</v>
      </c>
      <c r="B487" s="449" t="s">
        <v>645</v>
      </c>
      <c r="C487" s="449" t="s">
        <v>1131</v>
      </c>
      <c r="D487" s="450" t="s">
        <v>1132</v>
      </c>
      <c r="E487" s="450" t="s">
        <v>14</v>
      </c>
    </row>
    <row r="488" customFormat="false" ht="12.75" hidden="false" customHeight="false" outlineLevel="0" collapsed="false">
      <c r="A488" s="448" t="s">
        <v>324</v>
      </c>
      <c r="B488" s="449" t="s">
        <v>645</v>
      </c>
      <c r="C488" s="449" t="s">
        <v>1133</v>
      </c>
      <c r="D488" s="450" t="s">
        <v>1134</v>
      </c>
      <c r="E488" s="450" t="s">
        <v>14</v>
      </c>
    </row>
    <row r="489" customFormat="false" ht="12.75" hidden="false" customHeight="false" outlineLevel="0" collapsed="false">
      <c r="A489" s="448" t="s">
        <v>324</v>
      </c>
      <c r="B489" s="449" t="s">
        <v>645</v>
      </c>
      <c r="C489" s="449" t="s">
        <v>1135</v>
      </c>
      <c r="D489" s="450" t="s">
        <v>1136</v>
      </c>
      <c r="E489" s="450" t="s">
        <v>14</v>
      </c>
    </row>
    <row r="490" customFormat="false" ht="12.75" hidden="false" customHeight="false" outlineLevel="0" collapsed="false">
      <c r="A490" s="448" t="s">
        <v>324</v>
      </c>
      <c r="B490" s="449" t="s">
        <v>645</v>
      </c>
      <c r="C490" s="449" t="s">
        <v>1137</v>
      </c>
      <c r="D490" s="450" t="s">
        <v>1138</v>
      </c>
      <c r="E490" s="450" t="s">
        <v>14</v>
      </c>
    </row>
    <row r="491" customFormat="false" ht="12.75" hidden="false" customHeight="false" outlineLevel="0" collapsed="false">
      <c r="A491" s="448" t="s">
        <v>324</v>
      </c>
      <c r="B491" s="449" t="s">
        <v>645</v>
      </c>
      <c r="C491" s="449" t="s">
        <v>1139</v>
      </c>
      <c r="D491" s="450" t="s">
        <v>1140</v>
      </c>
      <c r="E491" s="450" t="s">
        <v>14</v>
      </c>
    </row>
    <row r="492" customFormat="false" ht="12.75" hidden="false" customHeight="false" outlineLevel="0" collapsed="false">
      <c r="A492" s="448" t="s">
        <v>324</v>
      </c>
      <c r="B492" s="449" t="s">
        <v>645</v>
      </c>
      <c r="C492" s="449" t="s">
        <v>1141</v>
      </c>
      <c r="D492" s="450" t="s">
        <v>1142</v>
      </c>
      <c r="E492" s="450" t="s">
        <v>14</v>
      </c>
    </row>
    <row r="493" customFormat="false" ht="12.75" hidden="false" customHeight="false" outlineLevel="0" collapsed="false">
      <c r="A493" s="448" t="s">
        <v>324</v>
      </c>
      <c r="B493" s="449" t="s">
        <v>645</v>
      </c>
      <c r="C493" s="449" t="s">
        <v>1143</v>
      </c>
      <c r="D493" s="450" t="s">
        <v>1142</v>
      </c>
      <c r="E493" s="450" t="s">
        <v>14</v>
      </c>
    </row>
    <row r="494" customFormat="false" ht="12.75" hidden="false" customHeight="false" outlineLevel="0" collapsed="false">
      <c r="A494" s="448" t="s">
        <v>324</v>
      </c>
      <c r="B494" s="449" t="s">
        <v>645</v>
      </c>
      <c r="C494" s="449" t="s">
        <v>1144</v>
      </c>
      <c r="D494" s="450" t="s">
        <v>1142</v>
      </c>
      <c r="E494" s="450" t="s">
        <v>14</v>
      </c>
    </row>
    <row r="495" customFormat="false" ht="12.75" hidden="false" customHeight="false" outlineLevel="0" collapsed="false">
      <c r="A495" s="448" t="s">
        <v>324</v>
      </c>
      <c r="B495" s="449" t="s">
        <v>645</v>
      </c>
      <c r="C495" s="449" t="s">
        <v>1145</v>
      </c>
      <c r="D495" s="450" t="s">
        <v>1142</v>
      </c>
      <c r="E495" s="450" t="s">
        <v>14</v>
      </c>
    </row>
    <row r="496" customFormat="false" ht="12.75" hidden="false" customHeight="false" outlineLevel="0" collapsed="false">
      <c r="A496" s="448" t="s">
        <v>324</v>
      </c>
      <c r="B496" s="449" t="s">
        <v>645</v>
      </c>
      <c r="C496" s="449" t="s">
        <v>1146</v>
      </c>
      <c r="D496" s="450" t="s">
        <v>1142</v>
      </c>
      <c r="E496" s="450" t="s">
        <v>14</v>
      </c>
    </row>
    <row r="497" customFormat="false" ht="12.75" hidden="false" customHeight="false" outlineLevel="0" collapsed="false">
      <c r="A497" s="448" t="s">
        <v>324</v>
      </c>
      <c r="B497" s="449" t="s">
        <v>645</v>
      </c>
      <c r="C497" s="449" t="s">
        <v>1147</v>
      </c>
      <c r="D497" s="450" t="s">
        <v>1142</v>
      </c>
      <c r="E497" s="450" t="s">
        <v>14</v>
      </c>
    </row>
    <row r="498" customFormat="false" ht="12.75" hidden="false" customHeight="false" outlineLevel="0" collapsed="false">
      <c r="A498" s="448" t="s">
        <v>324</v>
      </c>
      <c r="B498" s="449" t="s">
        <v>645</v>
      </c>
      <c r="C498" s="449" t="s">
        <v>1148</v>
      </c>
      <c r="D498" s="450" t="s">
        <v>1142</v>
      </c>
      <c r="E498" s="450" t="s">
        <v>14</v>
      </c>
    </row>
    <row r="499" customFormat="false" ht="12.75" hidden="false" customHeight="false" outlineLevel="0" collapsed="false">
      <c r="A499" s="448" t="s">
        <v>324</v>
      </c>
      <c r="B499" s="449" t="s">
        <v>645</v>
      </c>
      <c r="C499" s="449" t="s">
        <v>1149</v>
      </c>
      <c r="D499" s="450" t="s">
        <v>1142</v>
      </c>
      <c r="E499" s="450" t="s">
        <v>14</v>
      </c>
    </row>
    <row r="500" customFormat="false" ht="12.75" hidden="false" customHeight="false" outlineLevel="0" collapsed="false">
      <c r="A500" s="448" t="s">
        <v>324</v>
      </c>
      <c r="B500" s="449" t="s">
        <v>645</v>
      </c>
      <c r="C500" s="449" t="s">
        <v>1150</v>
      </c>
      <c r="D500" s="450" t="s">
        <v>1142</v>
      </c>
      <c r="E500" s="450" t="s">
        <v>14</v>
      </c>
    </row>
    <row r="501" customFormat="false" ht="12.75" hidden="false" customHeight="false" outlineLevel="0" collapsed="false">
      <c r="A501" s="448" t="s">
        <v>324</v>
      </c>
      <c r="B501" s="449" t="s">
        <v>645</v>
      </c>
      <c r="C501" s="449" t="s">
        <v>1151</v>
      </c>
      <c r="D501" s="450" t="s">
        <v>1142</v>
      </c>
      <c r="E501" s="450" t="s">
        <v>14</v>
      </c>
    </row>
    <row r="502" customFormat="false" ht="12.75" hidden="false" customHeight="false" outlineLevel="0" collapsed="false">
      <c r="A502" s="448" t="s">
        <v>324</v>
      </c>
      <c r="B502" s="449" t="s">
        <v>645</v>
      </c>
      <c r="C502" s="449" t="s">
        <v>1152</v>
      </c>
      <c r="D502" s="450" t="s">
        <v>1142</v>
      </c>
      <c r="E502" s="450" t="s">
        <v>14</v>
      </c>
    </row>
    <row r="503" customFormat="false" ht="12.75" hidden="false" customHeight="false" outlineLevel="0" collapsed="false">
      <c r="A503" s="448" t="s">
        <v>324</v>
      </c>
      <c r="B503" s="449" t="s">
        <v>645</v>
      </c>
      <c r="C503" s="449" t="s">
        <v>1153</v>
      </c>
      <c r="D503" s="450" t="s">
        <v>1142</v>
      </c>
      <c r="E503" s="450" t="s">
        <v>14</v>
      </c>
    </row>
    <row r="504" customFormat="false" ht="12.75" hidden="false" customHeight="false" outlineLevel="0" collapsed="false">
      <c r="A504" s="448" t="s">
        <v>324</v>
      </c>
      <c r="B504" s="449" t="s">
        <v>645</v>
      </c>
      <c r="C504" s="449" t="s">
        <v>1154</v>
      </c>
      <c r="D504" s="450" t="s">
        <v>1142</v>
      </c>
      <c r="E504" s="450" t="s">
        <v>14</v>
      </c>
    </row>
    <row r="505" customFormat="false" ht="12.75" hidden="false" customHeight="false" outlineLevel="0" collapsed="false">
      <c r="A505" s="448" t="s">
        <v>324</v>
      </c>
      <c r="B505" s="449" t="s">
        <v>645</v>
      </c>
      <c r="C505" s="449" t="s">
        <v>1155</v>
      </c>
      <c r="D505" s="450" t="s">
        <v>1142</v>
      </c>
      <c r="E505" s="450" t="s">
        <v>14</v>
      </c>
    </row>
    <row r="506" customFormat="false" ht="12.75" hidden="false" customHeight="false" outlineLevel="0" collapsed="false">
      <c r="A506" s="448" t="s">
        <v>324</v>
      </c>
      <c r="B506" s="449" t="s">
        <v>645</v>
      </c>
      <c r="C506" s="449" t="s">
        <v>1156</v>
      </c>
      <c r="D506" s="450" t="s">
        <v>1142</v>
      </c>
      <c r="E506" s="450" t="s">
        <v>14</v>
      </c>
    </row>
    <row r="507" customFormat="false" ht="12.75" hidden="false" customHeight="false" outlineLevel="0" collapsed="false">
      <c r="A507" s="448" t="s">
        <v>324</v>
      </c>
      <c r="B507" s="449" t="s">
        <v>645</v>
      </c>
      <c r="C507" s="449" t="s">
        <v>1157</v>
      </c>
      <c r="D507" s="450" t="s">
        <v>1142</v>
      </c>
      <c r="E507" s="450" t="s">
        <v>14</v>
      </c>
    </row>
    <row r="508" customFormat="false" ht="12.75" hidden="false" customHeight="false" outlineLevel="0" collapsed="false">
      <c r="A508" s="448" t="s">
        <v>324</v>
      </c>
      <c r="B508" s="449" t="s">
        <v>645</v>
      </c>
      <c r="C508" s="449" t="s">
        <v>1158</v>
      </c>
      <c r="D508" s="450" t="s">
        <v>1142</v>
      </c>
      <c r="E508" s="450" t="s">
        <v>14</v>
      </c>
    </row>
    <row r="509" customFormat="false" ht="12.75" hidden="false" customHeight="false" outlineLevel="0" collapsed="false">
      <c r="A509" s="448" t="s">
        <v>324</v>
      </c>
      <c r="B509" s="449" t="s">
        <v>645</v>
      </c>
      <c r="C509" s="449" t="s">
        <v>1159</v>
      </c>
      <c r="D509" s="450" t="s">
        <v>1142</v>
      </c>
      <c r="E509" s="450" t="s">
        <v>14</v>
      </c>
    </row>
    <row r="510" customFormat="false" ht="12.75" hidden="false" customHeight="false" outlineLevel="0" collapsed="false">
      <c r="A510" s="448" t="s">
        <v>324</v>
      </c>
      <c r="B510" s="449" t="s">
        <v>645</v>
      </c>
      <c r="C510" s="449" t="s">
        <v>1160</v>
      </c>
      <c r="D510" s="450" t="s">
        <v>1142</v>
      </c>
      <c r="E510" s="450" t="s">
        <v>14</v>
      </c>
    </row>
    <row r="511" customFormat="false" ht="12.75" hidden="false" customHeight="false" outlineLevel="0" collapsed="false">
      <c r="A511" s="448" t="s">
        <v>324</v>
      </c>
      <c r="B511" s="449" t="s">
        <v>645</v>
      </c>
      <c r="C511" s="449" t="s">
        <v>1161</v>
      </c>
      <c r="D511" s="450" t="s">
        <v>1162</v>
      </c>
      <c r="E511" s="450" t="s">
        <v>14</v>
      </c>
    </row>
    <row r="512" customFormat="false" ht="12.75" hidden="false" customHeight="false" outlineLevel="0" collapsed="false">
      <c r="A512" s="448" t="s">
        <v>324</v>
      </c>
      <c r="B512" s="449" t="s">
        <v>645</v>
      </c>
      <c r="C512" s="449" t="s">
        <v>1163</v>
      </c>
      <c r="D512" s="450" t="s">
        <v>1164</v>
      </c>
      <c r="E512" s="450" t="s">
        <v>14</v>
      </c>
    </row>
    <row r="513" customFormat="false" ht="12.75" hidden="false" customHeight="false" outlineLevel="0" collapsed="false">
      <c r="A513" s="448" t="s">
        <v>324</v>
      </c>
      <c r="B513" s="449" t="s">
        <v>645</v>
      </c>
      <c r="C513" s="449" t="s">
        <v>1165</v>
      </c>
      <c r="D513" s="450" t="s">
        <v>1166</v>
      </c>
      <c r="E513" s="450" t="s">
        <v>14</v>
      </c>
    </row>
    <row r="514" customFormat="false" ht="12.75" hidden="false" customHeight="false" outlineLevel="0" collapsed="false">
      <c r="A514" s="448" t="s">
        <v>324</v>
      </c>
      <c r="B514" s="449" t="s">
        <v>645</v>
      </c>
      <c r="C514" s="449" t="s">
        <v>1167</v>
      </c>
      <c r="D514" s="450" t="s">
        <v>1168</v>
      </c>
      <c r="E514" s="450" t="s">
        <v>14</v>
      </c>
    </row>
    <row r="515" customFormat="false" ht="12.75" hidden="false" customHeight="false" outlineLevel="0" collapsed="false">
      <c r="A515" s="448" t="s">
        <v>324</v>
      </c>
      <c r="B515" s="449" t="s">
        <v>645</v>
      </c>
      <c r="C515" s="449" t="s">
        <v>1169</v>
      </c>
      <c r="D515" s="450" t="s">
        <v>1170</v>
      </c>
      <c r="E515" s="450" t="s">
        <v>14</v>
      </c>
    </row>
    <row r="516" customFormat="false" ht="12.75" hidden="false" customHeight="false" outlineLevel="0" collapsed="false">
      <c r="A516" s="448" t="s">
        <v>324</v>
      </c>
      <c r="B516" s="449" t="s">
        <v>645</v>
      </c>
      <c r="C516" s="449" t="s">
        <v>1171</v>
      </c>
      <c r="D516" s="450" t="s">
        <v>1172</v>
      </c>
      <c r="E516" s="450" t="s">
        <v>14</v>
      </c>
    </row>
    <row r="517" customFormat="false" ht="12.75" hidden="false" customHeight="false" outlineLevel="0" collapsed="false">
      <c r="A517" s="448" t="s">
        <v>324</v>
      </c>
      <c r="B517" s="449" t="s">
        <v>645</v>
      </c>
      <c r="C517" s="449" t="s">
        <v>1173</v>
      </c>
      <c r="D517" s="450" t="s">
        <v>1174</v>
      </c>
      <c r="E517" s="450" t="s">
        <v>14</v>
      </c>
    </row>
    <row r="518" customFormat="false" ht="12.75" hidden="false" customHeight="false" outlineLevel="0" collapsed="false">
      <c r="A518" s="448" t="s">
        <v>324</v>
      </c>
      <c r="B518" s="449" t="s">
        <v>645</v>
      </c>
      <c r="C518" s="449" t="s">
        <v>1175</v>
      </c>
      <c r="D518" s="450" t="s">
        <v>1176</v>
      </c>
      <c r="E518" s="450" t="s">
        <v>14</v>
      </c>
    </row>
    <row r="519" customFormat="false" ht="12.75" hidden="false" customHeight="false" outlineLevel="0" collapsed="false">
      <c r="A519" s="448" t="s">
        <v>324</v>
      </c>
      <c r="B519" s="449" t="s">
        <v>645</v>
      </c>
      <c r="C519" s="449" t="s">
        <v>1177</v>
      </c>
      <c r="D519" s="450" t="s">
        <v>1178</v>
      </c>
      <c r="E519" s="450" t="s">
        <v>14</v>
      </c>
    </row>
    <row r="520" customFormat="false" ht="12.75" hidden="false" customHeight="false" outlineLevel="0" collapsed="false">
      <c r="A520" s="448" t="s">
        <v>324</v>
      </c>
      <c r="B520" s="449" t="s">
        <v>645</v>
      </c>
      <c r="C520" s="449" t="s">
        <v>1179</v>
      </c>
      <c r="D520" s="450" t="s">
        <v>1180</v>
      </c>
      <c r="E520" s="450" t="s">
        <v>14</v>
      </c>
    </row>
    <row r="521" customFormat="false" ht="12.75" hidden="false" customHeight="false" outlineLevel="0" collapsed="false">
      <c r="A521" s="448" t="s">
        <v>324</v>
      </c>
      <c r="B521" s="449" t="s">
        <v>645</v>
      </c>
      <c r="C521" s="449" t="s">
        <v>1181</v>
      </c>
      <c r="D521" s="450" t="s">
        <v>1182</v>
      </c>
      <c r="E521" s="450" t="s">
        <v>14</v>
      </c>
    </row>
    <row r="522" customFormat="false" ht="12.75" hidden="false" customHeight="false" outlineLevel="0" collapsed="false">
      <c r="A522" s="448" t="s">
        <v>324</v>
      </c>
      <c r="B522" s="449" t="s">
        <v>645</v>
      </c>
      <c r="C522" s="449" t="s">
        <v>1183</v>
      </c>
      <c r="D522" s="450" t="s">
        <v>1184</v>
      </c>
      <c r="E522" s="450" t="s">
        <v>14</v>
      </c>
    </row>
    <row r="523" customFormat="false" ht="12.75" hidden="false" customHeight="false" outlineLevel="0" collapsed="false">
      <c r="A523" s="448" t="s">
        <v>324</v>
      </c>
      <c r="B523" s="449" t="s">
        <v>645</v>
      </c>
      <c r="C523" s="449" t="s">
        <v>1185</v>
      </c>
      <c r="D523" s="450" t="s">
        <v>1186</v>
      </c>
      <c r="E523" s="450" t="s">
        <v>14</v>
      </c>
    </row>
    <row r="524" customFormat="false" ht="12.75" hidden="false" customHeight="false" outlineLevel="0" collapsed="false">
      <c r="A524" s="448" t="s">
        <v>324</v>
      </c>
      <c r="B524" s="449" t="s">
        <v>645</v>
      </c>
      <c r="C524" s="449" t="s">
        <v>1187</v>
      </c>
      <c r="D524" s="450" t="s">
        <v>1188</v>
      </c>
      <c r="E524" s="450" t="s">
        <v>14</v>
      </c>
    </row>
    <row r="525" customFormat="false" ht="12.75" hidden="false" customHeight="false" outlineLevel="0" collapsed="false">
      <c r="A525" s="448" t="s">
        <v>324</v>
      </c>
      <c r="B525" s="449" t="s">
        <v>645</v>
      </c>
      <c r="C525" s="449" t="s">
        <v>1189</v>
      </c>
      <c r="D525" s="450" t="s">
        <v>1190</v>
      </c>
      <c r="E525" s="450" t="s">
        <v>14</v>
      </c>
    </row>
    <row r="526" customFormat="false" ht="12.75" hidden="false" customHeight="false" outlineLevel="0" collapsed="false">
      <c r="A526" s="448" t="s">
        <v>324</v>
      </c>
      <c r="B526" s="449" t="s">
        <v>645</v>
      </c>
      <c r="C526" s="449" t="s">
        <v>1191</v>
      </c>
      <c r="D526" s="450" t="s">
        <v>1192</v>
      </c>
      <c r="E526" s="450" t="s">
        <v>14</v>
      </c>
    </row>
    <row r="527" customFormat="false" ht="12.75" hidden="false" customHeight="false" outlineLevel="0" collapsed="false">
      <c r="A527" s="448" t="s">
        <v>324</v>
      </c>
      <c r="B527" s="449" t="s">
        <v>645</v>
      </c>
      <c r="C527" s="449" t="s">
        <v>1193</v>
      </c>
      <c r="D527" s="450" t="s">
        <v>1194</v>
      </c>
      <c r="E527" s="450" t="s">
        <v>14</v>
      </c>
    </row>
    <row r="528" customFormat="false" ht="12.75" hidden="false" customHeight="false" outlineLevel="0" collapsed="false">
      <c r="A528" s="448" t="s">
        <v>324</v>
      </c>
      <c r="B528" s="449" t="s">
        <v>645</v>
      </c>
      <c r="C528" s="449" t="s">
        <v>1195</v>
      </c>
      <c r="D528" s="450" t="s">
        <v>1196</v>
      </c>
      <c r="E528" s="450" t="s">
        <v>14</v>
      </c>
    </row>
    <row r="529" customFormat="false" ht="12.75" hidden="false" customHeight="false" outlineLevel="0" collapsed="false">
      <c r="A529" s="448" t="s">
        <v>324</v>
      </c>
      <c r="B529" s="449" t="s">
        <v>645</v>
      </c>
      <c r="C529" s="449" t="s">
        <v>1197</v>
      </c>
      <c r="D529" s="450" t="s">
        <v>1198</v>
      </c>
      <c r="E529" s="450" t="s">
        <v>14</v>
      </c>
    </row>
    <row r="530" customFormat="false" ht="12.75" hidden="false" customHeight="false" outlineLevel="0" collapsed="false">
      <c r="A530" s="448" t="s">
        <v>324</v>
      </c>
      <c r="B530" s="449" t="s">
        <v>645</v>
      </c>
      <c r="C530" s="449" t="s">
        <v>1199</v>
      </c>
      <c r="D530" s="450" t="s">
        <v>1200</v>
      </c>
      <c r="E530" s="450" t="s">
        <v>14</v>
      </c>
    </row>
    <row r="531" customFormat="false" ht="12.75" hidden="false" customHeight="false" outlineLevel="0" collapsed="false">
      <c r="A531" s="448" t="s">
        <v>324</v>
      </c>
      <c r="B531" s="449" t="s">
        <v>645</v>
      </c>
      <c r="C531" s="449" t="s">
        <v>1201</v>
      </c>
      <c r="D531" s="450" t="s">
        <v>1142</v>
      </c>
      <c r="E531" s="450" t="s">
        <v>14</v>
      </c>
    </row>
    <row r="532" customFormat="false" ht="12.75" hidden="false" customHeight="false" outlineLevel="0" collapsed="false">
      <c r="A532" s="448" t="s">
        <v>324</v>
      </c>
      <c r="B532" s="449" t="s">
        <v>645</v>
      </c>
      <c r="C532" s="449" t="s">
        <v>1202</v>
      </c>
      <c r="D532" s="450" t="s">
        <v>1203</v>
      </c>
      <c r="E532" s="450" t="s">
        <v>14</v>
      </c>
    </row>
    <row r="533" customFormat="false" ht="12.75" hidden="false" customHeight="false" outlineLevel="0" collapsed="false">
      <c r="A533" s="448" t="s">
        <v>324</v>
      </c>
      <c r="B533" s="449" t="s">
        <v>645</v>
      </c>
      <c r="C533" s="449" t="s">
        <v>1204</v>
      </c>
      <c r="D533" s="450" t="s">
        <v>1205</v>
      </c>
      <c r="E533" s="450" t="s">
        <v>14</v>
      </c>
    </row>
    <row r="534" customFormat="false" ht="12.75" hidden="false" customHeight="false" outlineLevel="0" collapsed="false">
      <c r="A534" s="448" t="s">
        <v>324</v>
      </c>
      <c r="B534" s="449" t="s">
        <v>645</v>
      </c>
      <c r="C534" s="449" t="s">
        <v>1206</v>
      </c>
      <c r="D534" s="450" t="s">
        <v>1207</v>
      </c>
      <c r="E534" s="450" t="s">
        <v>14</v>
      </c>
    </row>
    <row r="535" customFormat="false" ht="12.75" hidden="false" customHeight="false" outlineLevel="0" collapsed="false">
      <c r="A535" s="448" t="s">
        <v>324</v>
      </c>
      <c r="B535" s="449" t="s">
        <v>645</v>
      </c>
      <c r="C535" s="449" t="s">
        <v>1208</v>
      </c>
      <c r="D535" s="450" t="s">
        <v>1209</v>
      </c>
      <c r="E535" s="450" t="s">
        <v>14</v>
      </c>
    </row>
    <row r="536" customFormat="false" ht="12.75" hidden="false" customHeight="false" outlineLevel="0" collapsed="false">
      <c r="A536" s="448" t="s">
        <v>324</v>
      </c>
      <c r="B536" s="449" t="s">
        <v>645</v>
      </c>
      <c r="C536" s="449" t="s">
        <v>1210</v>
      </c>
      <c r="D536" s="450" t="s">
        <v>1211</v>
      </c>
      <c r="E536" s="450" t="s">
        <v>14</v>
      </c>
    </row>
    <row r="537" customFormat="false" ht="12.75" hidden="false" customHeight="false" outlineLevel="0" collapsed="false">
      <c r="A537" s="448" t="s">
        <v>324</v>
      </c>
      <c r="B537" s="449" t="s">
        <v>645</v>
      </c>
      <c r="C537" s="449" t="s">
        <v>1212</v>
      </c>
      <c r="D537" s="450" t="s">
        <v>1213</v>
      </c>
      <c r="E537" s="450" t="s">
        <v>14</v>
      </c>
    </row>
    <row r="538" customFormat="false" ht="12.75" hidden="false" customHeight="false" outlineLevel="0" collapsed="false">
      <c r="A538" s="448" t="s">
        <v>324</v>
      </c>
      <c r="B538" s="449" t="s">
        <v>645</v>
      </c>
      <c r="C538" s="449" t="s">
        <v>1214</v>
      </c>
      <c r="D538" s="450" t="s">
        <v>1215</v>
      </c>
      <c r="E538" s="450" t="s">
        <v>14</v>
      </c>
    </row>
    <row r="539" customFormat="false" ht="12.75" hidden="false" customHeight="false" outlineLevel="0" collapsed="false">
      <c r="A539" s="448" t="s">
        <v>324</v>
      </c>
      <c r="B539" s="449" t="s">
        <v>645</v>
      </c>
      <c r="C539" s="449" t="s">
        <v>1216</v>
      </c>
      <c r="D539" s="450" t="s">
        <v>1217</v>
      </c>
      <c r="E539" s="450" t="s">
        <v>14</v>
      </c>
    </row>
    <row r="540" customFormat="false" ht="12.75" hidden="false" customHeight="false" outlineLevel="0" collapsed="false">
      <c r="A540" s="448" t="s">
        <v>324</v>
      </c>
      <c r="B540" s="449" t="s">
        <v>645</v>
      </c>
      <c r="C540" s="449" t="s">
        <v>1218</v>
      </c>
      <c r="D540" s="450" t="s">
        <v>1219</v>
      </c>
      <c r="E540" s="450" t="s">
        <v>14</v>
      </c>
    </row>
    <row r="541" customFormat="false" ht="12.75" hidden="false" customHeight="false" outlineLevel="0" collapsed="false">
      <c r="A541" s="448" t="s">
        <v>324</v>
      </c>
      <c r="B541" s="449" t="s">
        <v>645</v>
      </c>
      <c r="C541" s="449" t="s">
        <v>1220</v>
      </c>
      <c r="D541" s="450" t="s">
        <v>1221</v>
      </c>
      <c r="E541" s="450" t="s">
        <v>14</v>
      </c>
    </row>
    <row r="542" customFormat="false" ht="12.75" hidden="false" customHeight="false" outlineLevel="0" collapsed="false">
      <c r="A542" s="448" t="s">
        <v>324</v>
      </c>
      <c r="B542" s="449" t="s">
        <v>645</v>
      </c>
      <c r="C542" s="449" t="s">
        <v>1222</v>
      </c>
      <c r="D542" s="450" t="s">
        <v>1223</v>
      </c>
      <c r="E542" s="450" t="s">
        <v>14</v>
      </c>
    </row>
    <row r="543" customFormat="false" ht="12.75" hidden="false" customHeight="false" outlineLevel="0" collapsed="false">
      <c r="A543" s="448" t="s">
        <v>324</v>
      </c>
      <c r="B543" s="449" t="s">
        <v>645</v>
      </c>
      <c r="C543" s="449" t="s">
        <v>1224</v>
      </c>
      <c r="D543" s="450" t="s">
        <v>1225</v>
      </c>
      <c r="E543" s="450" t="s">
        <v>14</v>
      </c>
    </row>
    <row r="544" customFormat="false" ht="12.75" hidden="false" customHeight="false" outlineLevel="0" collapsed="false">
      <c r="A544" s="448" t="s">
        <v>324</v>
      </c>
      <c r="B544" s="449" t="s">
        <v>645</v>
      </c>
      <c r="C544" s="449" t="s">
        <v>1226</v>
      </c>
      <c r="D544" s="450" t="s">
        <v>1227</v>
      </c>
      <c r="E544" s="450" t="s">
        <v>14</v>
      </c>
    </row>
    <row r="545" customFormat="false" ht="12.75" hidden="false" customHeight="false" outlineLevel="0" collapsed="false">
      <c r="A545" s="448" t="s">
        <v>324</v>
      </c>
      <c r="B545" s="449" t="s">
        <v>645</v>
      </c>
      <c r="C545" s="449" t="s">
        <v>1228</v>
      </c>
      <c r="D545" s="450" t="s">
        <v>1229</v>
      </c>
      <c r="E545" s="450" t="s">
        <v>14</v>
      </c>
    </row>
    <row r="546" customFormat="false" ht="12.75" hidden="false" customHeight="false" outlineLevel="0" collapsed="false">
      <c r="A546" s="448" t="s">
        <v>324</v>
      </c>
      <c r="B546" s="449" t="s">
        <v>645</v>
      </c>
      <c r="C546" s="449" t="s">
        <v>1230</v>
      </c>
      <c r="D546" s="450" t="s">
        <v>1231</v>
      </c>
      <c r="E546" s="450" t="s">
        <v>14</v>
      </c>
    </row>
    <row r="547" customFormat="false" ht="12.75" hidden="false" customHeight="false" outlineLevel="0" collapsed="false">
      <c r="A547" s="448" t="s">
        <v>324</v>
      </c>
      <c r="B547" s="449" t="s">
        <v>645</v>
      </c>
      <c r="C547" s="449" t="s">
        <v>1232</v>
      </c>
      <c r="D547" s="450" t="s">
        <v>1233</v>
      </c>
      <c r="E547" s="450" t="s">
        <v>14</v>
      </c>
    </row>
    <row r="548" customFormat="false" ht="12.75" hidden="false" customHeight="false" outlineLevel="0" collapsed="false">
      <c r="A548" s="448" t="s">
        <v>324</v>
      </c>
      <c r="B548" s="449" t="s">
        <v>645</v>
      </c>
      <c r="C548" s="449" t="s">
        <v>1234</v>
      </c>
      <c r="D548" s="450" t="s">
        <v>1235</v>
      </c>
      <c r="E548" s="450" t="s">
        <v>14</v>
      </c>
    </row>
    <row r="549" customFormat="false" ht="12.75" hidden="false" customHeight="false" outlineLevel="0" collapsed="false">
      <c r="A549" s="448" t="s">
        <v>324</v>
      </c>
      <c r="B549" s="449" t="s">
        <v>645</v>
      </c>
      <c r="C549" s="449" t="s">
        <v>1236</v>
      </c>
      <c r="D549" s="450" t="s">
        <v>1237</v>
      </c>
      <c r="E549" s="450" t="s">
        <v>14</v>
      </c>
    </row>
    <row r="550" customFormat="false" ht="12.75" hidden="false" customHeight="false" outlineLevel="0" collapsed="false">
      <c r="A550" s="448" t="s">
        <v>324</v>
      </c>
      <c r="B550" s="449" t="s">
        <v>645</v>
      </c>
      <c r="C550" s="449" t="s">
        <v>1238</v>
      </c>
      <c r="D550" s="450" t="s">
        <v>1239</v>
      </c>
      <c r="E550" s="450" t="s">
        <v>14</v>
      </c>
    </row>
    <row r="551" customFormat="false" ht="12.75" hidden="false" customHeight="false" outlineLevel="0" collapsed="false">
      <c r="A551" s="448" t="s">
        <v>324</v>
      </c>
      <c r="B551" s="449" t="s">
        <v>645</v>
      </c>
      <c r="C551" s="449" t="s">
        <v>1240</v>
      </c>
      <c r="D551" s="450" t="s">
        <v>1241</v>
      </c>
      <c r="E551" s="450" t="s">
        <v>14</v>
      </c>
    </row>
    <row r="552" customFormat="false" ht="12.75" hidden="false" customHeight="false" outlineLevel="0" collapsed="false">
      <c r="A552" s="448" t="s">
        <v>324</v>
      </c>
      <c r="B552" s="449" t="s">
        <v>645</v>
      </c>
      <c r="C552" s="449" t="s">
        <v>1242</v>
      </c>
      <c r="D552" s="450" t="s">
        <v>1243</v>
      </c>
      <c r="E552" s="450" t="s">
        <v>14</v>
      </c>
    </row>
    <row r="553" customFormat="false" ht="12.75" hidden="false" customHeight="false" outlineLevel="0" collapsed="false">
      <c r="A553" s="448" t="s">
        <v>324</v>
      </c>
      <c r="B553" s="449" t="s">
        <v>645</v>
      </c>
      <c r="C553" s="449" t="s">
        <v>1244</v>
      </c>
      <c r="D553" s="450" t="s">
        <v>1245</v>
      </c>
      <c r="E553" s="450" t="s">
        <v>14</v>
      </c>
    </row>
    <row r="554" customFormat="false" ht="12.75" hidden="false" customHeight="false" outlineLevel="0" collapsed="false">
      <c r="A554" s="448" t="s">
        <v>324</v>
      </c>
      <c r="B554" s="449" t="s">
        <v>645</v>
      </c>
      <c r="C554" s="449" t="s">
        <v>1246</v>
      </c>
      <c r="D554" s="450" t="s">
        <v>1247</v>
      </c>
      <c r="E554" s="450" t="s">
        <v>14</v>
      </c>
    </row>
    <row r="555" customFormat="false" ht="12.75" hidden="false" customHeight="false" outlineLevel="0" collapsed="false">
      <c r="A555" s="448" t="s">
        <v>324</v>
      </c>
      <c r="B555" s="449" t="s">
        <v>645</v>
      </c>
      <c r="C555" s="449" t="s">
        <v>1248</v>
      </c>
      <c r="D555" s="450" t="s">
        <v>1249</v>
      </c>
      <c r="E555" s="450" t="s">
        <v>14</v>
      </c>
    </row>
    <row r="556" customFormat="false" ht="12.75" hidden="false" customHeight="false" outlineLevel="0" collapsed="false">
      <c r="A556" s="448" t="s">
        <v>324</v>
      </c>
      <c r="B556" s="449" t="s">
        <v>645</v>
      </c>
      <c r="C556" s="449" t="s">
        <v>1250</v>
      </c>
      <c r="D556" s="450" t="s">
        <v>1251</v>
      </c>
      <c r="E556" s="450" t="s">
        <v>14</v>
      </c>
    </row>
    <row r="557" customFormat="false" ht="12.75" hidden="false" customHeight="false" outlineLevel="0" collapsed="false">
      <c r="A557" s="448" t="s">
        <v>324</v>
      </c>
      <c r="B557" s="449" t="s">
        <v>645</v>
      </c>
      <c r="C557" s="449" t="s">
        <v>1252</v>
      </c>
      <c r="D557" s="450" t="s">
        <v>1253</v>
      </c>
      <c r="E557" s="450" t="s">
        <v>14</v>
      </c>
    </row>
    <row r="558" customFormat="false" ht="12.75" hidden="false" customHeight="false" outlineLevel="0" collapsed="false">
      <c r="A558" s="448" t="s">
        <v>324</v>
      </c>
      <c r="B558" s="449" t="s">
        <v>645</v>
      </c>
      <c r="C558" s="449" t="s">
        <v>1254</v>
      </c>
      <c r="D558" s="450" t="s">
        <v>1255</v>
      </c>
      <c r="E558" s="450" t="s">
        <v>14</v>
      </c>
    </row>
    <row r="559" customFormat="false" ht="12.75" hidden="false" customHeight="false" outlineLevel="0" collapsed="false">
      <c r="A559" s="448" t="s">
        <v>324</v>
      </c>
      <c r="B559" s="449" t="s">
        <v>645</v>
      </c>
      <c r="C559" s="449" t="s">
        <v>1256</v>
      </c>
      <c r="D559" s="450" t="s">
        <v>1257</v>
      </c>
      <c r="E559" s="450" t="s">
        <v>14</v>
      </c>
    </row>
    <row r="560" customFormat="false" ht="12.75" hidden="false" customHeight="false" outlineLevel="0" collapsed="false">
      <c r="A560" s="448" t="s">
        <v>324</v>
      </c>
      <c r="B560" s="449" t="s">
        <v>645</v>
      </c>
      <c r="C560" s="449" t="s">
        <v>1258</v>
      </c>
      <c r="D560" s="450" t="s">
        <v>1259</v>
      </c>
      <c r="E560" s="450" t="s">
        <v>14</v>
      </c>
    </row>
    <row r="561" customFormat="false" ht="12.75" hidden="false" customHeight="false" outlineLevel="0" collapsed="false">
      <c r="A561" s="448" t="s">
        <v>324</v>
      </c>
      <c r="B561" s="449" t="s">
        <v>645</v>
      </c>
      <c r="C561" s="449" t="s">
        <v>1260</v>
      </c>
      <c r="D561" s="450" t="s">
        <v>1261</v>
      </c>
      <c r="E561" s="450" t="s">
        <v>14</v>
      </c>
    </row>
    <row r="562" customFormat="false" ht="12.75" hidden="false" customHeight="false" outlineLevel="0" collapsed="false">
      <c r="A562" s="448" t="s">
        <v>324</v>
      </c>
      <c r="B562" s="449" t="s">
        <v>645</v>
      </c>
      <c r="C562" s="449" t="s">
        <v>1262</v>
      </c>
      <c r="D562" s="450" t="s">
        <v>1263</v>
      </c>
      <c r="E562" s="450" t="s">
        <v>14</v>
      </c>
    </row>
    <row r="563" customFormat="false" ht="12.75" hidden="false" customHeight="false" outlineLevel="0" collapsed="false">
      <c r="A563" s="448" t="s">
        <v>324</v>
      </c>
      <c r="B563" s="449" t="s">
        <v>645</v>
      </c>
      <c r="C563" s="449" t="s">
        <v>1264</v>
      </c>
      <c r="D563" s="450" t="s">
        <v>1265</v>
      </c>
      <c r="E563" s="450" t="s">
        <v>14</v>
      </c>
    </row>
    <row r="564" customFormat="false" ht="12.75" hidden="false" customHeight="false" outlineLevel="0" collapsed="false">
      <c r="A564" s="448" t="s">
        <v>324</v>
      </c>
      <c r="B564" s="449" t="s">
        <v>645</v>
      </c>
      <c r="C564" s="449" t="s">
        <v>1266</v>
      </c>
      <c r="D564" s="450" t="s">
        <v>1267</v>
      </c>
      <c r="E564" s="450" t="s">
        <v>14</v>
      </c>
    </row>
    <row r="565" customFormat="false" ht="12.75" hidden="false" customHeight="false" outlineLevel="0" collapsed="false">
      <c r="A565" s="448" t="s">
        <v>324</v>
      </c>
      <c r="B565" s="449" t="s">
        <v>645</v>
      </c>
      <c r="C565" s="449" t="s">
        <v>1268</v>
      </c>
      <c r="D565" s="450" t="s">
        <v>1269</v>
      </c>
      <c r="E565" s="450" t="s">
        <v>14</v>
      </c>
    </row>
    <row r="566" customFormat="false" ht="12.75" hidden="false" customHeight="false" outlineLevel="0" collapsed="false">
      <c r="A566" s="448" t="s">
        <v>324</v>
      </c>
      <c r="B566" s="449" t="s">
        <v>645</v>
      </c>
      <c r="C566" s="449" t="s">
        <v>1270</v>
      </c>
      <c r="D566" s="450" t="s">
        <v>1271</v>
      </c>
      <c r="E566" s="450" t="s">
        <v>14</v>
      </c>
    </row>
    <row r="567" customFormat="false" ht="12.75" hidden="false" customHeight="false" outlineLevel="0" collapsed="false">
      <c r="A567" s="448" t="s">
        <v>324</v>
      </c>
      <c r="B567" s="449" t="s">
        <v>645</v>
      </c>
      <c r="C567" s="449" t="s">
        <v>1272</v>
      </c>
      <c r="D567" s="450" t="s">
        <v>1273</v>
      </c>
      <c r="E567" s="450" t="s">
        <v>14</v>
      </c>
    </row>
    <row r="568" customFormat="false" ht="12.75" hidden="false" customHeight="false" outlineLevel="0" collapsed="false">
      <c r="A568" s="448" t="s">
        <v>324</v>
      </c>
      <c r="B568" s="449" t="s">
        <v>645</v>
      </c>
      <c r="C568" s="449" t="s">
        <v>1274</v>
      </c>
      <c r="D568" s="450" t="s">
        <v>1275</v>
      </c>
      <c r="E568" s="450" t="s">
        <v>14</v>
      </c>
    </row>
    <row r="569" customFormat="false" ht="12.75" hidden="false" customHeight="false" outlineLevel="0" collapsed="false">
      <c r="A569" s="448" t="s">
        <v>324</v>
      </c>
      <c r="B569" s="449" t="s">
        <v>645</v>
      </c>
      <c r="C569" s="449" t="s">
        <v>1276</v>
      </c>
      <c r="D569" s="450" t="s">
        <v>1277</v>
      </c>
      <c r="E569" s="450" t="s">
        <v>14</v>
      </c>
    </row>
    <row r="570" customFormat="false" ht="12.75" hidden="false" customHeight="false" outlineLevel="0" collapsed="false">
      <c r="A570" s="448" t="s">
        <v>324</v>
      </c>
      <c r="B570" s="449" t="s">
        <v>645</v>
      </c>
      <c r="C570" s="449" t="s">
        <v>1278</v>
      </c>
      <c r="D570" s="450" t="s">
        <v>1279</v>
      </c>
      <c r="E570" s="450" t="s">
        <v>14</v>
      </c>
    </row>
    <row r="571" customFormat="false" ht="12.75" hidden="false" customHeight="false" outlineLevel="0" collapsed="false">
      <c r="A571" s="448" t="s">
        <v>324</v>
      </c>
      <c r="B571" s="449" t="s">
        <v>645</v>
      </c>
      <c r="C571" s="449" t="s">
        <v>1280</v>
      </c>
      <c r="D571" s="450" t="s">
        <v>1281</v>
      </c>
      <c r="E571" s="450" t="s">
        <v>14</v>
      </c>
    </row>
    <row r="572" customFormat="false" ht="12.75" hidden="false" customHeight="false" outlineLevel="0" collapsed="false">
      <c r="A572" s="448" t="s">
        <v>324</v>
      </c>
      <c r="B572" s="449" t="s">
        <v>645</v>
      </c>
      <c r="C572" s="449" t="s">
        <v>1282</v>
      </c>
      <c r="D572" s="450" t="s">
        <v>1283</v>
      </c>
      <c r="E572" s="450" t="s">
        <v>14</v>
      </c>
    </row>
    <row r="573" customFormat="false" ht="12.75" hidden="false" customHeight="false" outlineLevel="0" collapsed="false">
      <c r="A573" s="448" t="s">
        <v>324</v>
      </c>
      <c r="B573" s="449" t="s">
        <v>645</v>
      </c>
      <c r="C573" s="449" t="s">
        <v>1284</v>
      </c>
      <c r="D573" s="450" t="s">
        <v>1285</v>
      </c>
      <c r="E573" s="450" t="s">
        <v>14</v>
      </c>
    </row>
    <row r="574" customFormat="false" ht="12.75" hidden="false" customHeight="false" outlineLevel="0" collapsed="false">
      <c r="A574" s="448" t="s">
        <v>324</v>
      </c>
      <c r="B574" s="449" t="s">
        <v>645</v>
      </c>
      <c r="C574" s="449" t="s">
        <v>1286</v>
      </c>
      <c r="D574" s="450" t="s">
        <v>1287</v>
      </c>
      <c r="E574" s="450" t="s">
        <v>14</v>
      </c>
    </row>
    <row r="575" customFormat="false" ht="12.75" hidden="false" customHeight="false" outlineLevel="0" collapsed="false">
      <c r="A575" s="448" t="s">
        <v>324</v>
      </c>
      <c r="B575" s="449" t="s">
        <v>645</v>
      </c>
      <c r="C575" s="449" t="s">
        <v>1288</v>
      </c>
      <c r="D575" s="450" t="s">
        <v>1289</v>
      </c>
      <c r="E575" s="450" t="s">
        <v>14</v>
      </c>
    </row>
    <row r="576" customFormat="false" ht="12.75" hidden="false" customHeight="false" outlineLevel="0" collapsed="false">
      <c r="A576" s="448" t="s">
        <v>324</v>
      </c>
      <c r="B576" s="449" t="s">
        <v>645</v>
      </c>
      <c r="C576" s="449" t="s">
        <v>1290</v>
      </c>
      <c r="D576" s="450" t="s">
        <v>1291</v>
      </c>
      <c r="E576" s="450" t="s">
        <v>14</v>
      </c>
    </row>
    <row r="577" customFormat="false" ht="12.75" hidden="false" customHeight="false" outlineLevel="0" collapsed="false">
      <c r="A577" s="448" t="s">
        <v>324</v>
      </c>
      <c r="B577" s="449" t="s">
        <v>645</v>
      </c>
      <c r="C577" s="449" t="s">
        <v>1292</v>
      </c>
      <c r="D577" s="450" t="s">
        <v>1291</v>
      </c>
      <c r="E577" s="450" t="s">
        <v>14</v>
      </c>
    </row>
    <row r="578" customFormat="false" ht="12.75" hidden="false" customHeight="false" outlineLevel="0" collapsed="false">
      <c r="A578" s="448" t="s">
        <v>324</v>
      </c>
      <c r="B578" s="449" t="s">
        <v>645</v>
      </c>
      <c r="C578" s="449" t="s">
        <v>1293</v>
      </c>
      <c r="D578" s="450" t="s">
        <v>1291</v>
      </c>
      <c r="E578" s="450" t="s">
        <v>14</v>
      </c>
    </row>
    <row r="579" customFormat="false" ht="12.75" hidden="false" customHeight="false" outlineLevel="0" collapsed="false">
      <c r="A579" s="448" t="s">
        <v>324</v>
      </c>
      <c r="B579" s="449" t="s">
        <v>645</v>
      </c>
      <c r="C579" s="449" t="s">
        <v>1294</v>
      </c>
      <c r="D579" s="450" t="s">
        <v>1291</v>
      </c>
      <c r="E579" s="450" t="s">
        <v>14</v>
      </c>
    </row>
    <row r="580" customFormat="false" ht="12.75" hidden="false" customHeight="false" outlineLevel="0" collapsed="false">
      <c r="A580" s="448" t="s">
        <v>324</v>
      </c>
      <c r="B580" s="449" t="s">
        <v>645</v>
      </c>
      <c r="C580" s="449" t="s">
        <v>1295</v>
      </c>
      <c r="D580" s="450" t="s">
        <v>1291</v>
      </c>
      <c r="E580" s="450" t="s">
        <v>14</v>
      </c>
    </row>
    <row r="581" customFormat="false" ht="12.75" hidden="false" customHeight="false" outlineLevel="0" collapsed="false">
      <c r="A581" s="448" t="s">
        <v>324</v>
      </c>
      <c r="B581" s="449" t="s">
        <v>645</v>
      </c>
      <c r="C581" s="449" t="s">
        <v>1296</v>
      </c>
      <c r="D581" s="450" t="s">
        <v>1291</v>
      </c>
      <c r="E581" s="450" t="s">
        <v>14</v>
      </c>
    </row>
    <row r="582" customFormat="false" ht="12.75" hidden="false" customHeight="false" outlineLevel="0" collapsed="false">
      <c r="A582" s="448" t="s">
        <v>324</v>
      </c>
      <c r="B582" s="449" t="s">
        <v>645</v>
      </c>
      <c r="C582" s="449" t="s">
        <v>1297</v>
      </c>
      <c r="D582" s="450" t="s">
        <v>1291</v>
      </c>
      <c r="E582" s="450" t="s">
        <v>14</v>
      </c>
    </row>
    <row r="583" customFormat="false" ht="12.75" hidden="false" customHeight="false" outlineLevel="0" collapsed="false">
      <c r="A583" s="448" t="s">
        <v>324</v>
      </c>
      <c r="B583" s="449" t="s">
        <v>645</v>
      </c>
      <c r="C583" s="449" t="s">
        <v>1298</v>
      </c>
      <c r="D583" s="450" t="s">
        <v>1291</v>
      </c>
      <c r="E583" s="450" t="s">
        <v>14</v>
      </c>
    </row>
    <row r="584" customFormat="false" ht="12.75" hidden="false" customHeight="false" outlineLevel="0" collapsed="false">
      <c r="A584" s="448" t="s">
        <v>324</v>
      </c>
      <c r="B584" s="449" t="s">
        <v>645</v>
      </c>
      <c r="C584" s="449" t="s">
        <v>1299</v>
      </c>
      <c r="D584" s="450" t="s">
        <v>1291</v>
      </c>
      <c r="E584" s="450" t="s">
        <v>14</v>
      </c>
    </row>
    <row r="585" customFormat="false" ht="12.75" hidden="false" customHeight="false" outlineLevel="0" collapsed="false">
      <c r="A585" s="448" t="s">
        <v>324</v>
      </c>
      <c r="B585" s="449" t="s">
        <v>645</v>
      </c>
      <c r="C585" s="449" t="s">
        <v>1300</v>
      </c>
      <c r="D585" s="450" t="s">
        <v>1291</v>
      </c>
      <c r="E585" s="450" t="s">
        <v>14</v>
      </c>
    </row>
    <row r="586" customFormat="false" ht="12.75" hidden="false" customHeight="false" outlineLevel="0" collapsed="false">
      <c r="A586" s="448" t="s">
        <v>324</v>
      </c>
      <c r="B586" s="449" t="s">
        <v>645</v>
      </c>
      <c r="C586" s="449" t="s">
        <v>1301</v>
      </c>
      <c r="D586" s="450" t="s">
        <v>1291</v>
      </c>
      <c r="E586" s="450" t="s">
        <v>14</v>
      </c>
    </row>
    <row r="587" customFormat="false" ht="12.75" hidden="false" customHeight="false" outlineLevel="0" collapsed="false">
      <c r="A587" s="448" t="s">
        <v>324</v>
      </c>
      <c r="B587" s="449" t="s">
        <v>645</v>
      </c>
      <c r="C587" s="449" t="s">
        <v>1302</v>
      </c>
      <c r="D587" s="450" t="s">
        <v>1291</v>
      </c>
      <c r="E587" s="450" t="s">
        <v>14</v>
      </c>
    </row>
    <row r="588" customFormat="false" ht="12.75" hidden="false" customHeight="false" outlineLevel="0" collapsed="false">
      <c r="A588" s="448" t="s">
        <v>324</v>
      </c>
      <c r="B588" s="449" t="s">
        <v>645</v>
      </c>
      <c r="C588" s="449" t="s">
        <v>1303</v>
      </c>
      <c r="D588" s="450" t="s">
        <v>1291</v>
      </c>
      <c r="E588" s="450" t="s">
        <v>14</v>
      </c>
    </row>
    <row r="589" customFormat="false" ht="12.75" hidden="false" customHeight="false" outlineLevel="0" collapsed="false">
      <c r="A589" s="448" t="s">
        <v>324</v>
      </c>
      <c r="B589" s="449" t="s">
        <v>645</v>
      </c>
      <c r="C589" s="449" t="s">
        <v>1304</v>
      </c>
      <c r="D589" s="450" t="s">
        <v>1291</v>
      </c>
      <c r="E589" s="450" t="s">
        <v>14</v>
      </c>
    </row>
    <row r="590" customFormat="false" ht="12.75" hidden="false" customHeight="false" outlineLevel="0" collapsed="false">
      <c r="A590" s="448" t="s">
        <v>324</v>
      </c>
      <c r="B590" s="449" t="s">
        <v>645</v>
      </c>
      <c r="C590" s="449" t="s">
        <v>1305</v>
      </c>
      <c r="D590" s="450" t="s">
        <v>1291</v>
      </c>
      <c r="E590" s="450" t="s">
        <v>14</v>
      </c>
    </row>
    <row r="591" customFormat="false" ht="12.75" hidden="false" customHeight="false" outlineLevel="0" collapsed="false">
      <c r="A591" s="448" t="s">
        <v>324</v>
      </c>
      <c r="B591" s="449" t="s">
        <v>645</v>
      </c>
      <c r="C591" s="449" t="s">
        <v>1306</v>
      </c>
      <c r="D591" s="450" t="s">
        <v>1291</v>
      </c>
      <c r="E591" s="450" t="s">
        <v>14</v>
      </c>
    </row>
    <row r="592" customFormat="false" ht="12.75" hidden="false" customHeight="false" outlineLevel="0" collapsed="false">
      <c r="A592" s="448" t="s">
        <v>324</v>
      </c>
      <c r="B592" s="449" t="s">
        <v>645</v>
      </c>
      <c r="C592" s="449" t="s">
        <v>1307</v>
      </c>
      <c r="D592" s="450" t="s">
        <v>1291</v>
      </c>
      <c r="E592" s="450" t="s">
        <v>14</v>
      </c>
    </row>
    <row r="593" customFormat="false" ht="12.75" hidden="false" customHeight="false" outlineLevel="0" collapsed="false">
      <c r="A593" s="448" t="s">
        <v>324</v>
      </c>
      <c r="B593" s="449" t="s">
        <v>645</v>
      </c>
      <c r="C593" s="449" t="s">
        <v>1308</v>
      </c>
      <c r="D593" s="450" t="s">
        <v>1291</v>
      </c>
      <c r="E593" s="450" t="s">
        <v>14</v>
      </c>
    </row>
    <row r="594" customFormat="false" ht="12.75" hidden="false" customHeight="false" outlineLevel="0" collapsed="false">
      <c r="A594" s="448" t="s">
        <v>324</v>
      </c>
      <c r="B594" s="449" t="s">
        <v>645</v>
      </c>
      <c r="C594" s="449" t="s">
        <v>1309</v>
      </c>
      <c r="D594" s="450" t="s">
        <v>1291</v>
      </c>
      <c r="E594" s="450" t="s">
        <v>14</v>
      </c>
    </row>
    <row r="595" customFormat="false" ht="12.75" hidden="false" customHeight="false" outlineLevel="0" collapsed="false">
      <c r="A595" s="448" t="s">
        <v>324</v>
      </c>
      <c r="B595" s="449" t="s">
        <v>645</v>
      </c>
      <c r="C595" s="449" t="s">
        <v>1310</v>
      </c>
      <c r="D595" s="450" t="s">
        <v>1311</v>
      </c>
      <c r="E595" s="450" t="s">
        <v>14</v>
      </c>
    </row>
    <row r="596" customFormat="false" ht="12.75" hidden="false" customHeight="false" outlineLevel="0" collapsed="false">
      <c r="A596" s="448" t="s">
        <v>324</v>
      </c>
      <c r="B596" s="449" t="s">
        <v>645</v>
      </c>
      <c r="C596" s="449" t="s">
        <v>1312</v>
      </c>
      <c r="D596" s="450" t="s">
        <v>1313</v>
      </c>
      <c r="E596" s="450" t="s">
        <v>14</v>
      </c>
    </row>
    <row r="597" customFormat="false" ht="12.75" hidden="false" customHeight="false" outlineLevel="0" collapsed="false">
      <c r="A597" s="448" t="s">
        <v>324</v>
      </c>
      <c r="B597" s="449" t="s">
        <v>645</v>
      </c>
      <c r="C597" s="449" t="s">
        <v>1314</v>
      </c>
      <c r="D597" s="450" t="s">
        <v>1315</v>
      </c>
      <c r="E597" s="450" t="s">
        <v>14</v>
      </c>
    </row>
    <row r="598" customFormat="false" ht="12.75" hidden="false" customHeight="false" outlineLevel="0" collapsed="false">
      <c r="A598" s="448" t="s">
        <v>324</v>
      </c>
      <c r="B598" s="449" t="s">
        <v>645</v>
      </c>
      <c r="C598" s="449" t="s">
        <v>1316</v>
      </c>
      <c r="D598" s="450" t="s">
        <v>1317</v>
      </c>
      <c r="E598" s="450" t="s">
        <v>14</v>
      </c>
    </row>
    <row r="599" customFormat="false" ht="12.75" hidden="false" customHeight="false" outlineLevel="0" collapsed="false">
      <c r="A599" s="448" t="s">
        <v>324</v>
      </c>
      <c r="B599" s="449" t="s">
        <v>645</v>
      </c>
      <c r="C599" s="449" t="s">
        <v>1318</v>
      </c>
      <c r="D599" s="450" t="s">
        <v>1319</v>
      </c>
      <c r="E599" s="450" t="s">
        <v>14</v>
      </c>
    </row>
    <row r="600" customFormat="false" ht="12.75" hidden="false" customHeight="false" outlineLevel="0" collapsed="false">
      <c r="A600" s="448" t="s">
        <v>324</v>
      </c>
      <c r="B600" s="449" t="s">
        <v>645</v>
      </c>
      <c r="C600" s="449" t="s">
        <v>1320</v>
      </c>
      <c r="D600" s="450" t="s">
        <v>1321</v>
      </c>
      <c r="E600" s="450" t="s">
        <v>14</v>
      </c>
    </row>
    <row r="601" customFormat="false" ht="12.75" hidden="false" customHeight="false" outlineLevel="0" collapsed="false">
      <c r="A601" s="448" t="s">
        <v>324</v>
      </c>
      <c r="B601" s="449" t="s">
        <v>645</v>
      </c>
      <c r="C601" s="449" t="s">
        <v>1322</v>
      </c>
      <c r="D601" s="450" t="s">
        <v>1323</v>
      </c>
      <c r="E601" s="450" t="s">
        <v>14</v>
      </c>
    </row>
    <row r="602" customFormat="false" ht="12.75" hidden="false" customHeight="false" outlineLevel="0" collapsed="false">
      <c r="A602" s="448" t="s">
        <v>324</v>
      </c>
      <c r="B602" s="449" t="s">
        <v>645</v>
      </c>
      <c r="C602" s="449" t="s">
        <v>1324</v>
      </c>
      <c r="D602" s="450" t="s">
        <v>1325</v>
      </c>
      <c r="E602" s="450" t="s">
        <v>14</v>
      </c>
    </row>
    <row r="603" customFormat="false" ht="12.75" hidden="false" customHeight="false" outlineLevel="0" collapsed="false">
      <c r="A603" s="448" t="s">
        <v>324</v>
      </c>
      <c r="B603" s="449" t="s">
        <v>645</v>
      </c>
      <c r="C603" s="449" t="s">
        <v>1326</v>
      </c>
      <c r="D603" s="450" t="s">
        <v>1327</v>
      </c>
      <c r="E603" s="450" t="s">
        <v>14</v>
      </c>
    </row>
    <row r="604" customFormat="false" ht="12.75" hidden="false" customHeight="false" outlineLevel="0" collapsed="false">
      <c r="A604" s="448" t="s">
        <v>324</v>
      </c>
      <c r="B604" s="449" t="s">
        <v>645</v>
      </c>
      <c r="C604" s="449" t="s">
        <v>1328</v>
      </c>
      <c r="D604" s="450" t="s">
        <v>1329</v>
      </c>
      <c r="E604" s="450" t="s">
        <v>14</v>
      </c>
    </row>
    <row r="605" customFormat="false" ht="12.75" hidden="false" customHeight="false" outlineLevel="0" collapsed="false">
      <c r="A605" s="448" t="s">
        <v>324</v>
      </c>
      <c r="B605" s="449" t="s">
        <v>645</v>
      </c>
      <c r="C605" s="449" t="s">
        <v>1330</v>
      </c>
      <c r="D605" s="450" t="s">
        <v>1331</v>
      </c>
      <c r="E605" s="450" t="s">
        <v>14</v>
      </c>
    </row>
    <row r="606" customFormat="false" ht="12.75" hidden="false" customHeight="false" outlineLevel="0" collapsed="false">
      <c r="A606" s="448" t="s">
        <v>324</v>
      </c>
      <c r="B606" s="449" t="s">
        <v>645</v>
      </c>
      <c r="C606" s="449" t="s">
        <v>1332</v>
      </c>
      <c r="D606" s="450" t="s">
        <v>1333</v>
      </c>
      <c r="E606" s="450" t="s">
        <v>14</v>
      </c>
    </row>
    <row r="607" customFormat="false" ht="12.75" hidden="false" customHeight="false" outlineLevel="0" collapsed="false">
      <c r="A607" s="448" t="s">
        <v>324</v>
      </c>
      <c r="B607" s="449" t="s">
        <v>645</v>
      </c>
      <c r="C607" s="449" t="s">
        <v>1334</v>
      </c>
      <c r="D607" s="450" t="s">
        <v>1335</v>
      </c>
      <c r="E607" s="450" t="s">
        <v>14</v>
      </c>
    </row>
    <row r="608" customFormat="false" ht="12.75" hidden="false" customHeight="false" outlineLevel="0" collapsed="false">
      <c r="A608" s="448" t="s">
        <v>324</v>
      </c>
      <c r="B608" s="449" t="s">
        <v>645</v>
      </c>
      <c r="C608" s="449" t="s">
        <v>1336</v>
      </c>
      <c r="D608" s="450" t="s">
        <v>1337</v>
      </c>
      <c r="E608" s="450" t="s">
        <v>14</v>
      </c>
    </row>
    <row r="609" customFormat="false" ht="12.75" hidden="false" customHeight="false" outlineLevel="0" collapsed="false">
      <c r="A609" s="448" t="s">
        <v>324</v>
      </c>
      <c r="B609" s="449" t="s">
        <v>645</v>
      </c>
      <c r="C609" s="449" t="s">
        <v>1338</v>
      </c>
      <c r="D609" s="450" t="s">
        <v>1339</v>
      </c>
      <c r="E609" s="450" t="s">
        <v>14</v>
      </c>
    </row>
    <row r="610" customFormat="false" ht="12.75" hidden="false" customHeight="false" outlineLevel="0" collapsed="false">
      <c r="A610" s="448" t="s">
        <v>324</v>
      </c>
      <c r="B610" s="449" t="s">
        <v>645</v>
      </c>
      <c r="C610" s="449" t="s">
        <v>1340</v>
      </c>
      <c r="D610" s="450" t="s">
        <v>1341</v>
      </c>
      <c r="E610" s="450" t="s">
        <v>14</v>
      </c>
    </row>
    <row r="611" customFormat="false" ht="12.75" hidden="false" customHeight="false" outlineLevel="0" collapsed="false">
      <c r="A611" s="448" t="s">
        <v>324</v>
      </c>
      <c r="B611" s="449" t="s">
        <v>645</v>
      </c>
      <c r="C611" s="449" t="s">
        <v>1342</v>
      </c>
      <c r="D611" s="450" t="s">
        <v>1343</v>
      </c>
      <c r="E611" s="450" t="s">
        <v>14</v>
      </c>
    </row>
    <row r="612" customFormat="false" ht="12.75" hidden="false" customHeight="false" outlineLevel="0" collapsed="false">
      <c r="A612" s="448" t="s">
        <v>324</v>
      </c>
      <c r="B612" s="449" t="s">
        <v>645</v>
      </c>
      <c r="C612" s="449" t="s">
        <v>1344</v>
      </c>
      <c r="D612" s="450" t="s">
        <v>1345</v>
      </c>
      <c r="E612" s="450" t="s">
        <v>14</v>
      </c>
    </row>
    <row r="613" customFormat="false" ht="12.75" hidden="false" customHeight="false" outlineLevel="0" collapsed="false">
      <c r="A613" s="448" t="s">
        <v>324</v>
      </c>
      <c r="B613" s="449" t="s">
        <v>645</v>
      </c>
      <c r="C613" s="449" t="s">
        <v>1346</v>
      </c>
      <c r="D613" s="450" t="s">
        <v>1347</v>
      </c>
      <c r="E613" s="450" t="s">
        <v>14</v>
      </c>
    </row>
    <row r="614" customFormat="false" ht="12.75" hidden="false" customHeight="false" outlineLevel="0" collapsed="false">
      <c r="A614" s="448" t="s">
        <v>324</v>
      </c>
      <c r="B614" s="449" t="s">
        <v>645</v>
      </c>
      <c r="C614" s="449" t="s">
        <v>1348</v>
      </c>
      <c r="D614" s="450" t="s">
        <v>1349</v>
      </c>
      <c r="E614" s="450" t="s">
        <v>14</v>
      </c>
    </row>
    <row r="615" customFormat="false" ht="12.75" hidden="false" customHeight="false" outlineLevel="0" collapsed="false">
      <c r="A615" s="448" t="s">
        <v>324</v>
      </c>
      <c r="B615" s="449" t="s">
        <v>645</v>
      </c>
      <c r="C615" s="449" t="s">
        <v>1350</v>
      </c>
      <c r="D615" s="450" t="s">
        <v>1291</v>
      </c>
      <c r="E615" s="450" t="s">
        <v>14</v>
      </c>
    </row>
    <row r="616" customFormat="false" ht="12.75" hidden="false" customHeight="false" outlineLevel="0" collapsed="false">
      <c r="A616" s="448" t="s">
        <v>324</v>
      </c>
      <c r="B616" s="449" t="s">
        <v>645</v>
      </c>
      <c r="C616" s="449" t="s">
        <v>1351</v>
      </c>
      <c r="D616" s="450" t="s">
        <v>1352</v>
      </c>
      <c r="E616" s="450" t="s">
        <v>14</v>
      </c>
    </row>
    <row r="617" customFormat="false" ht="12.75" hidden="false" customHeight="false" outlineLevel="0" collapsed="false">
      <c r="A617" s="448" t="s">
        <v>324</v>
      </c>
      <c r="B617" s="449" t="s">
        <v>645</v>
      </c>
      <c r="C617" s="449" t="s">
        <v>1353</v>
      </c>
      <c r="D617" s="450" t="s">
        <v>1354</v>
      </c>
      <c r="E617" s="450" t="s">
        <v>14</v>
      </c>
    </row>
    <row r="618" customFormat="false" ht="12.75" hidden="false" customHeight="false" outlineLevel="0" collapsed="false">
      <c r="A618" s="448" t="s">
        <v>324</v>
      </c>
      <c r="B618" s="449" t="s">
        <v>645</v>
      </c>
      <c r="C618" s="449" t="s">
        <v>1355</v>
      </c>
      <c r="D618" s="450" t="s">
        <v>1356</v>
      </c>
      <c r="E618" s="450" t="s">
        <v>14</v>
      </c>
    </row>
    <row r="619" customFormat="false" ht="12.75" hidden="false" customHeight="false" outlineLevel="0" collapsed="false">
      <c r="A619" s="448" t="s">
        <v>324</v>
      </c>
      <c r="B619" s="449" t="s">
        <v>645</v>
      </c>
      <c r="C619" s="449" t="s">
        <v>1357</v>
      </c>
      <c r="D619" s="450" t="s">
        <v>1358</v>
      </c>
      <c r="E619" s="450" t="s">
        <v>14</v>
      </c>
    </row>
  </sheetData>
  <sheetProtection sheet="true" password="d40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1.13"/>
    <col collapsed="false" customWidth="true" hidden="false" outlineLevel="0" max="15" min="15" style="0" width="17.56"/>
    <col collapsed="false" customWidth="true" hidden="false" outlineLevel="0" max="16" min="16" style="0" width="18.7"/>
    <col collapsed="false" customWidth="true" hidden="false" outlineLevel="0" max="24" min="24" style="0" width="9.14"/>
    <col collapsed="false" customWidth="true" hidden="true" outlineLevel="0" max="25" min="25" style="0" width="23.7"/>
    <col collapsed="false" customWidth="true" hidden="true" outlineLevel="0" max="26" min="26" style="0" width="15.41"/>
    <col collapsed="false" customWidth="true" hidden="false" outlineLevel="0" max="27" min="27" style="0" width="9.14"/>
  </cols>
  <sheetData>
    <row r="1" customFormat="false" ht="12.75" hidden="false" customHeight="false" outlineLevel="0" collapsed="false">
      <c r="A1" s="0" t="s">
        <v>1359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/>
      <c r="C2" s="19"/>
      <c r="D2" s="20"/>
      <c r="E2" s="20"/>
      <c r="F2" s="20"/>
      <c r="G2" s="20"/>
      <c r="H2" s="20"/>
      <c r="I2" s="20"/>
      <c r="J2" s="20"/>
      <c r="K2" s="20"/>
      <c r="L2" s="21"/>
      <c r="M2" s="17"/>
      <c r="N2" s="22"/>
      <c r="O2" s="22"/>
      <c r="P2" s="23"/>
      <c r="Q2" s="23"/>
      <c r="Y2" s="17"/>
      <c r="Z2" s="17"/>
    </row>
    <row r="3" customFormat="false" ht="15.75" hidden="false" customHeight="false" outlineLevel="0" collapsed="false">
      <c r="A3" s="17"/>
      <c r="B3" s="24"/>
      <c r="C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6"/>
      <c r="Q3" s="23"/>
      <c r="Z3" s="27"/>
    </row>
    <row r="4" customFormat="false" ht="13.5" hidden="false" customHeight="false" outlineLevel="0" collapsed="false">
      <c r="A4" s="17"/>
      <c r="B4" s="28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/>
      <c r="Q4" s="23"/>
    </row>
    <row r="5" customFormat="false" ht="12.75" hidden="false" customHeight="false" outlineLevel="0" collapsed="false">
      <c r="A5" s="17"/>
      <c r="B5" s="29"/>
      <c r="C5" s="30"/>
      <c r="D5" s="31"/>
      <c r="E5" s="30"/>
      <c r="F5" s="30"/>
      <c r="G5" s="31"/>
      <c r="H5" s="32"/>
      <c r="I5" s="30"/>
      <c r="J5" s="30"/>
      <c r="K5" s="33"/>
      <c r="L5" s="34"/>
      <c r="M5" s="23"/>
      <c r="N5" s="17"/>
      <c r="O5" s="17"/>
      <c r="P5" s="17"/>
      <c r="Q5" s="17"/>
    </row>
    <row r="6" customFormat="false" ht="12.75" hidden="false" customHeight="false" outlineLevel="0" collapsed="false">
      <c r="A6" s="17"/>
      <c r="B6" s="35"/>
      <c r="C6" s="36"/>
      <c r="D6" s="37"/>
      <c r="E6" s="36"/>
      <c r="F6" s="36"/>
      <c r="G6" s="38"/>
      <c r="H6" s="39"/>
      <c r="I6" s="36"/>
      <c r="J6" s="36"/>
      <c r="K6" s="40"/>
      <c r="L6" s="41"/>
      <c r="M6" s="23"/>
      <c r="N6" s="17"/>
      <c r="O6" s="17"/>
      <c r="P6" s="17"/>
      <c r="Q6" s="17"/>
    </row>
    <row r="7" customFormat="false" ht="12.75" hidden="false" customHeight="false" outlineLevel="0" collapsed="false">
      <c r="A7" s="17"/>
      <c r="B7" s="35"/>
      <c r="C7" s="36"/>
      <c r="D7" s="37"/>
      <c r="E7" s="36"/>
      <c r="F7" s="36"/>
      <c r="G7" s="42"/>
      <c r="H7" s="39"/>
      <c r="I7" s="36"/>
      <c r="J7" s="43"/>
      <c r="K7" s="44"/>
      <c r="L7" s="41"/>
      <c r="M7" s="17"/>
      <c r="N7" s="17"/>
      <c r="O7" s="17"/>
      <c r="P7" s="17"/>
      <c r="Q7" s="17"/>
    </row>
    <row r="8" customFormat="false" ht="13.5" hidden="false" customHeight="false" outlineLevel="0" collapsed="false">
      <c r="A8" s="17"/>
      <c r="B8" s="45"/>
      <c r="C8" s="46"/>
      <c r="D8" s="47"/>
      <c r="E8" s="46"/>
      <c r="F8" s="46"/>
      <c r="G8" s="48"/>
      <c r="H8" s="49"/>
      <c r="I8" s="50"/>
      <c r="J8" s="50"/>
      <c r="K8" s="51"/>
      <c r="L8" s="52"/>
      <c r="M8" s="17"/>
      <c r="N8" s="17"/>
      <c r="O8" s="17"/>
      <c r="P8" s="17"/>
      <c r="Q8" s="17"/>
    </row>
    <row r="9" customFormat="false" ht="12.75" hidden="false" customHeight="false" outlineLevel="0" collapsed="false">
      <c r="A9" s="17"/>
      <c r="B9" s="53"/>
      <c r="C9" s="53"/>
      <c r="D9" s="54"/>
      <c r="E9" s="53"/>
      <c r="F9" s="53"/>
      <c r="G9" s="53"/>
      <c r="H9" s="39"/>
      <c r="I9" s="39"/>
      <c r="J9" s="39"/>
      <c r="K9" s="39"/>
      <c r="L9" s="39"/>
      <c r="M9" s="39"/>
      <c r="N9" s="39"/>
      <c r="O9" s="39"/>
      <c r="P9" s="39"/>
      <c r="Q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39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55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17"/>
    </row>
    <row r="12" customFormat="false" ht="12.75" hidden="false" customHeight="false" outlineLevel="0" collapsed="false">
      <c r="A12" s="17"/>
      <c r="B12" s="56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57"/>
      <c r="Q12" s="17"/>
    </row>
    <row r="13" customFormat="false" ht="12.75" hidden="false" customHeight="false" outlineLevel="0" collapsed="false">
      <c r="A13" s="17"/>
      <c r="B13" s="58"/>
      <c r="C13" s="39"/>
      <c r="D13" s="39"/>
      <c r="E13" s="59"/>
      <c r="F13" s="39"/>
      <c r="G13" s="60"/>
      <c r="H13" s="39"/>
      <c r="I13" s="61"/>
      <c r="J13" s="39"/>
      <c r="K13" s="17"/>
      <c r="L13" s="62"/>
      <c r="M13" s="39"/>
      <c r="N13" s="63"/>
      <c r="O13" s="64"/>
      <c r="P13" s="65"/>
      <c r="Q13" s="17"/>
    </row>
    <row r="14" customFormat="false" ht="12.75" hidden="false" customHeight="false" outlineLevel="0" collapsed="false">
      <c r="A14" s="17"/>
      <c r="B14" s="58"/>
      <c r="C14" s="66"/>
      <c r="D14" s="39"/>
      <c r="E14" s="67"/>
      <c r="F14" s="39"/>
      <c r="G14" s="60"/>
      <c r="H14" s="39"/>
      <c r="I14" s="68"/>
      <c r="J14" s="39"/>
      <c r="K14" s="17"/>
      <c r="L14" s="69"/>
      <c r="M14" s="66"/>
      <c r="N14" s="70"/>
      <c r="O14" s="71"/>
      <c r="P14" s="65"/>
      <c r="Q14" s="17"/>
    </row>
    <row r="15" customFormat="false" ht="12.75" hidden="false" customHeight="false" outlineLevel="0" collapsed="false">
      <c r="A15" s="17"/>
      <c r="B15" s="58"/>
      <c r="C15" s="66"/>
      <c r="D15" s="39"/>
      <c r="E15" s="67"/>
      <c r="F15" s="39"/>
      <c r="G15" s="39"/>
      <c r="H15" s="39"/>
      <c r="I15" s="72"/>
      <c r="J15" s="39"/>
      <c r="K15" s="17"/>
      <c r="L15" s="69"/>
      <c r="M15" s="66"/>
      <c r="N15" s="70"/>
      <c r="O15" s="71"/>
      <c r="P15" s="73"/>
      <c r="Q15" s="17"/>
    </row>
    <row r="16" customFormat="false" ht="12.75" hidden="false" customHeight="false" outlineLevel="0" collapsed="false">
      <c r="A16" s="17"/>
      <c r="B16" s="58"/>
      <c r="C16" s="66"/>
      <c r="D16" s="39"/>
      <c r="E16" s="67"/>
      <c r="F16" s="39"/>
      <c r="G16" s="17"/>
      <c r="H16" s="17"/>
      <c r="I16" s="17"/>
      <c r="J16" s="39"/>
      <c r="K16" s="17"/>
      <c r="L16" s="39"/>
      <c r="M16" s="66"/>
      <c r="N16" s="70"/>
      <c r="O16" s="71"/>
      <c r="P16" s="73"/>
      <c r="Q16" s="17"/>
    </row>
    <row r="17" customFormat="false" ht="12.75" hidden="false" customHeight="false" outlineLevel="0" collapsed="false">
      <c r="A17" s="17"/>
      <c r="B17" s="58"/>
      <c r="C17" s="39"/>
      <c r="D17" s="74"/>
      <c r="E17" s="39"/>
      <c r="F17" s="39"/>
      <c r="G17" s="17"/>
      <c r="H17" s="17"/>
      <c r="I17" s="17"/>
      <c r="J17" s="39"/>
      <c r="K17" s="17"/>
      <c r="L17" s="39"/>
      <c r="M17" s="75"/>
      <c r="N17" s="70"/>
      <c r="O17" s="71"/>
      <c r="P17" s="76"/>
      <c r="Q17" s="17"/>
    </row>
    <row r="18" customFormat="false" ht="50.25" hidden="false" customHeight="true" outlineLevel="0" collapsed="false">
      <c r="A18" s="1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17"/>
    </row>
    <row r="19" customFormat="false" ht="12.75" hidden="false" customHeight="false" outlineLevel="0" collapsed="false">
      <c r="A19" s="17"/>
      <c r="B19" s="39"/>
      <c r="C19" s="39"/>
      <c r="D19" s="39"/>
      <c r="E19" s="39"/>
      <c r="F19" s="39"/>
      <c r="G19" s="39"/>
      <c r="H19" s="39"/>
      <c r="I19" s="39"/>
      <c r="J19" s="17"/>
      <c r="K19" s="17"/>
      <c r="L19" s="17"/>
      <c r="M19" s="17"/>
      <c r="N19" s="17"/>
      <c r="O19" s="17"/>
      <c r="P19" s="17"/>
      <c r="Q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2.75" hidden="false" customHeight="false" outlineLevel="0" collapsed="false">
      <c r="A21" s="17"/>
      <c r="B21" s="19"/>
      <c r="C21" s="17"/>
      <c r="D21" s="17"/>
      <c r="E21" s="17"/>
      <c r="F21" s="17"/>
      <c r="G21" s="17"/>
      <c r="H21" s="22"/>
      <c r="I21" s="22"/>
      <c r="J21" s="19"/>
      <c r="K21" s="22"/>
      <c r="L21" s="22"/>
      <c r="M21" s="22"/>
      <c r="N21" s="22"/>
      <c r="O21" s="22"/>
      <c r="P21" s="22"/>
      <c r="Q21" s="22"/>
    </row>
    <row r="22" customFormat="false" ht="13.5" hidden="false" customHeight="false" outlineLevel="0" collapsed="false">
      <c r="A22" s="17"/>
      <c r="B22" s="19"/>
      <c r="C22" s="66"/>
      <c r="D22" s="17"/>
      <c r="E22" s="17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78"/>
      <c r="Q22" s="22"/>
    </row>
    <row r="23" customFormat="false" ht="13.5" hidden="false" customHeight="false" outlineLevel="0" collapsed="false">
      <c r="A23" s="17"/>
      <c r="B23" s="79"/>
      <c r="C23" s="32"/>
      <c r="D23" s="32"/>
      <c r="E23" s="32"/>
      <c r="F23" s="80"/>
      <c r="G23" s="81"/>
      <c r="H23" s="82"/>
      <c r="I23" s="83"/>
      <c r="J23" s="84"/>
      <c r="K23" s="84"/>
      <c r="L23" s="84"/>
      <c r="M23" s="85"/>
      <c r="N23" s="86"/>
      <c r="O23" s="87"/>
      <c r="P23" s="88"/>
      <c r="Q23" s="89"/>
    </row>
    <row r="24" customFormat="false" ht="12.75" hidden="false" customHeight="false" outlineLevel="0" collapsed="false">
      <c r="A24" s="17"/>
      <c r="B24" s="58"/>
      <c r="C24" s="39"/>
      <c r="D24" s="39"/>
      <c r="E24" s="39"/>
      <c r="F24" s="90"/>
      <c r="G24" s="90"/>
      <c r="H24" s="91"/>
      <c r="I24" s="92"/>
      <c r="J24" s="93"/>
      <c r="K24" s="94"/>
      <c r="L24" s="94"/>
      <c r="M24" s="95"/>
      <c r="N24" s="90"/>
      <c r="O24" s="96"/>
      <c r="P24" s="97"/>
      <c r="Q24" s="98"/>
    </row>
    <row r="25" customFormat="false" ht="12.75" hidden="false" customHeight="false" outlineLevel="0" collapsed="false">
      <c r="A25" s="17"/>
      <c r="B25" s="99"/>
      <c r="C25" s="100"/>
      <c r="D25" s="100"/>
      <c r="E25" s="101"/>
      <c r="F25" s="102"/>
      <c r="G25" s="102"/>
      <c r="H25" s="102"/>
      <c r="I25" s="103"/>
      <c r="J25" s="104"/>
      <c r="K25" s="102"/>
      <c r="L25" s="102"/>
      <c r="M25" s="105"/>
      <c r="N25" s="102"/>
      <c r="O25" s="103"/>
      <c r="P25" s="106"/>
      <c r="Q25" s="74"/>
    </row>
    <row r="26" customFormat="false" ht="12.75" hidden="false" customHeight="false" outlineLevel="0" collapsed="false">
      <c r="A26" s="17"/>
      <c r="B26" s="107"/>
      <c r="C26" s="39"/>
      <c r="D26" s="39"/>
      <c r="E26" s="39"/>
      <c r="F26" s="108"/>
      <c r="G26" s="108"/>
      <c r="H26" s="39"/>
      <c r="I26" s="39"/>
      <c r="J26" s="58"/>
      <c r="K26" s="39"/>
      <c r="L26" s="39"/>
      <c r="M26" s="64"/>
      <c r="N26" s="39"/>
      <c r="O26" s="39"/>
      <c r="P26" s="65"/>
      <c r="Q26" s="74"/>
    </row>
    <row r="27" customFormat="false" ht="12.75" hidden="false" customHeight="false" outlineLevel="0" collapsed="false">
      <c r="A27" s="17"/>
      <c r="B27" s="109"/>
      <c r="C27" s="39"/>
      <c r="D27" s="39"/>
      <c r="E27" s="39"/>
      <c r="F27" s="110"/>
      <c r="G27" s="111"/>
      <c r="H27" s="112"/>
      <c r="I27" s="113"/>
      <c r="J27" s="114"/>
      <c r="K27" s="115"/>
      <c r="L27" s="115"/>
      <c r="M27" s="115"/>
      <c r="N27" s="115"/>
      <c r="O27" s="111"/>
      <c r="P27" s="116"/>
      <c r="Q27" s="74"/>
    </row>
    <row r="28" customFormat="false" ht="12.75" hidden="false" customHeight="false" outlineLevel="0" collapsed="false">
      <c r="A28" s="17"/>
      <c r="B28" s="109"/>
      <c r="C28" s="39"/>
      <c r="D28" s="39"/>
      <c r="E28" s="39"/>
      <c r="F28" s="110"/>
      <c r="G28" s="111"/>
      <c r="H28" s="117"/>
      <c r="I28" s="118"/>
      <c r="J28" s="114"/>
      <c r="K28" s="115"/>
      <c r="L28" s="115"/>
      <c r="M28" s="115"/>
      <c r="N28" s="115"/>
      <c r="O28" s="111"/>
      <c r="P28" s="116"/>
      <c r="Q28" s="74"/>
    </row>
    <row r="29" customFormat="false" ht="12.75" hidden="false" customHeight="false" outlineLevel="0" collapsed="false">
      <c r="A29" s="17"/>
      <c r="B29" s="109"/>
      <c r="C29" s="39"/>
      <c r="D29" s="39"/>
      <c r="E29" s="39"/>
      <c r="F29" s="110"/>
      <c r="G29" s="111"/>
      <c r="H29" s="117"/>
      <c r="I29" s="118"/>
      <c r="J29" s="114"/>
      <c r="K29" s="115"/>
      <c r="L29" s="115"/>
      <c r="M29" s="115"/>
      <c r="N29" s="115"/>
      <c r="O29" s="111"/>
      <c r="P29" s="116"/>
      <c r="Q29" s="74"/>
    </row>
    <row r="30" customFormat="false" ht="12.75" hidden="false" customHeight="false" outlineLevel="0" collapsed="false">
      <c r="A30" s="17"/>
      <c r="B30" s="109"/>
      <c r="C30" s="39"/>
      <c r="D30" s="39"/>
      <c r="E30" s="39"/>
      <c r="F30" s="110"/>
      <c r="G30" s="111"/>
      <c r="H30" s="117"/>
      <c r="I30" s="118"/>
      <c r="J30" s="114"/>
      <c r="K30" s="115"/>
      <c r="L30" s="115"/>
      <c r="M30" s="115"/>
      <c r="N30" s="115"/>
      <c r="O30" s="111"/>
      <c r="P30" s="116"/>
      <c r="Q30" s="74"/>
    </row>
    <row r="31" customFormat="false" ht="12.75" hidden="false" customHeight="false" outlineLevel="0" collapsed="false">
      <c r="A31" s="17"/>
      <c r="B31" s="109"/>
      <c r="C31" s="39"/>
      <c r="D31" s="39"/>
      <c r="E31" s="39"/>
      <c r="F31" s="110"/>
      <c r="G31" s="111"/>
      <c r="H31" s="117"/>
      <c r="I31" s="118"/>
      <c r="J31" s="114"/>
      <c r="K31" s="115"/>
      <c r="L31" s="115"/>
      <c r="M31" s="115"/>
      <c r="N31" s="115"/>
      <c r="O31" s="111"/>
      <c r="P31" s="116"/>
      <c r="Q31" s="74"/>
    </row>
    <row r="32" customFormat="false" ht="12.75" hidden="false" customHeight="false" outlineLevel="0" collapsed="false">
      <c r="A32" s="17"/>
      <c r="B32" s="109"/>
      <c r="C32" s="39"/>
      <c r="D32" s="39"/>
      <c r="E32" s="39"/>
      <c r="F32" s="110"/>
      <c r="G32" s="111"/>
      <c r="H32" s="117"/>
      <c r="I32" s="118"/>
      <c r="J32" s="114"/>
      <c r="K32" s="115"/>
      <c r="L32" s="115"/>
      <c r="M32" s="115"/>
      <c r="N32" s="115"/>
      <c r="O32" s="111"/>
      <c r="P32" s="116"/>
      <c r="Q32" s="74"/>
    </row>
    <row r="33" customFormat="false" ht="12.75" hidden="false" customHeight="false" outlineLevel="0" collapsed="false">
      <c r="A33" s="17"/>
      <c r="B33" s="109"/>
      <c r="C33" s="39"/>
      <c r="D33" s="39"/>
      <c r="E33" s="39"/>
      <c r="F33" s="110"/>
      <c r="G33" s="111"/>
      <c r="H33" s="117"/>
      <c r="I33" s="118"/>
      <c r="J33" s="114"/>
      <c r="K33" s="115"/>
      <c r="L33" s="115"/>
      <c r="M33" s="115"/>
      <c r="N33" s="115"/>
      <c r="O33" s="111"/>
      <c r="P33" s="116"/>
      <c r="Q33" s="74"/>
    </row>
    <row r="34" customFormat="false" ht="12.75" hidden="false" customHeight="false" outlineLevel="0" collapsed="false">
      <c r="A34" s="17"/>
      <c r="B34" s="109"/>
      <c r="C34" s="39"/>
      <c r="D34" s="39"/>
      <c r="E34" s="39"/>
      <c r="F34" s="110"/>
      <c r="G34" s="111"/>
      <c r="H34" s="117"/>
      <c r="I34" s="118"/>
      <c r="J34" s="114"/>
      <c r="K34" s="115"/>
      <c r="L34" s="115"/>
      <c r="M34" s="115"/>
      <c r="N34" s="115"/>
      <c r="O34" s="111"/>
      <c r="P34" s="116"/>
      <c r="Q34" s="74"/>
    </row>
    <row r="35" customFormat="false" ht="12.75" hidden="false" customHeight="false" outlineLevel="0" collapsed="false">
      <c r="A35" s="17"/>
      <c r="B35" s="109"/>
      <c r="C35" s="39"/>
      <c r="D35" s="39"/>
      <c r="E35" s="39"/>
      <c r="F35" s="110"/>
      <c r="G35" s="111"/>
      <c r="H35" s="117"/>
      <c r="I35" s="118"/>
      <c r="J35" s="114"/>
      <c r="K35" s="115"/>
      <c r="L35" s="115"/>
      <c r="M35" s="115"/>
      <c r="N35" s="115"/>
      <c r="O35" s="111"/>
      <c r="P35" s="116"/>
      <c r="Q35" s="74"/>
    </row>
    <row r="36" customFormat="false" ht="12.75" hidden="false" customHeight="false" outlineLevel="0" collapsed="false">
      <c r="A36" s="17"/>
      <c r="B36" s="109"/>
      <c r="C36" s="39"/>
      <c r="D36" s="39"/>
      <c r="E36" s="39"/>
      <c r="F36" s="110"/>
      <c r="G36" s="111"/>
      <c r="H36" s="117"/>
      <c r="I36" s="118"/>
      <c r="J36" s="114"/>
      <c r="K36" s="115"/>
      <c r="L36" s="115"/>
      <c r="M36" s="115"/>
      <c r="N36" s="115"/>
      <c r="O36" s="111"/>
      <c r="P36" s="116"/>
      <c r="Q36" s="74"/>
    </row>
    <row r="37" customFormat="false" ht="12.75" hidden="false" customHeight="false" outlineLevel="0" collapsed="false">
      <c r="A37" s="17"/>
      <c r="B37" s="109"/>
      <c r="C37" s="39"/>
      <c r="D37" s="39"/>
      <c r="E37" s="39"/>
      <c r="F37" s="110"/>
      <c r="G37" s="111"/>
      <c r="H37" s="117"/>
      <c r="I37" s="118"/>
      <c r="J37" s="114"/>
      <c r="K37" s="115"/>
      <c r="L37" s="115"/>
      <c r="M37" s="115"/>
      <c r="N37" s="115"/>
      <c r="O37" s="111"/>
      <c r="P37" s="116"/>
      <c r="Q37" s="74"/>
    </row>
    <row r="38" customFormat="false" ht="12.75" hidden="false" customHeight="false" outlineLevel="0" collapsed="false">
      <c r="A38" s="17"/>
      <c r="B38" s="109"/>
      <c r="C38" s="74"/>
      <c r="D38" s="74"/>
      <c r="E38" s="39"/>
      <c r="F38" s="119"/>
      <c r="G38" s="39"/>
      <c r="H38" s="120"/>
      <c r="I38" s="121"/>
      <c r="J38" s="114"/>
      <c r="K38" s="115"/>
      <c r="L38" s="122"/>
      <c r="M38" s="122"/>
      <c r="N38" s="115"/>
      <c r="O38" s="123"/>
      <c r="P38" s="116"/>
      <c r="Q38" s="74"/>
    </row>
    <row r="39" customFormat="false" ht="12.75" hidden="false" customHeight="false" outlineLevel="0" collapsed="false">
      <c r="A39" s="17"/>
      <c r="B39" s="124"/>
      <c r="C39" s="125"/>
      <c r="D39" s="55"/>
      <c r="E39" s="39"/>
      <c r="F39" s="55"/>
      <c r="G39" s="39"/>
      <c r="H39" s="126"/>
      <c r="I39" s="127"/>
      <c r="J39" s="58"/>
      <c r="K39" s="39"/>
      <c r="L39" s="39"/>
      <c r="M39" s="74"/>
      <c r="N39" s="74"/>
      <c r="O39" s="74"/>
      <c r="P39" s="73"/>
      <c r="Q39" s="74"/>
    </row>
    <row r="40" customFormat="false" ht="12.75" hidden="false" customHeight="false" outlineLevel="0" collapsed="false">
      <c r="A40" s="17"/>
      <c r="B40" s="124"/>
      <c r="C40" s="125"/>
      <c r="D40" s="55"/>
      <c r="E40" s="39"/>
      <c r="F40" s="55"/>
      <c r="G40" s="39"/>
      <c r="H40" s="39"/>
      <c r="I40" s="128"/>
      <c r="J40" s="58"/>
      <c r="K40" s="39"/>
      <c r="L40" s="39"/>
      <c r="M40" s="74"/>
      <c r="N40" s="74"/>
      <c r="O40" s="74"/>
      <c r="P40" s="73"/>
      <c r="Q40" s="74"/>
    </row>
    <row r="41" customFormat="false" ht="13.5" hidden="false" customHeight="false" outlineLevel="0" collapsed="false">
      <c r="A41" s="17"/>
      <c r="B41" s="129"/>
      <c r="C41" s="130"/>
      <c r="D41" s="131"/>
      <c r="E41" s="131"/>
      <c r="F41" s="132"/>
      <c r="G41" s="133"/>
      <c r="H41" s="134"/>
      <c r="I41" s="135"/>
      <c r="J41" s="136"/>
      <c r="K41" s="137"/>
      <c r="L41" s="137"/>
      <c r="M41" s="137"/>
      <c r="N41" s="137"/>
      <c r="O41" s="134"/>
      <c r="P41" s="138"/>
      <c r="Q41" s="74"/>
    </row>
    <row r="42" customFormat="false" ht="12.75" hidden="false" customHeight="false" outlineLevel="0" collapsed="false">
      <c r="A42" s="17"/>
      <c r="B42" s="64"/>
      <c r="C42" s="55"/>
      <c r="D42" s="55"/>
      <c r="E42" s="39"/>
      <c r="F42" s="39"/>
      <c r="G42" s="39"/>
      <c r="H42" s="39"/>
      <c r="I42" s="55"/>
      <c r="J42" s="39"/>
      <c r="K42" s="39"/>
      <c r="L42" s="39"/>
      <c r="M42" s="74"/>
      <c r="N42" s="74"/>
      <c r="O42" s="74"/>
      <c r="P42" s="74"/>
      <c r="Q42" s="7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17"/>
    </row>
    <row r="44" customFormat="false" ht="13.5" hidden="false" customHeight="false" outlineLevel="0" collapsed="false">
      <c r="A44" s="17"/>
      <c r="B44" s="28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49.5" hidden="false" customHeight="true" outlineLevel="0" collapsed="false">
      <c r="A45" s="17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A47" s="17"/>
      <c r="B47" s="140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6"/>
      <c r="Q47" s="17"/>
    </row>
  </sheetData>
  <mergeCells count="2">
    <mergeCell ref="B18:P18"/>
    <mergeCell ref="B45:P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8.7"/>
    <col collapsed="false" customWidth="true" hidden="false" outlineLevel="0" max="10" min="10" style="0" width="13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0" t="s">
        <v>1359</v>
      </c>
      <c r="B1" s="2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/>
      <c r="C2" s="20"/>
      <c r="D2" s="20"/>
      <c r="E2" s="20"/>
      <c r="F2" s="20"/>
      <c r="G2" s="20"/>
      <c r="H2" s="20"/>
      <c r="I2" s="22"/>
      <c r="J2" s="22"/>
      <c r="K2" s="22"/>
      <c r="L2" s="22"/>
      <c r="M2" s="22"/>
      <c r="N2" s="22"/>
      <c r="O2" s="22"/>
      <c r="P2" s="23"/>
      <c r="Q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3.5" hidden="false" customHeight="false" outlineLevel="0" collapsed="false">
      <c r="A4" s="17"/>
      <c r="B4" s="28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17"/>
      <c r="B5" s="29"/>
      <c r="C5" s="30"/>
      <c r="D5" s="141"/>
      <c r="E5" s="30"/>
      <c r="F5" s="30"/>
      <c r="G5" s="141"/>
      <c r="H5" s="30"/>
      <c r="I5" s="32"/>
      <c r="J5" s="30"/>
      <c r="K5" s="30"/>
      <c r="L5" s="142"/>
      <c r="M5" s="143"/>
      <c r="N5" s="43"/>
      <c r="O5" s="36"/>
      <c r="P5" s="36"/>
      <c r="Q5" s="17"/>
    </row>
    <row r="6" customFormat="false" ht="12.75" hidden="false" customHeight="false" outlineLevel="0" collapsed="false">
      <c r="A6" s="17"/>
      <c r="B6" s="35"/>
      <c r="C6" s="36"/>
      <c r="D6" s="44"/>
      <c r="E6" s="36"/>
      <c r="F6" s="36"/>
      <c r="G6" s="44"/>
      <c r="H6" s="36"/>
      <c r="I6" s="36"/>
      <c r="J6" s="36"/>
      <c r="K6" s="144"/>
      <c r="L6" s="39"/>
      <c r="M6" s="65"/>
      <c r="N6" s="145"/>
      <c r="O6" s="36"/>
      <c r="P6" s="36"/>
      <c r="Q6" s="17"/>
    </row>
    <row r="7" customFormat="false" ht="12.75" hidden="false" customHeight="false" outlineLevel="0" collapsed="false">
      <c r="A7" s="17"/>
      <c r="B7" s="35"/>
      <c r="C7" s="36"/>
      <c r="D7" s="144"/>
      <c r="E7" s="36"/>
      <c r="F7" s="36"/>
      <c r="G7" s="44"/>
      <c r="H7" s="36"/>
      <c r="I7" s="36"/>
      <c r="J7" s="43"/>
      <c r="K7" s="144"/>
      <c r="L7" s="39"/>
      <c r="M7" s="65"/>
      <c r="N7" s="145"/>
      <c r="O7" s="36"/>
      <c r="P7" s="36"/>
      <c r="Q7" s="17"/>
    </row>
    <row r="8" customFormat="false" ht="13.5" hidden="false" customHeight="false" outlineLevel="0" collapsed="false">
      <c r="A8" s="17"/>
      <c r="B8" s="45"/>
      <c r="C8" s="46"/>
      <c r="D8" s="146"/>
      <c r="E8" s="46"/>
      <c r="F8" s="46"/>
      <c r="G8" s="147"/>
      <c r="H8" s="50"/>
      <c r="I8" s="50"/>
      <c r="J8" s="50"/>
      <c r="K8" s="50"/>
      <c r="L8" s="49"/>
      <c r="M8" s="148"/>
      <c r="N8" s="39"/>
      <c r="O8" s="39"/>
      <c r="P8" s="149"/>
      <c r="Q8" s="17"/>
    </row>
    <row r="9" customFormat="false" ht="12.75" hidden="false" customHeight="false" outlineLevel="0" collapsed="false">
      <c r="A9" s="17"/>
      <c r="B9" s="17"/>
      <c r="C9" s="28"/>
      <c r="D9" s="28"/>
      <c r="E9" s="20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17"/>
      <c r="B10" s="17"/>
      <c r="C10" s="28"/>
      <c r="D10" s="28"/>
      <c r="E10" s="20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28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2.75" hidden="false" customHeight="false" outlineLevel="0" collapsed="false">
      <c r="A12" s="17"/>
      <c r="B12" s="56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57"/>
      <c r="Q12" s="17"/>
    </row>
    <row r="13" customFormat="false" ht="12.75" hidden="false" customHeight="false" outlineLevel="0" collapsed="false">
      <c r="A13" s="17"/>
      <c r="B13" s="58"/>
      <c r="C13" s="60"/>
      <c r="D13" s="39"/>
      <c r="E13" s="39"/>
      <c r="F13" s="39"/>
      <c r="G13" s="39"/>
      <c r="H13" s="150"/>
      <c r="I13" s="39"/>
      <c r="J13" s="39"/>
      <c r="K13" s="39"/>
      <c r="L13" s="39"/>
      <c r="M13" s="39"/>
      <c r="N13" s="39"/>
      <c r="O13" s="39"/>
      <c r="P13" s="65"/>
      <c r="Q13" s="17"/>
    </row>
    <row r="14" customFormat="false" ht="12.75" hidden="false" customHeight="false" outlineLevel="0" collapsed="false">
      <c r="A14" s="17"/>
      <c r="B14" s="151"/>
      <c r="C14" s="39"/>
      <c r="D14" s="39"/>
      <c r="E14" s="39"/>
      <c r="F14" s="39"/>
      <c r="G14" s="39"/>
      <c r="H14" s="152"/>
      <c r="I14" s="39"/>
      <c r="J14" s="39"/>
      <c r="K14" s="39"/>
      <c r="L14" s="39"/>
      <c r="M14" s="39"/>
      <c r="N14" s="39"/>
      <c r="O14" s="39"/>
      <c r="P14" s="65"/>
      <c r="Q14" s="17"/>
    </row>
    <row r="15" customFormat="false" ht="12.75" hidden="false" customHeight="false" outlineLevel="0" collapsed="false">
      <c r="A15" s="17"/>
      <c r="B15" s="58"/>
      <c r="C15" s="66"/>
      <c r="D15" s="39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78"/>
      <c r="P15" s="153"/>
      <c r="Q15" s="17"/>
    </row>
    <row r="16" customFormat="false" ht="12.75" hidden="false" customHeight="false" outlineLevel="0" collapsed="false">
      <c r="A16" s="17"/>
      <c r="B16" s="154"/>
      <c r="C16" s="155"/>
      <c r="D16" s="155"/>
      <c r="E16" s="156"/>
      <c r="F16" s="157"/>
      <c r="G16" s="158"/>
      <c r="H16" s="159"/>
      <c r="I16" s="157"/>
      <c r="J16" s="158"/>
      <c r="K16" s="159"/>
      <c r="L16" s="94"/>
      <c r="M16" s="157"/>
      <c r="N16" s="158"/>
      <c r="O16" s="158"/>
      <c r="P16" s="160"/>
      <c r="Q16" s="17"/>
    </row>
    <row r="17" customFormat="false" ht="12.75" hidden="false" customHeight="false" outlineLevel="0" collapsed="false">
      <c r="A17" s="17"/>
      <c r="B17" s="161"/>
      <c r="C17" s="39"/>
      <c r="D17" s="39"/>
      <c r="E17" s="90"/>
      <c r="F17" s="162"/>
      <c r="G17" s="94"/>
      <c r="H17" s="162"/>
      <c r="I17" s="162"/>
      <c r="J17" s="94"/>
      <c r="K17" s="162"/>
      <c r="L17" s="90"/>
      <c r="M17" s="162"/>
      <c r="N17" s="94"/>
      <c r="O17" s="163"/>
      <c r="P17" s="164"/>
      <c r="Q17" s="17"/>
    </row>
    <row r="18" customFormat="false" ht="12.75" hidden="false" customHeight="false" outlineLevel="0" collapsed="false">
      <c r="A18" s="17"/>
      <c r="B18" s="161"/>
      <c r="C18" s="39"/>
      <c r="D18" s="39"/>
      <c r="E18" s="102"/>
      <c r="F18" s="165"/>
      <c r="G18" s="165"/>
      <c r="H18" s="165"/>
      <c r="I18" s="165"/>
      <c r="J18" s="165"/>
      <c r="K18" s="165"/>
      <c r="L18" s="166"/>
      <c r="M18" s="165"/>
      <c r="N18" s="165"/>
      <c r="O18" s="167"/>
      <c r="P18" s="168"/>
      <c r="Q18" s="17"/>
    </row>
    <row r="19" customFormat="false" ht="12.75" hidden="false" customHeight="false" outlineLevel="0" collapsed="false">
      <c r="A19" s="17"/>
      <c r="B19" s="154"/>
      <c r="C19" s="155"/>
      <c r="D19" s="155"/>
      <c r="E19" s="108"/>
      <c r="F19" s="74"/>
      <c r="G19" s="74"/>
      <c r="H19" s="169"/>
      <c r="I19" s="170"/>
      <c r="J19" s="74"/>
      <c r="K19" s="74"/>
      <c r="L19" s="108"/>
      <c r="M19" s="74"/>
      <c r="N19" s="74"/>
      <c r="O19" s="74"/>
      <c r="P19" s="171"/>
      <c r="Q19" s="17"/>
    </row>
    <row r="20" customFormat="false" ht="12.75" hidden="false" customHeight="false" outlineLevel="0" collapsed="false">
      <c r="A20" s="17"/>
      <c r="B20" s="109"/>
      <c r="C20" s="62"/>
      <c r="D20" s="172"/>
      <c r="E20" s="173"/>
      <c r="F20" s="174"/>
      <c r="G20" s="112"/>
      <c r="H20" s="112"/>
      <c r="I20" s="111"/>
      <c r="J20" s="112"/>
      <c r="K20" s="175"/>
      <c r="L20" s="71"/>
      <c r="M20" s="174"/>
      <c r="N20" s="112"/>
      <c r="O20" s="112"/>
      <c r="P20" s="176"/>
      <c r="Q20" s="177"/>
    </row>
    <row r="21" customFormat="false" ht="12.75" hidden="false" customHeight="false" outlineLevel="0" collapsed="false">
      <c r="A21" s="17"/>
      <c r="B21" s="109"/>
      <c r="C21" s="62"/>
      <c r="D21" s="172"/>
      <c r="E21" s="173"/>
      <c r="F21" s="174"/>
      <c r="G21" s="117"/>
      <c r="H21" s="117"/>
      <c r="I21" s="111"/>
      <c r="J21" s="117"/>
      <c r="K21" s="178"/>
      <c r="L21" s="71"/>
      <c r="M21" s="174"/>
      <c r="N21" s="117"/>
      <c r="O21" s="117"/>
      <c r="P21" s="176"/>
      <c r="Q21" s="177"/>
    </row>
    <row r="22" customFormat="false" ht="12.75" hidden="false" customHeight="false" outlineLevel="0" collapsed="false">
      <c r="A22" s="17"/>
      <c r="B22" s="109"/>
      <c r="C22" s="62"/>
      <c r="D22" s="172"/>
      <c r="E22" s="173"/>
      <c r="F22" s="174"/>
      <c r="G22" s="117"/>
      <c r="H22" s="117"/>
      <c r="I22" s="111"/>
      <c r="J22" s="117"/>
      <c r="K22" s="178"/>
      <c r="L22" s="71"/>
      <c r="M22" s="174"/>
      <c r="N22" s="117"/>
      <c r="O22" s="117"/>
      <c r="P22" s="176"/>
      <c r="Q22" s="179"/>
    </row>
    <row r="23" customFormat="false" ht="12.75" hidden="false" customHeight="false" outlineLevel="0" collapsed="false">
      <c r="A23" s="17"/>
      <c r="B23" s="109"/>
      <c r="C23" s="62"/>
      <c r="D23" s="172"/>
      <c r="E23" s="173"/>
      <c r="F23" s="174"/>
      <c r="G23" s="117"/>
      <c r="H23" s="117"/>
      <c r="I23" s="111"/>
      <c r="J23" s="117"/>
      <c r="K23" s="178"/>
      <c r="L23" s="71"/>
      <c r="M23" s="174"/>
      <c r="N23" s="117"/>
      <c r="O23" s="117"/>
      <c r="P23" s="176"/>
      <c r="Q23" s="145"/>
    </row>
    <row r="24" customFormat="false" ht="12.75" hidden="false" customHeight="false" outlineLevel="0" collapsed="false">
      <c r="A24" s="17"/>
      <c r="B24" s="109"/>
      <c r="C24" s="62"/>
      <c r="D24" s="180"/>
      <c r="E24" s="173"/>
      <c r="F24" s="174"/>
      <c r="G24" s="117"/>
      <c r="H24" s="117"/>
      <c r="I24" s="111"/>
      <c r="J24" s="117"/>
      <c r="K24" s="178"/>
      <c r="L24" s="71"/>
      <c r="M24" s="174"/>
      <c r="N24" s="117"/>
      <c r="O24" s="117"/>
      <c r="P24" s="176"/>
      <c r="Q24" s="145"/>
    </row>
    <row r="25" customFormat="false" ht="12.75" hidden="false" customHeight="false" outlineLevel="0" collapsed="false">
      <c r="A25" s="17"/>
      <c r="B25" s="109"/>
      <c r="C25" s="62"/>
      <c r="D25" s="172"/>
      <c r="E25" s="173"/>
      <c r="F25" s="174"/>
      <c r="G25" s="117"/>
      <c r="H25" s="117"/>
      <c r="I25" s="111"/>
      <c r="J25" s="117"/>
      <c r="K25" s="178"/>
      <c r="L25" s="71"/>
      <c r="M25" s="174"/>
      <c r="N25" s="117"/>
      <c r="O25" s="117"/>
      <c r="P25" s="176"/>
      <c r="Q25" s="145"/>
    </row>
    <row r="26" customFormat="false" ht="12.75" hidden="false" customHeight="false" outlineLevel="0" collapsed="false">
      <c r="A26" s="17"/>
      <c r="B26" s="109"/>
      <c r="C26" s="62"/>
      <c r="D26" s="172"/>
      <c r="E26" s="173"/>
      <c r="F26" s="174"/>
      <c r="G26" s="117"/>
      <c r="H26" s="117"/>
      <c r="I26" s="111"/>
      <c r="J26" s="117"/>
      <c r="K26" s="178"/>
      <c r="L26" s="71"/>
      <c r="M26" s="174"/>
      <c r="N26" s="117"/>
      <c r="O26" s="117"/>
      <c r="P26" s="176"/>
      <c r="Q26" s="145"/>
    </row>
    <row r="27" customFormat="false" ht="12.75" hidden="false" customHeight="false" outlineLevel="0" collapsed="false">
      <c r="A27" s="17"/>
      <c r="B27" s="109"/>
      <c r="C27" s="62"/>
      <c r="D27" s="172"/>
      <c r="E27" s="173"/>
      <c r="F27" s="174"/>
      <c r="G27" s="117"/>
      <c r="H27" s="117"/>
      <c r="I27" s="111"/>
      <c r="J27" s="117"/>
      <c r="K27" s="178"/>
      <c r="L27" s="71"/>
      <c r="M27" s="174"/>
      <c r="N27" s="117"/>
      <c r="O27" s="117"/>
      <c r="P27" s="176"/>
      <c r="Q27" s="145"/>
    </row>
    <row r="28" customFormat="false" ht="12.75" hidden="false" customHeight="false" outlineLevel="0" collapsed="false">
      <c r="A28" s="17"/>
      <c r="B28" s="109"/>
      <c r="C28" s="62"/>
      <c r="D28" s="172"/>
      <c r="E28" s="173"/>
      <c r="F28" s="174"/>
      <c r="G28" s="117"/>
      <c r="H28" s="117"/>
      <c r="I28" s="111"/>
      <c r="J28" s="117"/>
      <c r="K28" s="178"/>
      <c r="L28" s="71"/>
      <c r="M28" s="174"/>
      <c r="N28" s="117"/>
      <c r="O28" s="117"/>
      <c r="P28" s="176"/>
      <c r="Q28" s="145"/>
    </row>
    <row r="29" customFormat="false" ht="12.75" hidden="false" customHeight="false" outlineLevel="0" collapsed="false">
      <c r="A29" s="17"/>
      <c r="B29" s="109"/>
      <c r="C29" s="62"/>
      <c r="D29" s="172"/>
      <c r="E29" s="173"/>
      <c r="F29" s="174"/>
      <c r="G29" s="117"/>
      <c r="H29" s="117"/>
      <c r="I29" s="111"/>
      <c r="J29" s="117"/>
      <c r="K29" s="178"/>
      <c r="L29" s="71"/>
      <c r="M29" s="174"/>
      <c r="N29" s="117"/>
      <c r="O29" s="117"/>
      <c r="P29" s="176"/>
      <c r="Q29" s="145"/>
    </row>
    <row r="30" customFormat="false" ht="12.75" hidden="false" customHeight="false" outlineLevel="0" collapsed="false">
      <c r="A30" s="17"/>
      <c r="B30" s="109"/>
      <c r="C30" s="62"/>
      <c r="D30" s="172"/>
      <c r="E30" s="173"/>
      <c r="F30" s="174"/>
      <c r="G30" s="117"/>
      <c r="H30" s="117"/>
      <c r="I30" s="111"/>
      <c r="J30" s="117"/>
      <c r="K30" s="178"/>
      <c r="L30" s="71"/>
      <c r="M30" s="174"/>
      <c r="N30" s="117"/>
      <c r="O30" s="117"/>
      <c r="P30" s="176"/>
      <c r="Q30" s="145"/>
    </row>
    <row r="31" customFormat="false" ht="12.75" hidden="false" customHeight="false" outlineLevel="0" collapsed="false">
      <c r="A31" s="17"/>
      <c r="B31" s="109"/>
      <c r="C31" s="181"/>
      <c r="D31" s="74"/>
      <c r="E31" s="39"/>
      <c r="F31" s="182"/>
      <c r="G31" s="120"/>
      <c r="H31" s="117"/>
      <c r="I31" s="170"/>
      <c r="J31" s="120"/>
      <c r="K31" s="178"/>
      <c r="L31" s="71"/>
      <c r="M31" s="183"/>
      <c r="N31" s="120"/>
      <c r="O31" s="117"/>
      <c r="P31" s="176"/>
      <c r="Q31" s="145"/>
    </row>
    <row r="32" customFormat="false" ht="12.75" hidden="false" customHeight="false" outlineLevel="0" collapsed="false">
      <c r="A32" s="17"/>
      <c r="B32" s="124"/>
      <c r="C32" s="125"/>
      <c r="D32" s="125"/>
      <c r="E32" s="55"/>
      <c r="F32" s="74"/>
      <c r="G32" s="74"/>
      <c r="H32" s="184"/>
      <c r="I32" s="170"/>
      <c r="J32" s="74"/>
      <c r="K32" s="184"/>
      <c r="L32" s="185"/>
      <c r="M32" s="170"/>
      <c r="N32" s="74"/>
      <c r="O32" s="184"/>
      <c r="P32" s="186"/>
      <c r="Q32" s="187"/>
    </row>
    <row r="33" customFormat="false" ht="12.75" hidden="false" customHeight="false" outlineLevel="0" collapsed="false">
      <c r="A33" s="17"/>
      <c r="B33" s="124"/>
      <c r="C33" s="125"/>
      <c r="D33" s="125"/>
      <c r="E33" s="55"/>
      <c r="F33" s="74"/>
      <c r="G33" s="74"/>
      <c r="H33" s="128"/>
      <c r="I33" s="74"/>
      <c r="J33" s="74"/>
      <c r="K33" s="128"/>
      <c r="L33" s="188"/>
      <c r="M33" s="189"/>
      <c r="N33" s="74"/>
      <c r="O33" s="128"/>
      <c r="P33" s="190"/>
      <c r="Q33" s="187"/>
    </row>
    <row r="34" customFormat="false" ht="12.75" hidden="false" customHeight="false" outlineLevel="0" collapsed="false">
      <c r="A34" s="17"/>
      <c r="B34" s="109"/>
      <c r="C34" s="191"/>
      <c r="D34" s="191"/>
      <c r="E34" s="64"/>
      <c r="F34" s="192"/>
      <c r="G34" s="193"/>
      <c r="H34" s="74"/>
      <c r="I34" s="192"/>
      <c r="J34" s="193"/>
      <c r="K34" s="74"/>
      <c r="L34" s="74"/>
      <c r="M34" s="74"/>
      <c r="N34" s="74"/>
      <c r="O34" s="74"/>
      <c r="P34" s="194"/>
      <c r="Q34" s="187"/>
    </row>
    <row r="35" customFormat="false" ht="12.75" hidden="false" customHeight="false" outlineLevel="0" collapsed="false">
      <c r="A35" s="17"/>
      <c r="B35" s="195"/>
      <c r="C35" s="125"/>
      <c r="D35" s="125"/>
      <c r="E35" s="55"/>
      <c r="F35" s="74"/>
      <c r="G35" s="74"/>
      <c r="H35" s="128"/>
      <c r="I35" s="74"/>
      <c r="J35" s="74"/>
      <c r="K35" s="128"/>
      <c r="L35" s="196"/>
      <c r="M35" s="74"/>
      <c r="N35" s="74"/>
      <c r="O35" s="128"/>
      <c r="P35" s="194"/>
      <c r="Q35" s="187"/>
    </row>
    <row r="36" customFormat="false" ht="13.5" hidden="false" customHeight="false" outlineLevel="0" collapsed="false">
      <c r="A36" s="39"/>
      <c r="B36" s="197"/>
      <c r="C36" s="49"/>
      <c r="D36" s="49"/>
      <c r="E36" s="49"/>
      <c r="F36" s="131"/>
      <c r="G36" s="49"/>
      <c r="H36" s="49"/>
      <c r="I36" s="49"/>
      <c r="J36" s="49"/>
      <c r="K36" s="49"/>
      <c r="L36" s="49"/>
      <c r="M36" s="49"/>
      <c r="N36" s="49"/>
      <c r="O36" s="49"/>
      <c r="P36" s="148"/>
      <c r="Q36" s="39"/>
    </row>
    <row r="37" customFormat="false" ht="52.5" hidden="false" customHeight="true" outlineLevel="0" collapsed="false">
      <c r="A37" s="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39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</sheetData>
  <mergeCells count="1">
    <mergeCell ref="B37:P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21.7"/>
    <col collapsed="false" customWidth="true" hidden="false" outlineLevel="0" max="4" min="4" style="0" width="18.85"/>
    <col collapsed="false" customWidth="true" hidden="false" outlineLevel="0" max="5" min="5" style="198" width="16.13"/>
    <col collapsed="false" customWidth="true" hidden="false" outlineLevel="0" max="6" min="6" style="199" width="13.99"/>
    <col collapsed="false" customWidth="true" hidden="false" outlineLevel="0" max="7" min="7" style="0" width="17.28"/>
    <col collapsed="false" customWidth="true" hidden="false" outlineLevel="0" max="8" min="8" style="0" width="17.56"/>
    <col collapsed="false" customWidth="true" hidden="false" outlineLevel="0" max="9" min="9" style="0" width="10.41"/>
    <col collapsed="false" customWidth="true" hidden="false" outlineLevel="0" max="10" min="10" style="0" width="9.14"/>
    <col collapsed="false" customWidth="true" hidden="true" outlineLevel="0" max="11" min="11" style="0" width="17.28"/>
  </cols>
  <sheetData>
    <row r="1" customFormat="false" ht="12.75" hidden="false" customHeight="false" outlineLevel="0" collapsed="false">
      <c r="A1" s="0" t="s">
        <v>1359</v>
      </c>
      <c r="B1" s="21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18"/>
      <c r="E2" s="0"/>
      <c r="F2" s="0"/>
      <c r="I2" s="23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3.5" hidden="false" customHeight="false" outlineLevel="0" collapsed="false">
      <c r="A4" s="17"/>
      <c r="B4" s="28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7"/>
      <c r="B5" s="29"/>
      <c r="C5" s="200"/>
      <c r="D5" s="30"/>
      <c r="E5" s="141"/>
      <c r="F5" s="30"/>
      <c r="G5" s="32"/>
      <c r="H5" s="30"/>
      <c r="I5" s="143"/>
    </row>
    <row r="6" customFormat="false" ht="12.75" hidden="false" customHeight="false" outlineLevel="0" collapsed="false">
      <c r="A6" s="17"/>
      <c r="B6" s="35"/>
      <c r="C6" s="144"/>
      <c r="D6" s="36"/>
      <c r="E6" s="44"/>
      <c r="F6" s="36"/>
      <c r="G6" s="36"/>
      <c r="H6" s="144"/>
      <c r="I6" s="65"/>
    </row>
    <row r="7" customFormat="false" ht="12.75" hidden="false" customHeight="false" outlineLevel="0" collapsed="false">
      <c r="A7" s="17"/>
      <c r="B7" s="35"/>
      <c r="C7" s="144"/>
      <c r="D7" s="36"/>
      <c r="E7" s="44"/>
      <c r="F7" s="36"/>
      <c r="G7" s="36"/>
      <c r="H7" s="144"/>
      <c r="I7" s="65"/>
    </row>
    <row r="8" customFormat="false" ht="13.5" hidden="false" customHeight="false" outlineLevel="0" collapsed="false">
      <c r="A8" s="17"/>
      <c r="B8" s="45"/>
      <c r="C8" s="146"/>
      <c r="D8" s="46"/>
      <c r="E8" s="147"/>
      <c r="F8" s="50"/>
      <c r="G8" s="50"/>
      <c r="H8" s="50"/>
      <c r="I8" s="201"/>
    </row>
    <row r="9" customFormat="false" ht="12.75" hidden="false" customHeight="false" outlineLevel="0" collapsed="false">
      <c r="A9" s="17"/>
      <c r="B9" s="19"/>
      <c r="C9" s="20"/>
      <c r="D9" s="17"/>
      <c r="E9" s="17"/>
      <c r="F9" s="17"/>
      <c r="G9" s="17"/>
      <c r="H9" s="17"/>
      <c r="I9" s="39"/>
    </row>
    <row r="10" customFormat="false" ht="12.75" hidden="false" customHeight="false" outlineLevel="0" collapsed="false">
      <c r="A10" s="17"/>
      <c r="B10" s="19"/>
      <c r="C10" s="20"/>
      <c r="D10" s="17"/>
      <c r="E10" s="17"/>
      <c r="F10" s="17"/>
      <c r="G10" s="17"/>
      <c r="H10" s="17"/>
      <c r="I10" s="39"/>
    </row>
    <row r="11" customFormat="false" ht="13.5" hidden="false" customHeight="false" outlineLevel="0" collapsed="false">
      <c r="A11" s="17"/>
      <c r="B11" s="55"/>
      <c r="C11" s="39"/>
      <c r="D11" s="39"/>
      <c r="E11" s="39"/>
      <c r="F11" s="17"/>
      <c r="G11" s="55"/>
      <c r="H11" s="17"/>
      <c r="I11" s="39"/>
    </row>
    <row r="12" customFormat="false" ht="13.5" hidden="false" customHeight="false" outlineLevel="0" collapsed="false">
      <c r="A12" s="17"/>
      <c r="B12" s="202"/>
      <c r="C12" s="32"/>
      <c r="D12" s="32"/>
      <c r="E12" s="57"/>
      <c r="F12" s="17"/>
      <c r="G12" s="203"/>
      <c r="H12" s="204"/>
      <c r="I12" s="205"/>
    </row>
    <row r="13" customFormat="false" ht="12.75" hidden="false" customHeight="false" outlineLevel="0" collapsed="false">
      <c r="A13" s="17"/>
      <c r="B13" s="206"/>
      <c r="C13" s="39"/>
      <c r="D13" s="39"/>
      <c r="E13" s="65"/>
      <c r="F13" s="17"/>
      <c r="G13" s="17"/>
      <c r="H13" s="17"/>
      <c r="I13" s="39"/>
    </row>
    <row r="14" customFormat="false" ht="12.75" hidden="false" customHeight="false" outlineLevel="0" collapsed="false">
      <c r="A14" s="17"/>
      <c r="B14" s="207"/>
      <c r="C14" s="39"/>
      <c r="D14" s="208"/>
      <c r="E14" s="208"/>
      <c r="F14" s="17"/>
      <c r="G14" s="17"/>
      <c r="H14" s="17"/>
      <c r="I14" s="39"/>
    </row>
    <row r="15" customFormat="false" ht="12.75" hidden="false" customHeight="false" outlineLevel="0" collapsed="false">
      <c r="A15" s="17"/>
      <c r="B15" s="207"/>
      <c r="C15" s="39"/>
      <c r="D15" s="209"/>
      <c r="E15" s="209"/>
      <c r="F15" s="17"/>
      <c r="G15" s="17"/>
      <c r="H15" s="17"/>
      <c r="I15" s="39"/>
    </row>
    <row r="16" customFormat="false" ht="12.75" hidden="false" customHeight="false" outlineLevel="0" collapsed="false">
      <c r="A16" s="17"/>
      <c r="B16" s="207"/>
      <c r="C16" s="39"/>
      <c r="D16" s="210"/>
      <c r="E16" s="210"/>
      <c r="F16" s="17"/>
      <c r="G16" s="17"/>
      <c r="H16" s="17"/>
      <c r="I16" s="39"/>
    </row>
    <row r="17" customFormat="false" ht="12.75" hidden="false" customHeight="false" outlineLevel="0" collapsed="false">
      <c r="A17" s="17"/>
      <c r="B17" s="207"/>
      <c r="C17" s="39"/>
      <c r="D17" s="211"/>
      <c r="E17" s="73"/>
      <c r="F17" s="17"/>
      <c r="G17" s="17"/>
      <c r="H17" s="17"/>
      <c r="I17" s="39"/>
    </row>
    <row r="18" customFormat="false" ht="12.75" hidden="false" customHeight="false" outlineLevel="0" collapsed="false">
      <c r="A18" s="17"/>
      <c r="B18" s="212"/>
      <c r="C18" s="39"/>
      <c r="D18" s="39"/>
      <c r="E18" s="73"/>
      <c r="F18" s="17"/>
      <c r="G18" s="17"/>
      <c r="H18" s="17"/>
      <c r="I18" s="39"/>
    </row>
    <row r="19" customFormat="false" ht="12.75" hidden="false" customHeight="false" outlineLevel="0" collapsed="false">
      <c r="A19" s="17"/>
      <c r="B19" s="207"/>
      <c r="C19" s="39"/>
      <c r="D19" s="208"/>
      <c r="E19" s="208"/>
      <c r="F19" s="17"/>
      <c r="G19" s="17"/>
      <c r="H19" s="17"/>
      <c r="I19" s="39"/>
    </row>
    <row r="20" customFormat="false" ht="12.75" hidden="false" customHeight="false" outlineLevel="0" collapsed="false">
      <c r="A20" s="17"/>
      <c r="B20" s="207"/>
      <c r="C20" s="39"/>
      <c r="D20" s="209"/>
      <c r="E20" s="209"/>
      <c r="F20" s="17"/>
      <c r="G20" s="17"/>
      <c r="H20" s="17"/>
      <c r="I20" s="39"/>
    </row>
    <row r="21" customFormat="false" ht="12.75" hidden="false" customHeight="false" outlineLevel="0" collapsed="false">
      <c r="A21" s="17"/>
      <c r="B21" s="207"/>
      <c r="C21" s="39"/>
      <c r="D21" s="210"/>
      <c r="E21" s="210"/>
      <c r="F21" s="17"/>
      <c r="G21" s="17"/>
      <c r="H21" s="17"/>
      <c r="I21" s="17"/>
    </row>
    <row r="22" customFormat="false" ht="12.75" hidden="false" customHeight="false" outlineLevel="0" collapsed="false">
      <c r="A22" s="17"/>
      <c r="B22" s="213"/>
      <c r="C22" s="39"/>
      <c r="D22" s="39"/>
      <c r="E22" s="214"/>
      <c r="F22" s="17"/>
      <c r="G22" s="17"/>
      <c r="H22" s="17"/>
      <c r="I22" s="215"/>
    </row>
    <row r="23" customFormat="false" ht="12.75" hidden="false" customHeight="false" outlineLevel="0" collapsed="false">
      <c r="A23" s="17"/>
      <c r="B23" s="212"/>
      <c r="C23" s="39"/>
      <c r="D23" s="39"/>
      <c r="E23" s="73"/>
      <c r="F23" s="17"/>
      <c r="G23" s="17"/>
      <c r="H23" s="17"/>
      <c r="I23" s="215"/>
    </row>
    <row r="24" customFormat="false" ht="12.75" hidden="false" customHeight="false" outlineLevel="0" collapsed="false">
      <c r="A24" s="17"/>
      <c r="B24" s="207"/>
      <c r="C24" s="39"/>
      <c r="D24" s="208"/>
      <c r="E24" s="208"/>
      <c r="F24" s="17"/>
      <c r="G24" s="17"/>
      <c r="H24" s="17"/>
      <c r="I24" s="215"/>
    </row>
    <row r="25" customFormat="false" ht="12.75" hidden="false" customHeight="false" outlineLevel="0" collapsed="false">
      <c r="A25" s="17"/>
      <c r="B25" s="207"/>
      <c r="C25" s="39"/>
      <c r="D25" s="209"/>
      <c r="E25" s="209"/>
      <c r="F25" s="17"/>
      <c r="G25" s="17"/>
      <c r="H25" s="17"/>
      <c r="I25" s="215"/>
    </row>
    <row r="26" customFormat="false" ht="12.75" hidden="false" customHeight="false" outlineLevel="0" collapsed="false">
      <c r="A26" s="17"/>
      <c r="B26" s="207"/>
      <c r="C26" s="39"/>
      <c r="D26" s="210"/>
      <c r="E26" s="210"/>
      <c r="F26" s="17"/>
      <c r="G26" s="17"/>
      <c r="H26" s="17"/>
      <c r="I26" s="215"/>
    </row>
    <row r="27" customFormat="false" ht="13.5" hidden="false" customHeight="false" outlineLevel="0" collapsed="false">
      <c r="A27" s="17"/>
      <c r="B27" s="216"/>
      <c r="C27" s="49"/>
      <c r="D27" s="217"/>
      <c r="E27" s="218"/>
      <c r="F27" s="17"/>
      <c r="G27" s="17"/>
      <c r="H27" s="17"/>
      <c r="I27" s="215"/>
    </row>
    <row r="28" customFormat="false" ht="13.5" hidden="false" customHeight="false" outlineLevel="0" collapsed="false">
      <c r="A28" s="17"/>
      <c r="B28" s="197"/>
      <c r="C28" s="49"/>
      <c r="D28" s="219"/>
      <c r="E28" s="219"/>
      <c r="F28" s="17"/>
      <c r="G28" s="17"/>
      <c r="H28" s="17"/>
      <c r="I28" s="215"/>
    </row>
    <row r="29" customFormat="false" ht="12.75" hidden="false" customHeight="false" outlineLevel="0" collapsed="false">
      <c r="A29" s="17"/>
      <c r="B29" s="39"/>
      <c r="C29" s="39"/>
      <c r="D29" s="220"/>
      <c r="E29" s="220"/>
      <c r="F29" s="17"/>
      <c r="G29" s="17"/>
      <c r="H29" s="17"/>
      <c r="I29" s="215"/>
    </row>
    <row r="30" customFormat="false" ht="13.5" hidden="false" customHeight="false" outlineLevel="0" collapsed="false">
      <c r="A30" s="17"/>
      <c r="B30" s="221"/>
      <c r="C30" s="49"/>
      <c r="D30" s="49"/>
      <c r="E30" s="49"/>
      <c r="F30" s="49"/>
      <c r="G30" s="49"/>
      <c r="H30" s="222"/>
      <c r="I30" s="17"/>
    </row>
    <row r="31" customFormat="false" ht="12.75" hidden="false" customHeight="false" outlineLevel="0" collapsed="false">
      <c r="A31" s="17"/>
      <c r="B31" s="223"/>
      <c r="C31" s="74"/>
      <c r="D31" s="74"/>
      <c r="E31" s="17"/>
      <c r="F31" s="17"/>
      <c r="G31" s="224"/>
      <c r="H31" s="225"/>
      <c r="I31" s="17"/>
    </row>
    <row r="32" customFormat="false" ht="12.75" hidden="false" customHeight="false" outlineLevel="0" collapsed="false">
      <c r="A32" s="17"/>
      <c r="B32" s="226"/>
      <c r="C32" s="227"/>
      <c r="D32" s="227"/>
      <c r="E32" s="228"/>
      <c r="F32" s="228"/>
      <c r="G32" s="228"/>
      <c r="H32" s="229"/>
      <c r="I32" s="17"/>
    </row>
    <row r="33" customFormat="false" ht="12.75" hidden="false" customHeight="false" outlineLevel="0" collapsed="false">
      <c r="A33" s="17"/>
      <c r="B33" s="230"/>
      <c r="C33" s="231"/>
      <c r="D33" s="231"/>
      <c r="E33" s="232"/>
      <c r="F33" s="232"/>
      <c r="G33" s="232"/>
      <c r="H33" s="160"/>
      <c r="I33" s="17"/>
    </row>
    <row r="34" customFormat="false" ht="12.75" hidden="false" customHeight="false" outlineLevel="0" collapsed="false">
      <c r="A34" s="17"/>
      <c r="B34" s="233"/>
      <c r="C34" s="234"/>
      <c r="D34" s="235"/>
      <c r="E34" s="165"/>
      <c r="F34" s="165"/>
      <c r="G34" s="165"/>
      <c r="H34" s="168"/>
      <c r="I34" s="17"/>
    </row>
    <row r="35" customFormat="false" ht="12.75" hidden="false" customHeight="false" outlineLevel="0" collapsed="false">
      <c r="A35" s="17"/>
      <c r="B35" s="236"/>
      <c r="C35" s="155"/>
      <c r="D35" s="180"/>
      <c r="E35" s="237"/>
      <c r="F35" s="238"/>
      <c r="G35" s="239"/>
      <c r="H35" s="240"/>
    </row>
    <row r="36" customFormat="false" ht="12.75" hidden="false" customHeight="false" outlineLevel="0" collapsed="false">
      <c r="A36" s="17"/>
      <c r="B36" s="109"/>
      <c r="C36" s="39"/>
      <c r="D36" s="180"/>
      <c r="E36" s="241"/>
      <c r="F36" s="242"/>
      <c r="G36" s="243"/>
      <c r="H36" s="244"/>
    </row>
    <row r="37" customFormat="false" ht="12.75" hidden="false" customHeight="false" outlineLevel="0" collapsed="false">
      <c r="A37" s="17"/>
      <c r="B37" s="245"/>
      <c r="C37" s="100"/>
      <c r="D37" s="101"/>
      <c r="E37" s="246"/>
      <c r="F37" s="247"/>
      <c r="G37" s="248"/>
      <c r="H37" s="249"/>
      <c r="I37" s="17"/>
    </row>
    <row r="38" customFormat="false" ht="12.75" hidden="false" customHeight="false" outlineLevel="0" collapsed="false">
      <c r="A38" s="17"/>
      <c r="B38" s="230"/>
      <c r="C38" s="231"/>
      <c r="D38" s="231"/>
      <c r="E38" s="250"/>
      <c r="F38" s="251"/>
      <c r="G38" s="162"/>
      <c r="H38" s="160"/>
      <c r="I38" s="17"/>
    </row>
    <row r="39" customFormat="false" ht="12.75" hidden="false" customHeight="false" outlineLevel="0" collapsed="false">
      <c r="A39" s="17"/>
      <c r="B39" s="252"/>
      <c r="C39" s="231"/>
      <c r="D39" s="231"/>
      <c r="E39" s="253"/>
      <c r="F39" s="254"/>
      <c r="G39" s="255"/>
      <c r="H39" s="256"/>
      <c r="I39" s="17"/>
      <c r="K39" s="257"/>
    </row>
    <row r="40" customFormat="false" ht="12.75" hidden="false" customHeight="false" outlineLevel="0" collapsed="false">
      <c r="A40" s="17"/>
      <c r="B40" s="252"/>
      <c r="C40" s="231"/>
      <c r="D40" s="231"/>
      <c r="E40" s="253"/>
      <c r="F40" s="254"/>
      <c r="G40" s="258"/>
      <c r="H40" s="256"/>
      <c r="I40" s="17"/>
    </row>
    <row r="41" customFormat="false" ht="12.75" hidden="false" customHeight="false" outlineLevel="0" collapsed="false">
      <c r="A41" s="17"/>
      <c r="B41" s="259"/>
      <c r="C41" s="231"/>
      <c r="D41" s="180"/>
      <c r="E41" s="253"/>
      <c r="F41" s="254"/>
      <c r="G41" s="258"/>
      <c r="H41" s="256"/>
      <c r="I41" s="17"/>
    </row>
    <row r="42" customFormat="false" ht="12.75" hidden="false" customHeight="false" outlineLevel="0" collapsed="false">
      <c r="A42" s="17"/>
      <c r="B42" s="259"/>
      <c r="C42" s="231"/>
      <c r="D42" s="180"/>
      <c r="E42" s="253"/>
      <c r="F42" s="254"/>
      <c r="G42" s="258"/>
      <c r="H42" s="256"/>
      <c r="I42" s="17"/>
    </row>
    <row r="43" customFormat="false" ht="12.75" hidden="false" customHeight="false" outlineLevel="0" collapsed="false">
      <c r="A43" s="17"/>
      <c r="B43" s="259"/>
      <c r="C43" s="231"/>
      <c r="D43" s="180"/>
      <c r="E43" s="253"/>
      <c r="F43" s="254"/>
      <c r="G43" s="258"/>
      <c r="H43" s="256"/>
      <c r="I43" s="17"/>
    </row>
    <row r="44" customFormat="false" ht="12.75" hidden="false" customHeight="false" outlineLevel="0" collapsed="false">
      <c r="A44" s="17"/>
      <c r="B44" s="259"/>
      <c r="C44" s="231"/>
      <c r="D44" s="180"/>
      <c r="E44" s="253"/>
      <c r="F44" s="254"/>
      <c r="G44" s="258"/>
      <c r="H44" s="256"/>
      <c r="I44" s="17"/>
    </row>
    <row r="45" customFormat="false" ht="12.75" hidden="false" customHeight="false" outlineLevel="0" collapsed="false">
      <c r="A45" s="17"/>
      <c r="B45" s="259"/>
      <c r="C45" s="231"/>
      <c r="D45" s="180"/>
      <c r="E45" s="253"/>
      <c r="F45" s="254"/>
      <c r="G45" s="258"/>
      <c r="H45" s="256"/>
      <c r="I45" s="17"/>
    </row>
    <row r="46" customFormat="false" ht="12.75" hidden="false" customHeight="false" outlineLevel="0" collapsed="false">
      <c r="A46" s="17"/>
      <c r="B46" s="259"/>
      <c r="C46" s="231"/>
      <c r="D46" s="231"/>
      <c r="E46" s="253"/>
      <c r="F46" s="254"/>
      <c r="G46" s="258"/>
      <c r="H46" s="256"/>
      <c r="I46" s="17"/>
    </row>
    <row r="47" customFormat="false" ht="12.75" hidden="false" customHeight="false" outlineLevel="0" collapsed="false">
      <c r="A47" s="17"/>
      <c r="B47" s="259"/>
      <c r="C47" s="231"/>
      <c r="D47" s="231"/>
      <c r="E47" s="253"/>
      <c r="F47" s="254"/>
      <c r="G47" s="258"/>
      <c r="H47" s="256"/>
      <c r="I47" s="17"/>
    </row>
    <row r="48" customFormat="false" ht="12.75" hidden="false" customHeight="false" outlineLevel="0" collapsed="false">
      <c r="A48" s="17"/>
      <c r="B48" s="252"/>
      <c r="C48" s="231"/>
      <c r="D48" s="231"/>
      <c r="E48" s="253"/>
      <c r="F48" s="254"/>
      <c r="G48" s="258"/>
      <c r="H48" s="256"/>
      <c r="I48" s="17"/>
    </row>
    <row r="49" customFormat="false" ht="12.75" hidden="false" customHeight="false" outlineLevel="0" collapsed="false">
      <c r="A49" s="17"/>
      <c r="B49" s="252"/>
      <c r="C49" s="231"/>
      <c r="D49" s="231"/>
      <c r="E49" s="253"/>
      <c r="F49" s="254"/>
      <c r="G49" s="258"/>
      <c r="H49" s="256"/>
      <c r="I49" s="17"/>
    </row>
    <row r="50" customFormat="false" ht="12.75" hidden="false" customHeight="false" outlineLevel="0" collapsed="false">
      <c r="A50" s="17"/>
      <c r="B50" s="252"/>
      <c r="C50" s="231"/>
      <c r="D50" s="231"/>
      <c r="E50" s="253"/>
      <c r="F50" s="254"/>
      <c r="G50" s="258"/>
      <c r="H50" s="256"/>
      <c r="I50" s="17"/>
    </row>
    <row r="51" customFormat="false" ht="12.75" hidden="false" customHeight="false" outlineLevel="0" collapsed="false">
      <c r="A51" s="17"/>
      <c r="B51" s="252"/>
      <c r="C51" s="231"/>
      <c r="D51" s="231"/>
      <c r="E51" s="253"/>
      <c r="F51" s="254"/>
      <c r="G51" s="258"/>
      <c r="H51" s="256"/>
      <c r="I51" s="17"/>
    </row>
    <row r="52" customFormat="false" ht="12.75" hidden="false" customHeight="false" outlineLevel="0" collapsed="false">
      <c r="A52" s="17"/>
      <c r="B52" s="252"/>
      <c r="C52" s="231"/>
      <c r="D52" s="231"/>
      <c r="E52" s="253"/>
      <c r="F52" s="254"/>
      <c r="G52" s="258"/>
      <c r="H52" s="256"/>
      <c r="I52" s="17"/>
    </row>
    <row r="53" customFormat="false" ht="12.75" hidden="false" customHeight="false" outlineLevel="0" collapsed="false">
      <c r="A53" s="17"/>
      <c r="B53" s="252"/>
      <c r="C53" s="231"/>
      <c r="D53" s="231"/>
      <c r="E53" s="253"/>
      <c r="F53" s="254"/>
      <c r="G53" s="258"/>
      <c r="H53" s="256"/>
      <c r="I53" s="17"/>
    </row>
    <row r="54" customFormat="false" ht="12.75" hidden="false" customHeight="false" outlineLevel="0" collapsed="false">
      <c r="A54" s="17"/>
      <c r="B54" s="252"/>
      <c r="C54" s="231"/>
      <c r="D54" s="231"/>
      <c r="E54" s="253"/>
      <c r="F54" s="254"/>
      <c r="G54" s="258"/>
      <c r="H54" s="256"/>
      <c r="I54" s="17"/>
    </row>
    <row r="55" customFormat="false" ht="12.75" hidden="false" customHeight="false" outlineLevel="0" collapsed="false">
      <c r="A55" s="17"/>
      <c r="B55" s="252"/>
      <c r="C55" s="231"/>
      <c r="D55" s="231"/>
      <c r="E55" s="253"/>
      <c r="F55" s="254"/>
      <c r="G55" s="258"/>
      <c r="H55" s="256"/>
      <c r="I55" s="17"/>
    </row>
    <row r="56" customFormat="false" ht="12.75" hidden="false" customHeight="false" outlineLevel="0" collapsed="false">
      <c r="A56" s="17"/>
      <c r="B56" s="252"/>
      <c r="C56" s="231"/>
      <c r="D56" s="231"/>
      <c r="E56" s="253"/>
      <c r="F56" s="254"/>
      <c r="G56" s="258"/>
      <c r="H56" s="256"/>
      <c r="I56" s="17"/>
    </row>
    <row r="57" customFormat="false" ht="12.75" hidden="false" customHeight="false" outlineLevel="0" collapsed="false">
      <c r="A57" s="17"/>
      <c r="B57" s="252"/>
      <c r="C57" s="231"/>
      <c r="D57" s="231"/>
      <c r="E57" s="253"/>
      <c r="F57" s="254"/>
      <c r="G57" s="258"/>
      <c r="H57" s="256"/>
      <c r="I57" s="17"/>
    </row>
    <row r="58" customFormat="false" ht="12.75" hidden="false" customHeight="false" outlineLevel="0" collapsed="false">
      <c r="A58" s="17"/>
      <c r="B58" s="252"/>
      <c r="C58" s="231"/>
      <c r="D58" s="231"/>
      <c r="E58" s="253"/>
      <c r="F58" s="254"/>
      <c r="G58" s="258"/>
      <c r="H58" s="256"/>
      <c r="I58" s="17"/>
    </row>
    <row r="59" customFormat="false" ht="12.75" hidden="false" customHeight="false" outlineLevel="0" collapsed="false">
      <c r="A59" s="17"/>
      <c r="B59" s="252"/>
      <c r="C59" s="231"/>
      <c r="D59" s="231"/>
      <c r="E59" s="253"/>
      <c r="F59" s="254"/>
      <c r="G59" s="258"/>
      <c r="H59" s="256"/>
      <c r="I59" s="17"/>
    </row>
    <row r="60" customFormat="false" ht="12.75" hidden="false" customHeight="false" outlineLevel="0" collapsed="false">
      <c r="A60" s="17"/>
      <c r="B60" s="252"/>
      <c r="C60" s="231"/>
      <c r="D60" s="231"/>
      <c r="E60" s="253"/>
      <c r="F60" s="254"/>
      <c r="G60" s="258"/>
      <c r="H60" s="256"/>
      <c r="I60" s="17"/>
    </row>
    <row r="61" customFormat="false" ht="12.75" hidden="false" customHeight="false" outlineLevel="0" collapsed="false">
      <c r="A61" s="17"/>
      <c r="B61" s="252"/>
      <c r="C61" s="231"/>
      <c r="D61" s="231"/>
      <c r="E61" s="253"/>
      <c r="F61" s="254"/>
      <c r="G61" s="258"/>
      <c r="H61" s="256"/>
      <c r="I61" s="17"/>
    </row>
    <row r="62" customFormat="false" ht="12.75" hidden="false" customHeight="false" outlineLevel="0" collapsed="false">
      <c r="A62" s="17"/>
      <c r="B62" s="252"/>
      <c r="C62" s="231"/>
      <c r="D62" s="231"/>
      <c r="E62" s="253"/>
      <c r="F62" s="254"/>
      <c r="G62" s="258"/>
      <c r="H62" s="256"/>
      <c r="I62" s="17"/>
    </row>
    <row r="63" customFormat="false" ht="12.75" hidden="false" customHeight="false" outlineLevel="0" collapsed="false">
      <c r="A63" s="17"/>
      <c r="B63" s="252"/>
      <c r="C63" s="231"/>
      <c r="D63" s="231"/>
      <c r="E63" s="253"/>
      <c r="F63" s="254"/>
      <c r="G63" s="258"/>
      <c r="H63" s="256"/>
      <c r="I63" s="17"/>
    </row>
    <row r="64" customFormat="false" ht="12.75" hidden="false" customHeight="false" outlineLevel="0" collapsed="false">
      <c r="A64" s="17"/>
      <c r="B64" s="252"/>
      <c r="C64" s="231"/>
      <c r="D64" s="231"/>
      <c r="E64" s="253"/>
      <c r="F64" s="254"/>
      <c r="G64" s="258"/>
      <c r="H64" s="256"/>
      <c r="I64" s="17"/>
    </row>
    <row r="65" customFormat="false" ht="12.75" hidden="false" customHeight="false" outlineLevel="0" collapsed="false">
      <c r="A65" s="17"/>
      <c r="B65" s="252"/>
      <c r="C65" s="231"/>
      <c r="D65" s="231"/>
      <c r="E65" s="253"/>
      <c r="F65" s="254"/>
      <c r="G65" s="258"/>
      <c r="H65" s="256"/>
      <c r="I65" s="17"/>
    </row>
    <row r="66" customFormat="false" ht="12.75" hidden="false" customHeight="false" outlineLevel="0" collapsed="false">
      <c r="A66" s="17"/>
      <c r="B66" s="252"/>
      <c r="C66" s="231"/>
      <c r="D66" s="231"/>
      <c r="E66" s="253"/>
      <c r="F66" s="254"/>
      <c r="G66" s="258"/>
      <c r="H66" s="256"/>
      <c r="I66" s="17"/>
    </row>
    <row r="67" customFormat="false" ht="12.75" hidden="false" customHeight="false" outlineLevel="0" collapsed="false">
      <c r="A67" s="17"/>
      <c r="B67" s="252"/>
      <c r="C67" s="231"/>
      <c r="D67" s="231"/>
      <c r="E67" s="253"/>
      <c r="F67" s="254"/>
      <c r="G67" s="258"/>
      <c r="H67" s="256"/>
      <c r="I67" s="17"/>
    </row>
    <row r="68" customFormat="false" ht="12.75" hidden="false" customHeight="false" outlineLevel="0" collapsed="false">
      <c r="A68" s="17"/>
      <c r="B68" s="252"/>
      <c r="C68" s="231"/>
      <c r="D68" s="231"/>
      <c r="E68" s="253"/>
      <c r="F68" s="254"/>
      <c r="G68" s="258"/>
      <c r="H68" s="256"/>
      <c r="I68" s="17"/>
    </row>
    <row r="69" customFormat="false" ht="12.75" hidden="false" customHeight="false" outlineLevel="0" collapsed="false">
      <c r="A69" s="17"/>
      <c r="B69" s="252"/>
      <c r="C69" s="231"/>
      <c r="D69" s="231"/>
      <c r="E69" s="253"/>
      <c r="F69" s="254"/>
      <c r="G69" s="258"/>
      <c r="H69" s="256"/>
      <c r="I69" s="17"/>
    </row>
    <row r="70" customFormat="false" ht="12.75" hidden="false" customHeight="false" outlineLevel="0" collapsed="false">
      <c r="A70" s="17"/>
      <c r="B70" s="252"/>
      <c r="C70" s="231"/>
      <c r="D70" s="231"/>
      <c r="E70" s="253"/>
      <c r="F70" s="254"/>
      <c r="G70" s="258"/>
      <c r="H70" s="256"/>
      <c r="I70" s="17"/>
    </row>
    <row r="71" customFormat="false" ht="12.75" hidden="false" customHeight="false" outlineLevel="0" collapsed="false">
      <c r="A71" s="17"/>
      <c r="B71" s="252"/>
      <c r="C71" s="231"/>
      <c r="D71" s="231"/>
      <c r="E71" s="253"/>
      <c r="F71" s="254"/>
      <c r="G71" s="258"/>
      <c r="H71" s="256"/>
      <c r="I71" s="17"/>
    </row>
    <row r="72" customFormat="false" ht="12.75" hidden="false" customHeight="false" outlineLevel="0" collapsed="false">
      <c r="A72" s="17"/>
      <c r="B72" s="252"/>
      <c r="C72" s="231"/>
      <c r="D72" s="231"/>
      <c r="E72" s="253"/>
      <c r="F72" s="254"/>
      <c r="G72" s="258"/>
      <c r="H72" s="256"/>
      <c r="I72" s="17"/>
    </row>
    <row r="73" customFormat="false" ht="12.75" hidden="false" customHeight="false" outlineLevel="0" collapsed="false">
      <c r="A73" s="17"/>
      <c r="B73" s="252"/>
      <c r="C73" s="231"/>
      <c r="D73" s="231"/>
      <c r="E73" s="253"/>
      <c r="F73" s="254"/>
      <c r="G73" s="258"/>
      <c r="H73" s="256"/>
      <c r="I73" s="17"/>
    </row>
    <row r="74" customFormat="false" ht="12.75" hidden="false" customHeight="false" outlineLevel="0" collapsed="false">
      <c r="A74" s="17"/>
      <c r="B74" s="252"/>
      <c r="C74" s="231"/>
      <c r="D74" s="231"/>
      <c r="E74" s="253"/>
      <c r="F74" s="254"/>
      <c r="G74" s="258"/>
      <c r="H74" s="256"/>
      <c r="I74" s="17"/>
    </row>
    <row r="75" customFormat="false" ht="12.75" hidden="false" customHeight="false" outlineLevel="0" collapsed="false">
      <c r="A75" s="17"/>
      <c r="B75" s="252"/>
      <c r="C75" s="231"/>
      <c r="D75" s="231"/>
      <c r="E75" s="253"/>
      <c r="F75" s="254"/>
      <c r="G75" s="258"/>
      <c r="H75" s="256"/>
      <c r="I75" s="17"/>
    </row>
    <row r="76" customFormat="false" ht="12.75" hidden="false" customHeight="false" outlineLevel="0" collapsed="false">
      <c r="A76" s="17"/>
      <c r="B76" s="252"/>
      <c r="C76" s="231"/>
      <c r="D76" s="231"/>
      <c r="E76" s="253"/>
      <c r="F76" s="254"/>
      <c r="G76" s="258"/>
      <c r="H76" s="256"/>
      <c r="I76" s="17"/>
    </row>
    <row r="77" customFormat="false" ht="12.75" hidden="false" customHeight="false" outlineLevel="0" collapsed="false">
      <c r="A77" s="17"/>
      <c r="B77" s="252"/>
      <c r="C77" s="231"/>
      <c r="D77" s="231"/>
      <c r="E77" s="253"/>
      <c r="F77" s="254"/>
      <c r="G77" s="258"/>
      <c r="H77" s="256"/>
      <c r="I77" s="17"/>
    </row>
    <row r="78" customFormat="false" ht="12.75" hidden="false" customHeight="false" outlineLevel="0" collapsed="false">
      <c r="A78" s="17"/>
      <c r="B78" s="252"/>
      <c r="C78" s="231"/>
      <c r="D78" s="231"/>
      <c r="E78" s="253"/>
      <c r="F78" s="254"/>
      <c r="G78" s="258"/>
      <c r="H78" s="256"/>
      <c r="I78" s="17"/>
    </row>
    <row r="79" customFormat="false" ht="12.75" hidden="false" customHeight="false" outlineLevel="0" collapsed="false">
      <c r="A79" s="17"/>
      <c r="B79" s="252"/>
      <c r="C79" s="231"/>
      <c r="D79" s="231"/>
      <c r="E79" s="253"/>
      <c r="F79" s="254"/>
      <c r="G79" s="258"/>
      <c r="H79" s="256"/>
      <c r="I79" s="17"/>
    </row>
    <row r="80" customFormat="false" ht="12.75" hidden="false" customHeight="false" outlineLevel="0" collapsed="false">
      <c r="A80" s="17"/>
      <c r="B80" s="252"/>
      <c r="C80" s="231"/>
      <c r="D80" s="231"/>
      <c r="E80" s="253"/>
      <c r="F80" s="254"/>
      <c r="G80" s="258"/>
      <c r="H80" s="256"/>
      <c r="I80" s="17"/>
    </row>
    <row r="81" customFormat="false" ht="12.75" hidden="false" customHeight="false" outlineLevel="0" collapsed="false">
      <c r="A81" s="17"/>
      <c r="B81" s="252"/>
      <c r="C81" s="231"/>
      <c r="D81" s="231"/>
      <c r="E81" s="253"/>
      <c r="F81" s="254"/>
      <c r="G81" s="258"/>
      <c r="H81" s="256"/>
      <c r="I81" s="17"/>
    </row>
    <row r="82" customFormat="false" ht="12.75" hidden="false" customHeight="false" outlineLevel="0" collapsed="false">
      <c r="A82" s="17"/>
      <c r="B82" s="252"/>
      <c r="C82" s="231"/>
      <c r="D82" s="231"/>
      <c r="E82" s="253"/>
      <c r="F82" s="254"/>
      <c r="G82" s="258"/>
      <c r="H82" s="256"/>
      <c r="I82" s="17"/>
    </row>
    <row r="83" customFormat="false" ht="12.75" hidden="false" customHeight="false" outlineLevel="0" collapsed="false">
      <c r="A83" s="17"/>
      <c r="B83" s="252"/>
      <c r="C83" s="231"/>
      <c r="D83" s="231"/>
      <c r="E83" s="253"/>
      <c r="F83" s="254"/>
      <c r="G83" s="258"/>
      <c r="H83" s="256"/>
      <c r="I83" s="17"/>
    </row>
    <row r="84" customFormat="false" ht="12.75" hidden="false" customHeight="false" outlineLevel="0" collapsed="false">
      <c r="A84" s="17"/>
      <c r="B84" s="252"/>
      <c r="C84" s="231"/>
      <c r="D84" s="231"/>
      <c r="E84" s="253"/>
      <c r="F84" s="254"/>
      <c r="G84" s="258"/>
      <c r="H84" s="256"/>
      <c r="I84" s="17"/>
    </row>
    <row r="85" customFormat="false" ht="12.75" hidden="false" customHeight="false" outlineLevel="0" collapsed="false">
      <c r="A85" s="17"/>
      <c r="B85" s="252"/>
      <c r="C85" s="231"/>
      <c r="D85" s="231"/>
      <c r="E85" s="253"/>
      <c r="F85" s="254"/>
      <c r="G85" s="258"/>
      <c r="H85" s="256"/>
      <c r="I85" s="17"/>
    </row>
    <row r="86" customFormat="false" ht="12.75" hidden="false" customHeight="false" outlineLevel="0" collapsed="false">
      <c r="A86" s="17"/>
      <c r="B86" s="252"/>
      <c r="C86" s="231"/>
      <c r="D86" s="231"/>
      <c r="E86" s="253"/>
      <c r="F86" s="254"/>
      <c r="G86" s="258"/>
      <c r="H86" s="256"/>
      <c r="I86" s="17"/>
    </row>
    <row r="87" customFormat="false" ht="12.75" hidden="false" customHeight="false" outlineLevel="0" collapsed="false">
      <c r="A87" s="17"/>
      <c r="B87" s="252"/>
      <c r="C87" s="231"/>
      <c r="D87" s="231"/>
      <c r="E87" s="253"/>
      <c r="F87" s="254"/>
      <c r="G87" s="258"/>
      <c r="H87" s="256"/>
      <c r="I87" s="17"/>
    </row>
    <row r="88" customFormat="false" ht="12.75" hidden="false" customHeight="false" outlineLevel="0" collapsed="false">
      <c r="A88" s="17"/>
      <c r="B88" s="252"/>
      <c r="C88" s="231"/>
      <c r="D88" s="231"/>
      <c r="E88" s="253"/>
      <c r="F88" s="254"/>
      <c r="G88" s="258"/>
      <c r="H88" s="256"/>
      <c r="I88" s="17"/>
    </row>
    <row r="89" customFormat="false" ht="12.75" hidden="false" customHeight="false" outlineLevel="0" collapsed="false">
      <c r="A89" s="17"/>
      <c r="B89" s="252"/>
      <c r="C89" s="231"/>
      <c r="D89" s="231"/>
      <c r="E89" s="253"/>
      <c r="F89" s="254"/>
      <c r="G89" s="258"/>
      <c r="H89" s="256"/>
      <c r="I89" s="17"/>
    </row>
    <row r="90" customFormat="false" ht="12.75" hidden="false" customHeight="false" outlineLevel="0" collapsed="false">
      <c r="A90" s="17"/>
      <c r="B90" s="252"/>
      <c r="C90" s="231"/>
      <c r="D90" s="231"/>
      <c r="E90" s="253"/>
      <c r="F90" s="254"/>
      <c r="G90" s="258"/>
      <c r="H90" s="256"/>
      <c r="I90" s="17"/>
    </row>
    <row r="91" customFormat="false" ht="12.75" hidden="false" customHeight="false" outlineLevel="0" collapsed="false">
      <c r="A91" s="17"/>
      <c r="B91" s="252"/>
      <c r="C91" s="231"/>
      <c r="D91" s="231"/>
      <c r="E91" s="253"/>
      <c r="F91" s="254"/>
      <c r="G91" s="258"/>
      <c r="H91" s="256"/>
      <c r="I91" s="17"/>
    </row>
    <row r="92" customFormat="false" ht="12.75" hidden="false" customHeight="false" outlineLevel="0" collapsed="false">
      <c r="A92" s="17"/>
      <c r="B92" s="252"/>
      <c r="C92" s="231"/>
      <c r="D92" s="231"/>
      <c r="E92" s="253"/>
      <c r="F92" s="254"/>
      <c r="G92" s="258"/>
      <c r="H92" s="256"/>
      <c r="I92" s="17"/>
    </row>
    <row r="93" customFormat="false" ht="12.75" hidden="false" customHeight="false" outlineLevel="0" collapsed="false">
      <c r="A93" s="17"/>
      <c r="B93" s="252"/>
      <c r="C93" s="231"/>
      <c r="D93" s="231"/>
      <c r="E93" s="253"/>
      <c r="F93" s="254"/>
      <c r="G93" s="258"/>
      <c r="H93" s="256"/>
      <c r="I93" s="17"/>
    </row>
    <row r="94" customFormat="false" ht="12.75" hidden="false" customHeight="false" outlineLevel="0" collapsed="false">
      <c r="A94" s="17"/>
      <c r="B94" s="252"/>
      <c r="C94" s="231"/>
      <c r="D94" s="231"/>
      <c r="E94" s="253"/>
      <c r="F94" s="254"/>
      <c r="G94" s="258"/>
      <c r="H94" s="256"/>
      <c r="I94" s="17"/>
    </row>
    <row r="95" customFormat="false" ht="12.75" hidden="false" customHeight="false" outlineLevel="0" collapsed="false">
      <c r="A95" s="17"/>
      <c r="B95" s="252"/>
      <c r="C95" s="231"/>
      <c r="D95" s="231"/>
      <c r="E95" s="253"/>
      <c r="F95" s="254"/>
      <c r="G95" s="258"/>
      <c r="H95" s="256"/>
      <c r="I95" s="17"/>
    </row>
    <row r="96" customFormat="false" ht="12.75" hidden="false" customHeight="false" outlineLevel="0" collapsed="false">
      <c r="A96" s="17"/>
      <c r="B96" s="252"/>
      <c r="C96" s="231"/>
      <c r="D96" s="231"/>
      <c r="E96" s="253"/>
      <c r="F96" s="254"/>
      <c r="G96" s="258"/>
      <c r="H96" s="256"/>
      <c r="I96" s="17"/>
    </row>
    <row r="97" customFormat="false" ht="12.75" hidden="false" customHeight="false" outlineLevel="0" collapsed="false">
      <c r="A97" s="17"/>
      <c r="B97" s="252"/>
      <c r="C97" s="231"/>
      <c r="D97" s="231"/>
      <c r="E97" s="253"/>
      <c r="F97" s="254"/>
      <c r="G97" s="258"/>
      <c r="H97" s="256"/>
      <c r="I97" s="17"/>
    </row>
    <row r="98" customFormat="false" ht="12.75" hidden="false" customHeight="false" outlineLevel="0" collapsed="false">
      <c r="A98" s="17"/>
      <c r="B98" s="252"/>
      <c r="C98" s="231"/>
      <c r="D98" s="231"/>
      <c r="E98" s="253"/>
      <c r="F98" s="254"/>
      <c r="G98" s="258"/>
      <c r="H98" s="256"/>
      <c r="I98" s="17"/>
    </row>
    <row r="99" customFormat="false" ht="12.75" hidden="false" customHeight="false" outlineLevel="0" collapsed="false">
      <c r="A99" s="17"/>
      <c r="B99" s="252"/>
      <c r="C99" s="231"/>
      <c r="D99" s="231"/>
      <c r="E99" s="253"/>
      <c r="F99" s="254"/>
      <c r="G99" s="258"/>
      <c r="H99" s="256"/>
      <c r="I99" s="17"/>
    </row>
    <row r="100" customFormat="false" ht="12.75" hidden="false" customHeight="false" outlineLevel="0" collapsed="false">
      <c r="A100" s="17"/>
      <c r="B100" s="252"/>
      <c r="C100" s="231"/>
      <c r="D100" s="231"/>
      <c r="E100" s="253"/>
      <c r="F100" s="254"/>
      <c r="G100" s="258"/>
      <c r="H100" s="256"/>
      <c r="I100" s="17"/>
    </row>
    <row r="101" customFormat="false" ht="12.75" hidden="false" customHeight="false" outlineLevel="0" collapsed="false">
      <c r="A101" s="17"/>
      <c r="B101" s="252"/>
      <c r="C101" s="231"/>
      <c r="D101" s="231"/>
      <c r="E101" s="253"/>
      <c r="F101" s="254"/>
      <c r="G101" s="258"/>
      <c r="H101" s="256"/>
      <c r="I101" s="17"/>
    </row>
    <row r="102" customFormat="false" ht="12.75" hidden="false" customHeight="false" outlineLevel="0" collapsed="false">
      <c r="A102" s="17"/>
      <c r="B102" s="252"/>
      <c r="C102" s="231"/>
      <c r="D102" s="231"/>
      <c r="E102" s="253"/>
      <c r="F102" s="254"/>
      <c r="G102" s="258"/>
      <c r="H102" s="256"/>
      <c r="I102" s="17"/>
    </row>
    <row r="103" customFormat="false" ht="12.75" hidden="false" customHeight="false" outlineLevel="0" collapsed="false">
      <c r="A103" s="17"/>
      <c r="B103" s="252"/>
      <c r="C103" s="231"/>
      <c r="D103" s="231"/>
      <c r="E103" s="253"/>
      <c r="F103" s="254"/>
      <c r="G103" s="258"/>
      <c r="H103" s="256"/>
      <c r="I103" s="17"/>
    </row>
    <row r="104" customFormat="false" ht="12.75" hidden="false" customHeight="false" outlineLevel="0" collapsed="false">
      <c r="A104" s="17"/>
      <c r="B104" s="252"/>
      <c r="C104" s="231"/>
      <c r="D104" s="231"/>
      <c r="E104" s="253"/>
      <c r="F104" s="254"/>
      <c r="G104" s="258"/>
      <c r="H104" s="256"/>
      <c r="I104" s="17"/>
    </row>
    <row r="105" customFormat="false" ht="12.75" hidden="false" customHeight="false" outlineLevel="0" collapsed="false">
      <c r="A105" s="17"/>
      <c r="B105" s="252"/>
      <c r="C105" s="231"/>
      <c r="D105" s="231"/>
      <c r="E105" s="253"/>
      <c r="F105" s="254"/>
      <c r="G105" s="258"/>
      <c r="H105" s="256"/>
      <c r="I105" s="17"/>
    </row>
    <row r="106" customFormat="false" ht="12.75" hidden="false" customHeight="false" outlineLevel="0" collapsed="false">
      <c r="A106" s="17"/>
      <c r="B106" s="252"/>
      <c r="C106" s="231"/>
      <c r="D106" s="231"/>
      <c r="E106" s="253"/>
      <c r="F106" s="254"/>
      <c r="G106" s="258"/>
      <c r="H106" s="256"/>
      <c r="I106" s="17"/>
    </row>
    <row r="107" customFormat="false" ht="12.75" hidden="false" customHeight="false" outlineLevel="0" collapsed="false">
      <c r="A107" s="17"/>
      <c r="B107" s="252"/>
      <c r="C107" s="231"/>
      <c r="D107" s="231"/>
      <c r="E107" s="253"/>
      <c r="F107" s="254"/>
      <c r="G107" s="258"/>
      <c r="H107" s="256"/>
      <c r="I107" s="17"/>
    </row>
    <row r="108" customFormat="false" ht="12.75" hidden="false" customHeight="false" outlineLevel="0" collapsed="false">
      <c r="A108" s="17"/>
      <c r="B108" s="252"/>
      <c r="C108" s="231"/>
      <c r="D108" s="231"/>
      <c r="E108" s="253"/>
      <c r="F108" s="254"/>
      <c r="G108" s="258"/>
      <c r="H108" s="256"/>
      <c r="I108" s="17"/>
    </row>
    <row r="109" customFormat="false" ht="12.75" hidden="false" customHeight="false" outlineLevel="0" collapsed="false">
      <c r="A109" s="17"/>
      <c r="B109" s="252"/>
      <c r="C109" s="231"/>
      <c r="D109" s="231"/>
      <c r="E109" s="253"/>
      <c r="F109" s="254"/>
      <c r="G109" s="258"/>
      <c r="H109" s="256"/>
      <c r="I109" s="17"/>
    </row>
    <row r="110" customFormat="false" ht="12.75" hidden="false" customHeight="false" outlineLevel="0" collapsed="false">
      <c r="A110" s="17"/>
      <c r="B110" s="252"/>
      <c r="C110" s="231"/>
      <c r="D110" s="231"/>
      <c r="E110" s="253"/>
      <c r="F110" s="254"/>
      <c r="G110" s="258"/>
      <c r="H110" s="256"/>
      <c r="I110" s="17"/>
    </row>
    <row r="111" customFormat="false" ht="12.75" hidden="false" customHeight="false" outlineLevel="0" collapsed="false">
      <c r="A111" s="17"/>
      <c r="B111" s="252"/>
      <c r="C111" s="231"/>
      <c r="D111" s="231"/>
      <c r="E111" s="253"/>
      <c r="F111" s="254"/>
      <c r="G111" s="258"/>
      <c r="H111" s="256"/>
      <c r="I111" s="17"/>
    </row>
    <row r="112" customFormat="false" ht="12.75" hidden="false" customHeight="false" outlineLevel="0" collapsed="false">
      <c r="A112" s="17"/>
      <c r="B112" s="252"/>
      <c r="C112" s="231"/>
      <c r="D112" s="231"/>
      <c r="E112" s="253"/>
      <c r="F112" s="254"/>
      <c r="G112" s="258"/>
      <c r="H112" s="256"/>
      <c r="I112" s="17"/>
    </row>
    <row r="113" customFormat="false" ht="12.75" hidden="false" customHeight="false" outlineLevel="0" collapsed="false">
      <c r="A113" s="17"/>
      <c r="B113" s="252"/>
      <c r="C113" s="231"/>
      <c r="D113" s="231"/>
      <c r="E113" s="253"/>
      <c r="F113" s="254"/>
      <c r="G113" s="258"/>
      <c r="H113" s="256"/>
      <c r="I113" s="17"/>
    </row>
    <row r="114" customFormat="false" ht="12.75" hidden="false" customHeight="false" outlineLevel="0" collapsed="false">
      <c r="A114" s="17"/>
      <c r="B114" s="252"/>
      <c r="C114" s="231"/>
      <c r="D114" s="231"/>
      <c r="E114" s="253"/>
      <c r="F114" s="254"/>
      <c r="G114" s="258"/>
      <c r="H114" s="256"/>
      <c r="I114" s="17"/>
    </row>
    <row r="115" customFormat="false" ht="12.75" hidden="false" customHeight="false" outlineLevel="0" collapsed="false">
      <c r="A115" s="17"/>
      <c r="B115" s="252"/>
      <c r="C115" s="231"/>
      <c r="D115" s="231"/>
      <c r="E115" s="253"/>
      <c r="F115" s="254"/>
      <c r="G115" s="258"/>
      <c r="H115" s="256"/>
      <c r="I115" s="17"/>
    </row>
    <row r="116" customFormat="false" ht="12.75" hidden="false" customHeight="false" outlineLevel="0" collapsed="false">
      <c r="A116" s="17"/>
      <c r="B116" s="252"/>
      <c r="C116" s="231"/>
      <c r="D116" s="231"/>
      <c r="E116" s="253"/>
      <c r="F116" s="254"/>
      <c r="G116" s="258"/>
      <c r="H116" s="256"/>
      <c r="I116" s="17"/>
    </row>
    <row r="117" customFormat="false" ht="12.75" hidden="false" customHeight="false" outlineLevel="0" collapsed="false">
      <c r="A117" s="17"/>
      <c r="B117" s="252"/>
      <c r="C117" s="231"/>
      <c r="D117" s="231"/>
      <c r="E117" s="253"/>
      <c r="F117" s="254"/>
      <c r="G117" s="258"/>
      <c r="H117" s="256"/>
      <c r="I117" s="17"/>
    </row>
    <row r="118" customFormat="false" ht="12.75" hidden="false" customHeight="false" outlineLevel="0" collapsed="false">
      <c r="A118" s="17"/>
      <c r="B118" s="252"/>
      <c r="C118" s="231"/>
      <c r="D118" s="231"/>
      <c r="E118" s="253"/>
      <c r="F118" s="254"/>
      <c r="G118" s="258"/>
      <c r="H118" s="256"/>
      <c r="I118" s="17"/>
    </row>
    <row r="119" customFormat="false" ht="12.75" hidden="false" customHeight="false" outlineLevel="0" collapsed="false">
      <c r="A119" s="17"/>
      <c r="B119" s="252"/>
      <c r="C119" s="231"/>
      <c r="D119" s="231"/>
      <c r="E119" s="253"/>
      <c r="F119" s="254"/>
      <c r="G119" s="258"/>
      <c r="H119" s="256"/>
      <c r="I119" s="17"/>
    </row>
    <row r="120" customFormat="false" ht="12.75" hidden="false" customHeight="false" outlineLevel="0" collapsed="false">
      <c r="A120" s="17"/>
      <c r="B120" s="252"/>
      <c r="C120" s="231"/>
      <c r="D120" s="231"/>
      <c r="E120" s="253"/>
      <c r="F120" s="254"/>
      <c r="G120" s="258"/>
      <c r="H120" s="256"/>
      <c r="I120" s="17"/>
    </row>
    <row r="121" customFormat="false" ht="12.75" hidden="false" customHeight="false" outlineLevel="0" collapsed="false">
      <c r="A121" s="17"/>
      <c r="B121" s="252"/>
      <c r="C121" s="231"/>
      <c r="D121" s="231"/>
      <c r="E121" s="253"/>
      <c r="F121" s="254"/>
      <c r="G121" s="258"/>
      <c r="H121" s="256"/>
      <c r="I121" s="17"/>
    </row>
    <row r="122" customFormat="false" ht="12.75" hidden="false" customHeight="false" outlineLevel="0" collapsed="false">
      <c r="A122" s="17"/>
      <c r="B122" s="252"/>
      <c r="C122" s="231"/>
      <c r="D122" s="231"/>
      <c r="E122" s="253"/>
      <c r="F122" s="254"/>
      <c r="G122" s="258"/>
      <c r="H122" s="256"/>
      <c r="I122" s="17"/>
    </row>
    <row r="123" customFormat="false" ht="12.75" hidden="false" customHeight="false" outlineLevel="0" collapsed="false">
      <c r="A123" s="17"/>
      <c r="B123" s="252"/>
      <c r="C123" s="231"/>
      <c r="D123" s="231"/>
      <c r="E123" s="253"/>
      <c r="F123" s="254"/>
      <c r="G123" s="258"/>
      <c r="H123" s="256"/>
      <c r="I123" s="17"/>
    </row>
    <row r="124" customFormat="false" ht="12.75" hidden="false" customHeight="false" outlineLevel="0" collapsed="false">
      <c r="A124" s="17"/>
      <c r="B124" s="252"/>
      <c r="C124" s="231"/>
      <c r="D124" s="231"/>
      <c r="E124" s="253"/>
      <c r="F124" s="254"/>
      <c r="G124" s="258"/>
      <c r="H124" s="256"/>
      <c r="I124" s="17"/>
    </row>
    <row r="125" customFormat="false" ht="12.75" hidden="false" customHeight="false" outlineLevel="0" collapsed="false">
      <c r="A125" s="17"/>
      <c r="B125" s="252"/>
      <c r="C125" s="231"/>
      <c r="D125" s="231"/>
      <c r="E125" s="253"/>
      <c r="F125" s="254"/>
      <c r="G125" s="258"/>
      <c r="H125" s="256"/>
      <c r="I125" s="17"/>
    </row>
    <row r="126" customFormat="false" ht="12.75" hidden="false" customHeight="false" outlineLevel="0" collapsed="false">
      <c r="A126" s="17"/>
      <c r="B126" s="252"/>
      <c r="C126" s="231"/>
      <c r="D126" s="231"/>
      <c r="E126" s="253"/>
      <c r="F126" s="254"/>
      <c r="G126" s="258"/>
      <c r="H126" s="256"/>
      <c r="I126" s="17"/>
    </row>
    <row r="127" customFormat="false" ht="12.75" hidden="false" customHeight="false" outlineLevel="0" collapsed="false">
      <c r="A127" s="17"/>
      <c r="B127" s="252"/>
      <c r="C127" s="231"/>
      <c r="D127" s="231"/>
      <c r="E127" s="253"/>
      <c r="F127" s="254"/>
      <c r="G127" s="258"/>
      <c r="H127" s="256"/>
      <c r="I127" s="17"/>
    </row>
    <row r="128" customFormat="false" ht="12.75" hidden="false" customHeight="false" outlineLevel="0" collapsed="false">
      <c r="A128" s="17"/>
      <c r="B128" s="252"/>
      <c r="C128" s="231"/>
      <c r="D128" s="231"/>
      <c r="E128" s="253"/>
      <c r="F128" s="254"/>
      <c r="G128" s="258"/>
      <c r="H128" s="256"/>
      <c r="I128" s="17"/>
    </row>
    <row r="129" customFormat="false" ht="12.75" hidden="false" customHeight="false" outlineLevel="0" collapsed="false">
      <c r="A129" s="17"/>
      <c r="B129" s="252"/>
      <c r="C129" s="231"/>
      <c r="D129" s="231"/>
      <c r="E129" s="253"/>
      <c r="F129" s="254"/>
      <c r="G129" s="258"/>
      <c r="H129" s="256"/>
      <c r="I129" s="17"/>
    </row>
    <row r="130" customFormat="false" ht="12.75" hidden="false" customHeight="false" outlineLevel="0" collapsed="false">
      <c r="A130" s="17"/>
      <c r="B130" s="252"/>
      <c r="C130" s="231"/>
      <c r="D130" s="231"/>
      <c r="E130" s="253"/>
      <c r="F130" s="254"/>
      <c r="G130" s="258"/>
      <c r="H130" s="256"/>
      <c r="I130" s="17"/>
    </row>
    <row r="131" customFormat="false" ht="12.75" hidden="false" customHeight="false" outlineLevel="0" collapsed="false">
      <c r="A131" s="17"/>
      <c r="B131" s="252"/>
      <c r="C131" s="231"/>
      <c r="D131" s="231"/>
      <c r="E131" s="253"/>
      <c r="F131" s="254"/>
      <c r="G131" s="258"/>
      <c r="H131" s="256"/>
      <c r="I131" s="17"/>
    </row>
    <row r="132" customFormat="false" ht="12.75" hidden="false" customHeight="false" outlineLevel="0" collapsed="false">
      <c r="A132" s="17"/>
      <c r="B132" s="252"/>
      <c r="C132" s="231"/>
      <c r="D132" s="231"/>
      <c r="E132" s="253"/>
      <c r="F132" s="254"/>
      <c r="G132" s="258"/>
      <c r="H132" s="256"/>
      <c r="I132" s="17"/>
    </row>
    <row r="133" customFormat="false" ht="12.75" hidden="false" customHeight="false" outlineLevel="0" collapsed="false">
      <c r="A133" s="17"/>
      <c r="B133" s="252"/>
      <c r="C133" s="231"/>
      <c r="D133" s="231"/>
      <c r="E133" s="253"/>
      <c r="F133" s="254"/>
      <c r="G133" s="258"/>
      <c r="H133" s="256"/>
      <c r="I133" s="17"/>
    </row>
    <row r="134" customFormat="false" ht="12.75" hidden="false" customHeight="false" outlineLevel="0" collapsed="false">
      <c r="A134" s="17"/>
      <c r="B134" s="252"/>
      <c r="C134" s="231"/>
      <c r="D134" s="231"/>
      <c r="E134" s="253"/>
      <c r="F134" s="254"/>
      <c r="G134" s="258"/>
      <c r="H134" s="256"/>
      <c r="I134" s="17"/>
    </row>
    <row r="135" customFormat="false" ht="12.75" hidden="false" customHeight="false" outlineLevel="0" collapsed="false">
      <c r="A135" s="17"/>
      <c r="B135" s="252"/>
      <c r="C135" s="231"/>
      <c r="D135" s="231"/>
      <c r="E135" s="253"/>
      <c r="F135" s="254"/>
      <c r="G135" s="258"/>
      <c r="H135" s="256"/>
      <c r="I135" s="17"/>
    </row>
    <row r="136" customFormat="false" ht="12.75" hidden="false" customHeight="false" outlineLevel="0" collapsed="false">
      <c r="A136" s="17"/>
      <c r="B136" s="252"/>
      <c r="C136" s="231"/>
      <c r="D136" s="231"/>
      <c r="E136" s="253"/>
      <c r="F136" s="254"/>
      <c r="G136" s="258"/>
      <c r="H136" s="256"/>
      <c r="I136" s="17"/>
    </row>
    <row r="137" customFormat="false" ht="12.75" hidden="false" customHeight="false" outlineLevel="0" collapsed="false">
      <c r="A137" s="17"/>
      <c r="B137" s="252"/>
      <c r="C137" s="231"/>
      <c r="D137" s="231"/>
      <c r="E137" s="253"/>
      <c r="F137" s="254"/>
      <c r="G137" s="258"/>
      <c r="H137" s="256"/>
      <c r="I137" s="17"/>
    </row>
    <row r="138" customFormat="false" ht="12.75" hidden="false" customHeight="false" outlineLevel="0" collapsed="false">
      <c r="A138" s="17"/>
      <c r="B138" s="252"/>
      <c r="C138" s="231"/>
      <c r="D138" s="231"/>
      <c r="E138" s="253"/>
      <c r="F138" s="254"/>
      <c r="G138" s="258"/>
      <c r="H138" s="256"/>
      <c r="I138" s="17"/>
    </row>
    <row r="139" customFormat="false" ht="12.75" hidden="false" customHeight="false" outlineLevel="0" collapsed="false">
      <c r="A139" s="17"/>
      <c r="B139" s="252"/>
      <c r="C139" s="231"/>
      <c r="D139" s="231"/>
      <c r="E139" s="253"/>
      <c r="F139" s="254"/>
      <c r="G139" s="258"/>
      <c r="H139" s="256"/>
      <c r="I139" s="17"/>
    </row>
    <row r="140" customFormat="false" ht="12.75" hidden="false" customHeight="false" outlineLevel="0" collapsed="false">
      <c r="A140" s="17"/>
      <c r="B140" s="252"/>
      <c r="C140" s="231"/>
      <c r="D140" s="231"/>
      <c r="E140" s="253"/>
      <c r="F140" s="254"/>
      <c r="G140" s="258"/>
      <c r="H140" s="256"/>
      <c r="I140" s="17"/>
    </row>
    <row r="141" customFormat="false" ht="12.75" hidden="false" customHeight="false" outlineLevel="0" collapsed="false">
      <c r="A141" s="17"/>
      <c r="B141" s="252"/>
      <c r="C141" s="231"/>
      <c r="D141" s="231"/>
      <c r="E141" s="253"/>
      <c r="F141" s="254"/>
      <c r="G141" s="258"/>
      <c r="H141" s="256"/>
      <c r="I141" s="17"/>
    </row>
    <row r="142" customFormat="false" ht="12.75" hidden="false" customHeight="false" outlineLevel="0" collapsed="false">
      <c r="A142" s="17"/>
      <c r="B142" s="252"/>
      <c r="C142" s="231"/>
      <c r="D142" s="231"/>
      <c r="E142" s="253"/>
      <c r="F142" s="254"/>
      <c r="G142" s="258"/>
      <c r="H142" s="256"/>
      <c r="I142" s="17"/>
    </row>
    <row r="143" customFormat="false" ht="12.75" hidden="false" customHeight="false" outlineLevel="0" collapsed="false">
      <c r="A143" s="17"/>
      <c r="B143" s="252"/>
      <c r="C143" s="231"/>
      <c r="D143" s="231"/>
      <c r="E143" s="253"/>
      <c r="F143" s="254"/>
      <c r="G143" s="258"/>
      <c r="H143" s="256"/>
      <c r="I143" s="17"/>
    </row>
    <row r="144" customFormat="false" ht="12.75" hidden="false" customHeight="false" outlineLevel="0" collapsed="false">
      <c r="A144" s="17"/>
      <c r="B144" s="252"/>
      <c r="C144" s="231"/>
      <c r="D144" s="231"/>
      <c r="E144" s="253"/>
      <c r="F144" s="254"/>
      <c r="G144" s="258"/>
      <c r="H144" s="256"/>
      <c r="I144" s="17"/>
    </row>
    <row r="145" customFormat="false" ht="12.75" hidden="false" customHeight="false" outlineLevel="0" collapsed="false">
      <c r="A145" s="17"/>
      <c r="B145" s="252"/>
      <c r="C145" s="231"/>
      <c r="D145" s="231"/>
      <c r="E145" s="253"/>
      <c r="F145" s="254"/>
      <c r="G145" s="258"/>
      <c r="H145" s="256"/>
      <c r="I145" s="17"/>
    </row>
    <row r="146" customFormat="false" ht="12.75" hidden="false" customHeight="false" outlineLevel="0" collapsed="false">
      <c r="A146" s="17"/>
      <c r="B146" s="252"/>
      <c r="C146" s="231"/>
      <c r="D146" s="231"/>
      <c r="E146" s="253"/>
      <c r="F146" s="254"/>
      <c r="G146" s="258"/>
      <c r="H146" s="256"/>
      <c r="I146" s="17"/>
    </row>
    <row r="147" customFormat="false" ht="12.75" hidden="false" customHeight="false" outlineLevel="0" collapsed="false">
      <c r="A147" s="17"/>
      <c r="B147" s="252"/>
      <c r="C147" s="231"/>
      <c r="D147" s="231"/>
      <c r="E147" s="253"/>
      <c r="F147" s="254"/>
      <c r="G147" s="258"/>
      <c r="H147" s="256"/>
      <c r="I147" s="17"/>
    </row>
    <row r="148" customFormat="false" ht="12.75" hidden="false" customHeight="false" outlineLevel="0" collapsed="false">
      <c r="A148" s="17"/>
      <c r="B148" s="252"/>
      <c r="C148" s="231"/>
      <c r="D148" s="231"/>
      <c r="E148" s="253"/>
      <c r="F148" s="254"/>
      <c r="G148" s="258"/>
      <c r="H148" s="256"/>
      <c r="I148" s="17"/>
    </row>
    <row r="149" customFormat="false" ht="12.75" hidden="false" customHeight="false" outlineLevel="0" collapsed="false">
      <c r="A149" s="17"/>
      <c r="B149" s="252"/>
      <c r="C149" s="231"/>
      <c r="D149" s="231"/>
      <c r="E149" s="253"/>
      <c r="F149" s="254"/>
      <c r="G149" s="258"/>
      <c r="H149" s="256"/>
      <c r="I149" s="17"/>
    </row>
    <row r="150" customFormat="false" ht="12.75" hidden="false" customHeight="false" outlineLevel="0" collapsed="false">
      <c r="A150" s="17"/>
      <c r="B150" s="252"/>
      <c r="C150" s="231"/>
      <c r="D150" s="231"/>
      <c r="E150" s="253"/>
      <c r="F150" s="254"/>
      <c r="G150" s="258"/>
      <c r="H150" s="256"/>
      <c r="I150" s="17"/>
    </row>
    <row r="151" customFormat="false" ht="12.75" hidden="false" customHeight="false" outlineLevel="0" collapsed="false">
      <c r="A151" s="17"/>
      <c r="B151" s="252"/>
      <c r="C151" s="231"/>
      <c r="D151" s="231"/>
      <c r="E151" s="253"/>
      <c r="F151" s="254"/>
      <c r="G151" s="258"/>
      <c r="H151" s="256"/>
      <c r="I151" s="17"/>
    </row>
    <row r="152" customFormat="false" ht="12.75" hidden="false" customHeight="false" outlineLevel="0" collapsed="false">
      <c r="A152" s="17"/>
      <c r="B152" s="252"/>
      <c r="C152" s="231"/>
      <c r="D152" s="231"/>
      <c r="E152" s="253"/>
      <c r="F152" s="254"/>
      <c r="G152" s="258"/>
      <c r="H152" s="256"/>
      <c r="I152" s="17"/>
    </row>
    <row r="153" customFormat="false" ht="12.75" hidden="false" customHeight="false" outlineLevel="0" collapsed="false">
      <c r="A153" s="17"/>
      <c r="B153" s="252"/>
      <c r="C153" s="231"/>
      <c r="D153" s="231"/>
      <c r="E153" s="253"/>
      <c r="F153" s="254"/>
      <c r="G153" s="258"/>
      <c r="H153" s="256"/>
      <c r="I153" s="17"/>
    </row>
    <row r="154" customFormat="false" ht="12.75" hidden="false" customHeight="false" outlineLevel="0" collapsed="false">
      <c r="A154" s="17"/>
      <c r="B154" s="252"/>
      <c r="C154" s="231"/>
      <c r="D154" s="231"/>
      <c r="E154" s="253"/>
      <c r="F154" s="254"/>
      <c r="G154" s="258"/>
      <c r="H154" s="256"/>
      <c r="I154" s="17"/>
    </row>
    <row r="155" customFormat="false" ht="12.75" hidden="false" customHeight="false" outlineLevel="0" collapsed="false">
      <c r="A155" s="17"/>
      <c r="B155" s="252"/>
      <c r="C155" s="231"/>
      <c r="D155" s="231"/>
      <c r="E155" s="253"/>
      <c r="F155" s="254"/>
      <c r="G155" s="258"/>
      <c r="H155" s="256"/>
      <c r="I155" s="17"/>
    </row>
    <row r="156" customFormat="false" ht="12.75" hidden="false" customHeight="false" outlineLevel="0" collapsed="false">
      <c r="A156" s="17"/>
      <c r="B156" s="252"/>
      <c r="C156" s="231"/>
      <c r="D156" s="231"/>
      <c r="E156" s="253"/>
      <c r="F156" s="254"/>
      <c r="G156" s="258"/>
      <c r="H156" s="256"/>
      <c r="I156" s="17"/>
    </row>
    <row r="157" customFormat="false" ht="12.75" hidden="false" customHeight="false" outlineLevel="0" collapsed="false">
      <c r="A157" s="17"/>
      <c r="B157" s="252"/>
      <c r="C157" s="231"/>
      <c r="D157" s="231"/>
      <c r="E157" s="253"/>
      <c r="F157" s="254"/>
      <c r="G157" s="258"/>
      <c r="H157" s="256"/>
      <c r="I157" s="17"/>
    </row>
    <row r="158" customFormat="false" ht="12.75" hidden="false" customHeight="false" outlineLevel="0" collapsed="false">
      <c r="A158" s="17"/>
      <c r="B158" s="252"/>
      <c r="C158" s="231"/>
      <c r="D158" s="231"/>
      <c r="E158" s="253"/>
      <c r="F158" s="254"/>
      <c r="G158" s="258"/>
      <c r="H158" s="256"/>
      <c r="I158" s="17"/>
    </row>
    <row r="159" customFormat="false" ht="12.75" hidden="false" customHeight="false" outlineLevel="0" collapsed="false">
      <c r="A159" s="17"/>
      <c r="B159" s="252"/>
      <c r="C159" s="231"/>
      <c r="D159" s="231"/>
      <c r="E159" s="253"/>
      <c r="F159" s="254"/>
      <c r="G159" s="258"/>
      <c r="H159" s="256"/>
      <c r="I159" s="17"/>
    </row>
    <row r="160" customFormat="false" ht="12.75" hidden="false" customHeight="false" outlineLevel="0" collapsed="false">
      <c r="A160" s="17"/>
      <c r="B160" s="252"/>
      <c r="C160" s="231"/>
      <c r="D160" s="231"/>
      <c r="E160" s="253"/>
      <c r="F160" s="254"/>
      <c r="G160" s="258"/>
      <c r="H160" s="256"/>
      <c r="I160" s="17"/>
    </row>
    <row r="161" customFormat="false" ht="12.75" hidden="false" customHeight="false" outlineLevel="0" collapsed="false">
      <c r="A161" s="17"/>
      <c r="B161" s="252"/>
      <c r="C161" s="231"/>
      <c r="D161" s="231"/>
      <c r="E161" s="253"/>
      <c r="F161" s="254"/>
      <c r="G161" s="258"/>
      <c r="H161" s="256"/>
      <c r="I161" s="17"/>
    </row>
    <row r="162" customFormat="false" ht="12.75" hidden="false" customHeight="false" outlineLevel="0" collapsed="false">
      <c r="A162" s="17"/>
      <c r="B162" s="252"/>
      <c r="C162" s="231"/>
      <c r="D162" s="231"/>
      <c r="E162" s="253"/>
      <c r="F162" s="254"/>
      <c r="G162" s="258"/>
      <c r="H162" s="256"/>
      <c r="I162" s="17"/>
    </row>
    <row r="163" customFormat="false" ht="12.75" hidden="false" customHeight="false" outlineLevel="0" collapsed="false">
      <c r="A163" s="17"/>
      <c r="B163" s="252"/>
      <c r="C163" s="231"/>
      <c r="D163" s="231"/>
      <c r="E163" s="253"/>
      <c r="F163" s="254"/>
      <c r="G163" s="258"/>
      <c r="H163" s="256"/>
      <c r="I163" s="17"/>
    </row>
    <row r="164" customFormat="false" ht="12.75" hidden="false" customHeight="false" outlineLevel="0" collapsed="false">
      <c r="A164" s="17"/>
      <c r="B164" s="252"/>
      <c r="C164" s="231"/>
      <c r="D164" s="231"/>
      <c r="E164" s="253"/>
      <c r="F164" s="254"/>
      <c r="G164" s="258"/>
      <c r="H164" s="256"/>
      <c r="I164" s="17"/>
    </row>
    <row r="165" customFormat="false" ht="12.75" hidden="false" customHeight="false" outlineLevel="0" collapsed="false">
      <c r="A165" s="17"/>
      <c r="B165" s="252"/>
      <c r="C165" s="231"/>
      <c r="D165" s="231"/>
      <c r="E165" s="253"/>
      <c r="F165" s="254"/>
      <c r="G165" s="258"/>
      <c r="H165" s="256"/>
      <c r="I165" s="17"/>
    </row>
    <row r="166" customFormat="false" ht="12.75" hidden="false" customHeight="false" outlineLevel="0" collapsed="false">
      <c r="A166" s="17"/>
      <c r="B166" s="252"/>
      <c r="C166" s="231"/>
      <c r="D166" s="231"/>
      <c r="E166" s="253"/>
      <c r="F166" s="254"/>
      <c r="G166" s="258"/>
      <c r="H166" s="256"/>
      <c r="I166" s="17"/>
    </row>
    <row r="167" customFormat="false" ht="12.75" hidden="false" customHeight="false" outlineLevel="0" collapsed="false">
      <c r="A167" s="17"/>
      <c r="B167" s="252"/>
      <c r="C167" s="231"/>
      <c r="D167" s="231"/>
      <c r="E167" s="253"/>
      <c r="F167" s="254"/>
      <c r="G167" s="258"/>
      <c r="H167" s="256"/>
      <c r="I167" s="17"/>
    </row>
    <row r="168" customFormat="false" ht="12.75" hidden="false" customHeight="false" outlineLevel="0" collapsed="false">
      <c r="A168" s="17"/>
      <c r="B168" s="252"/>
      <c r="C168" s="231"/>
      <c r="D168" s="231"/>
      <c r="E168" s="253"/>
      <c r="F168" s="254"/>
      <c r="G168" s="258"/>
      <c r="H168" s="256"/>
      <c r="I168" s="17"/>
    </row>
    <row r="169" customFormat="false" ht="12.75" hidden="false" customHeight="false" outlineLevel="0" collapsed="false">
      <c r="A169" s="17"/>
      <c r="B169" s="252"/>
      <c r="C169" s="231"/>
      <c r="D169" s="231"/>
      <c r="E169" s="253"/>
      <c r="F169" s="254"/>
      <c r="G169" s="258"/>
      <c r="H169" s="256"/>
      <c r="I169" s="17"/>
    </row>
    <row r="170" customFormat="false" ht="12.75" hidden="false" customHeight="false" outlineLevel="0" collapsed="false">
      <c r="A170" s="17"/>
      <c r="B170" s="252"/>
      <c r="C170" s="231"/>
      <c r="D170" s="231"/>
      <c r="E170" s="253"/>
      <c r="F170" s="254"/>
      <c r="G170" s="258"/>
      <c r="H170" s="256"/>
      <c r="I170" s="17"/>
    </row>
    <row r="171" customFormat="false" ht="12.75" hidden="false" customHeight="false" outlineLevel="0" collapsed="false">
      <c r="A171" s="17"/>
      <c r="B171" s="252"/>
      <c r="C171" s="231"/>
      <c r="D171" s="231"/>
      <c r="E171" s="253"/>
      <c r="F171" s="254"/>
      <c r="G171" s="258"/>
      <c r="H171" s="256"/>
      <c r="I171" s="17"/>
    </row>
    <row r="172" customFormat="false" ht="12.75" hidden="false" customHeight="false" outlineLevel="0" collapsed="false">
      <c r="A172" s="17"/>
      <c r="B172" s="252"/>
      <c r="C172" s="231"/>
      <c r="D172" s="231"/>
      <c r="E172" s="253"/>
      <c r="F172" s="254"/>
      <c r="G172" s="258"/>
      <c r="H172" s="256"/>
      <c r="I172" s="17"/>
    </row>
    <row r="173" customFormat="false" ht="12.75" hidden="false" customHeight="false" outlineLevel="0" collapsed="false">
      <c r="A173" s="17"/>
      <c r="B173" s="252"/>
      <c r="C173" s="231"/>
      <c r="D173" s="231"/>
      <c r="E173" s="253"/>
      <c r="F173" s="254"/>
      <c r="G173" s="258"/>
      <c r="H173" s="256"/>
      <c r="I173" s="17"/>
    </row>
    <row r="174" customFormat="false" ht="12.75" hidden="false" customHeight="false" outlineLevel="0" collapsed="false">
      <c r="A174" s="17"/>
      <c r="B174" s="252"/>
      <c r="C174" s="231"/>
      <c r="D174" s="231"/>
      <c r="E174" s="253"/>
      <c r="F174" s="254"/>
      <c r="G174" s="258"/>
      <c r="H174" s="256"/>
      <c r="I174" s="17"/>
    </row>
    <row r="175" customFormat="false" ht="12.75" hidden="false" customHeight="false" outlineLevel="0" collapsed="false">
      <c r="A175" s="17"/>
      <c r="B175" s="252"/>
      <c r="C175" s="231"/>
      <c r="D175" s="231"/>
      <c r="E175" s="253"/>
      <c r="F175" s="254"/>
      <c r="G175" s="258"/>
      <c r="H175" s="256"/>
      <c r="I175" s="17"/>
    </row>
    <row r="176" customFormat="false" ht="12.75" hidden="false" customHeight="false" outlineLevel="0" collapsed="false">
      <c r="A176" s="17"/>
      <c r="B176" s="252"/>
      <c r="C176" s="231"/>
      <c r="D176" s="231"/>
      <c r="E176" s="253"/>
      <c r="F176" s="254"/>
      <c r="G176" s="258"/>
      <c r="H176" s="256"/>
      <c r="I176" s="17"/>
    </row>
    <row r="177" customFormat="false" ht="12.75" hidden="false" customHeight="false" outlineLevel="0" collapsed="false">
      <c r="A177" s="17"/>
      <c r="B177" s="252"/>
      <c r="C177" s="231"/>
      <c r="D177" s="231"/>
      <c r="E177" s="253"/>
      <c r="F177" s="254"/>
      <c r="G177" s="258"/>
      <c r="H177" s="256"/>
      <c r="I177" s="17"/>
    </row>
    <row r="178" customFormat="false" ht="12.75" hidden="false" customHeight="false" outlineLevel="0" collapsed="false">
      <c r="A178" s="17"/>
      <c r="B178" s="252"/>
      <c r="C178" s="231"/>
      <c r="D178" s="231"/>
      <c r="E178" s="253"/>
      <c r="F178" s="254"/>
      <c r="G178" s="258"/>
      <c r="H178" s="256"/>
      <c r="I178" s="17"/>
    </row>
    <row r="179" customFormat="false" ht="12.75" hidden="false" customHeight="false" outlineLevel="0" collapsed="false">
      <c r="A179" s="17"/>
      <c r="B179" s="252"/>
      <c r="C179" s="231"/>
      <c r="D179" s="231"/>
      <c r="E179" s="253"/>
      <c r="F179" s="254"/>
      <c r="G179" s="258"/>
      <c r="H179" s="256"/>
      <c r="I179" s="17"/>
    </row>
    <row r="180" customFormat="false" ht="12.75" hidden="false" customHeight="false" outlineLevel="0" collapsed="false">
      <c r="A180" s="17"/>
      <c r="B180" s="252"/>
      <c r="C180" s="231"/>
      <c r="D180" s="231"/>
      <c r="E180" s="253"/>
      <c r="F180" s="254"/>
      <c r="G180" s="258"/>
      <c r="H180" s="256"/>
      <c r="I180" s="17"/>
    </row>
    <row r="181" customFormat="false" ht="12.75" hidden="false" customHeight="false" outlineLevel="0" collapsed="false">
      <c r="A181" s="17"/>
      <c r="B181" s="252"/>
      <c r="C181" s="231"/>
      <c r="D181" s="231"/>
      <c r="E181" s="253"/>
      <c r="F181" s="254"/>
      <c r="G181" s="258"/>
      <c r="H181" s="256"/>
      <c r="I181" s="17"/>
    </row>
    <row r="182" customFormat="false" ht="12.75" hidden="false" customHeight="false" outlineLevel="0" collapsed="false">
      <c r="A182" s="17"/>
      <c r="B182" s="252"/>
      <c r="C182" s="231"/>
      <c r="D182" s="231"/>
      <c r="E182" s="253"/>
      <c r="F182" s="254"/>
      <c r="G182" s="258"/>
      <c r="H182" s="256"/>
      <c r="I182" s="17"/>
    </row>
    <row r="183" customFormat="false" ht="12.75" hidden="false" customHeight="false" outlineLevel="0" collapsed="false">
      <c r="A183" s="17"/>
      <c r="B183" s="252"/>
      <c r="C183" s="231"/>
      <c r="D183" s="231"/>
      <c r="E183" s="253"/>
      <c r="F183" s="254"/>
      <c r="G183" s="258"/>
      <c r="H183" s="256"/>
      <c r="I183" s="17"/>
    </row>
    <row r="184" customFormat="false" ht="12.75" hidden="false" customHeight="false" outlineLevel="0" collapsed="false">
      <c r="A184" s="17"/>
      <c r="B184" s="252"/>
      <c r="C184" s="231"/>
      <c r="D184" s="231"/>
      <c r="E184" s="253"/>
      <c r="F184" s="254"/>
      <c r="G184" s="258"/>
      <c r="H184" s="256"/>
      <c r="I184" s="17"/>
    </row>
    <row r="185" customFormat="false" ht="12.75" hidden="false" customHeight="false" outlineLevel="0" collapsed="false">
      <c r="A185" s="17"/>
      <c r="B185" s="252"/>
      <c r="C185" s="231"/>
      <c r="D185" s="231"/>
      <c r="E185" s="253"/>
      <c r="F185" s="254"/>
      <c r="G185" s="258"/>
      <c r="H185" s="256"/>
      <c r="I185" s="17"/>
    </row>
    <row r="186" customFormat="false" ht="12.75" hidden="false" customHeight="false" outlineLevel="0" collapsed="false">
      <c r="A186" s="17"/>
      <c r="B186" s="252"/>
      <c r="C186" s="231"/>
      <c r="D186" s="231"/>
      <c r="E186" s="253"/>
      <c r="F186" s="254"/>
      <c r="G186" s="258"/>
      <c r="H186" s="256"/>
      <c r="I186" s="17"/>
    </row>
    <row r="187" customFormat="false" ht="12.75" hidden="false" customHeight="false" outlineLevel="0" collapsed="false">
      <c r="A187" s="17"/>
      <c r="B187" s="252"/>
      <c r="C187" s="231"/>
      <c r="D187" s="231"/>
      <c r="E187" s="253"/>
      <c r="F187" s="254"/>
      <c r="G187" s="258"/>
      <c r="H187" s="256"/>
      <c r="I187" s="17"/>
    </row>
    <row r="188" customFormat="false" ht="12.75" hidden="false" customHeight="false" outlineLevel="0" collapsed="false">
      <c r="A188" s="17"/>
      <c r="B188" s="252"/>
      <c r="C188" s="231"/>
      <c r="D188" s="231"/>
      <c r="E188" s="253"/>
      <c r="F188" s="254"/>
      <c r="G188" s="258"/>
      <c r="H188" s="256"/>
      <c r="I188" s="17"/>
    </row>
    <row r="189" customFormat="false" ht="12.75" hidden="false" customHeight="false" outlineLevel="0" collapsed="false">
      <c r="A189" s="17"/>
      <c r="B189" s="252"/>
      <c r="C189" s="231"/>
      <c r="D189" s="231"/>
      <c r="E189" s="253"/>
      <c r="F189" s="254"/>
      <c r="G189" s="258"/>
      <c r="H189" s="256"/>
      <c r="I189" s="17"/>
    </row>
    <row r="190" customFormat="false" ht="12.75" hidden="false" customHeight="false" outlineLevel="0" collapsed="false">
      <c r="A190" s="17"/>
      <c r="B190" s="252"/>
      <c r="C190" s="231"/>
      <c r="D190" s="231"/>
      <c r="E190" s="253"/>
      <c r="F190" s="254"/>
      <c r="G190" s="258"/>
      <c r="H190" s="256"/>
      <c r="I190" s="17"/>
    </row>
    <row r="191" customFormat="false" ht="12.75" hidden="false" customHeight="false" outlineLevel="0" collapsed="false">
      <c r="A191" s="17"/>
      <c r="B191" s="252"/>
      <c r="C191" s="231"/>
      <c r="D191" s="231"/>
      <c r="E191" s="253"/>
      <c r="F191" s="254"/>
      <c r="G191" s="258"/>
      <c r="H191" s="256"/>
      <c r="I191" s="17"/>
    </row>
    <row r="192" customFormat="false" ht="12.75" hidden="false" customHeight="false" outlineLevel="0" collapsed="false">
      <c r="A192" s="17"/>
      <c r="B192" s="252"/>
      <c r="C192" s="231"/>
      <c r="D192" s="231"/>
      <c r="E192" s="253"/>
      <c r="F192" s="254"/>
      <c r="G192" s="258"/>
      <c r="H192" s="256"/>
      <c r="I192" s="17"/>
    </row>
    <row r="193" customFormat="false" ht="12.75" hidden="false" customHeight="false" outlineLevel="0" collapsed="false">
      <c r="A193" s="17"/>
      <c r="B193" s="252"/>
      <c r="C193" s="231"/>
      <c r="D193" s="231"/>
      <c r="E193" s="253"/>
      <c r="F193" s="254"/>
      <c r="G193" s="258"/>
      <c r="H193" s="256"/>
      <c r="I193" s="17"/>
    </row>
    <row r="194" customFormat="false" ht="12.75" hidden="false" customHeight="false" outlineLevel="0" collapsed="false">
      <c r="A194" s="17"/>
      <c r="B194" s="252"/>
      <c r="C194" s="231"/>
      <c r="D194" s="231"/>
      <c r="E194" s="253"/>
      <c r="F194" s="254"/>
      <c r="G194" s="258"/>
      <c r="H194" s="256"/>
      <c r="I194" s="17"/>
    </row>
    <row r="195" customFormat="false" ht="12.75" hidden="false" customHeight="false" outlineLevel="0" collapsed="false">
      <c r="A195" s="17"/>
      <c r="B195" s="252"/>
      <c r="C195" s="231"/>
      <c r="D195" s="231"/>
      <c r="E195" s="253"/>
      <c r="F195" s="254"/>
      <c r="G195" s="258"/>
      <c r="H195" s="256"/>
      <c r="I195" s="17"/>
    </row>
    <row r="196" customFormat="false" ht="12.75" hidden="false" customHeight="false" outlineLevel="0" collapsed="false">
      <c r="A196" s="17"/>
      <c r="B196" s="252"/>
      <c r="C196" s="231"/>
      <c r="D196" s="231"/>
      <c r="E196" s="253"/>
      <c r="F196" s="254"/>
      <c r="G196" s="258"/>
      <c r="H196" s="256"/>
      <c r="I196" s="17"/>
    </row>
    <row r="197" customFormat="false" ht="12.75" hidden="false" customHeight="false" outlineLevel="0" collapsed="false">
      <c r="A197" s="17"/>
      <c r="B197" s="252"/>
      <c r="C197" s="231"/>
      <c r="D197" s="231"/>
      <c r="E197" s="253"/>
      <c r="F197" s="254"/>
      <c r="G197" s="258"/>
      <c r="H197" s="256"/>
      <c r="I197" s="17"/>
    </row>
    <row r="198" customFormat="false" ht="12.75" hidden="false" customHeight="false" outlineLevel="0" collapsed="false">
      <c r="A198" s="17"/>
      <c r="B198" s="252"/>
      <c r="C198" s="231"/>
      <c r="D198" s="231"/>
      <c r="E198" s="253"/>
      <c r="F198" s="254"/>
      <c r="G198" s="258"/>
      <c r="H198" s="256"/>
      <c r="I198" s="17"/>
    </row>
    <row r="199" customFormat="false" ht="12.75" hidden="false" customHeight="false" outlineLevel="0" collapsed="false">
      <c r="A199" s="17"/>
      <c r="B199" s="252"/>
      <c r="C199" s="231"/>
      <c r="D199" s="231"/>
      <c r="E199" s="253"/>
      <c r="F199" s="254"/>
      <c r="G199" s="258"/>
      <c r="H199" s="256"/>
      <c r="I199" s="17"/>
    </row>
    <row r="200" customFormat="false" ht="12.75" hidden="false" customHeight="false" outlineLevel="0" collapsed="false">
      <c r="A200" s="17"/>
      <c r="B200" s="252"/>
      <c r="C200" s="231"/>
      <c r="D200" s="231"/>
      <c r="E200" s="253"/>
      <c r="F200" s="254"/>
      <c r="G200" s="258"/>
      <c r="H200" s="256"/>
      <c r="I200" s="17"/>
    </row>
    <row r="201" customFormat="false" ht="12.75" hidden="false" customHeight="false" outlineLevel="0" collapsed="false">
      <c r="A201" s="17"/>
      <c r="B201" s="252"/>
      <c r="C201" s="231"/>
      <c r="D201" s="231"/>
      <c r="E201" s="253"/>
      <c r="F201" s="254"/>
      <c r="G201" s="258"/>
      <c r="H201" s="256"/>
      <c r="I201" s="17"/>
    </row>
    <row r="202" customFormat="false" ht="12.75" hidden="false" customHeight="false" outlineLevel="0" collapsed="false">
      <c r="A202" s="17"/>
      <c r="B202" s="252"/>
      <c r="C202" s="231"/>
      <c r="D202" s="231"/>
      <c r="E202" s="253"/>
      <c r="F202" s="254"/>
      <c r="G202" s="258"/>
      <c r="H202" s="256"/>
      <c r="I202" s="17"/>
    </row>
    <row r="203" customFormat="false" ht="12.75" hidden="false" customHeight="false" outlineLevel="0" collapsed="false">
      <c r="A203" s="17"/>
      <c r="B203" s="252"/>
      <c r="C203" s="231"/>
      <c r="D203" s="231"/>
      <c r="E203" s="253"/>
      <c r="F203" s="254"/>
      <c r="G203" s="258"/>
      <c r="H203" s="256"/>
      <c r="I203" s="17"/>
    </row>
    <row r="204" customFormat="false" ht="12.75" hidden="false" customHeight="false" outlineLevel="0" collapsed="false">
      <c r="A204" s="17"/>
      <c r="B204" s="252"/>
      <c r="C204" s="231"/>
      <c r="D204" s="231"/>
      <c r="E204" s="253"/>
      <c r="F204" s="254"/>
      <c r="G204" s="258"/>
      <c r="H204" s="256"/>
      <c r="I204" s="17"/>
    </row>
    <row r="205" customFormat="false" ht="12.75" hidden="false" customHeight="false" outlineLevel="0" collapsed="false">
      <c r="A205" s="17"/>
      <c r="B205" s="252"/>
      <c r="C205" s="231"/>
      <c r="D205" s="231"/>
      <c r="E205" s="253"/>
      <c r="F205" s="254"/>
      <c r="G205" s="258"/>
      <c r="H205" s="256"/>
      <c r="I205" s="17"/>
    </row>
    <row r="206" customFormat="false" ht="12.75" hidden="false" customHeight="false" outlineLevel="0" collapsed="false">
      <c r="A206" s="17"/>
      <c r="B206" s="252"/>
      <c r="C206" s="231"/>
      <c r="D206" s="231"/>
      <c r="E206" s="253"/>
      <c r="F206" s="254"/>
      <c r="G206" s="258"/>
      <c r="H206" s="256"/>
      <c r="I206" s="17"/>
    </row>
    <row r="207" customFormat="false" ht="12.75" hidden="false" customHeight="false" outlineLevel="0" collapsed="false">
      <c r="A207" s="17"/>
      <c r="B207" s="252"/>
      <c r="C207" s="231"/>
      <c r="D207" s="231"/>
      <c r="E207" s="253"/>
      <c r="F207" s="254"/>
      <c r="G207" s="258"/>
      <c r="H207" s="256"/>
      <c r="I207" s="17"/>
    </row>
    <row r="208" customFormat="false" ht="12.75" hidden="false" customHeight="false" outlineLevel="0" collapsed="false">
      <c r="A208" s="17"/>
      <c r="B208" s="252"/>
      <c r="C208" s="231"/>
      <c r="D208" s="231"/>
      <c r="E208" s="253"/>
      <c r="F208" s="254"/>
      <c r="G208" s="258"/>
      <c r="H208" s="256"/>
      <c r="I208" s="17"/>
    </row>
    <row r="209" customFormat="false" ht="12.75" hidden="false" customHeight="false" outlineLevel="0" collapsed="false">
      <c r="A209" s="17"/>
      <c r="B209" s="252"/>
      <c r="C209" s="231"/>
      <c r="D209" s="231"/>
      <c r="E209" s="253"/>
      <c r="F209" s="254"/>
      <c r="G209" s="258"/>
      <c r="H209" s="256"/>
      <c r="I209" s="17"/>
    </row>
    <row r="210" customFormat="false" ht="12.75" hidden="false" customHeight="false" outlineLevel="0" collapsed="false">
      <c r="A210" s="17"/>
      <c r="B210" s="252"/>
      <c r="C210" s="231"/>
      <c r="D210" s="231"/>
      <c r="E210" s="253"/>
      <c r="F210" s="254"/>
      <c r="G210" s="258"/>
      <c r="H210" s="256"/>
      <c r="I210" s="17"/>
    </row>
    <row r="211" customFormat="false" ht="12.75" hidden="false" customHeight="false" outlineLevel="0" collapsed="false">
      <c r="A211" s="17"/>
      <c r="B211" s="252"/>
      <c r="C211" s="231"/>
      <c r="D211" s="231"/>
      <c r="E211" s="253"/>
      <c r="F211" s="254"/>
      <c r="G211" s="258"/>
      <c r="H211" s="256"/>
      <c r="I211" s="17"/>
    </row>
    <row r="212" customFormat="false" ht="12.75" hidden="false" customHeight="false" outlineLevel="0" collapsed="false">
      <c r="A212" s="17"/>
      <c r="B212" s="252"/>
      <c r="C212" s="231"/>
      <c r="D212" s="231"/>
      <c r="E212" s="253"/>
      <c r="F212" s="254"/>
      <c r="G212" s="258"/>
      <c r="H212" s="256"/>
      <c r="I212" s="17"/>
    </row>
    <row r="213" customFormat="false" ht="12.75" hidden="false" customHeight="false" outlineLevel="0" collapsed="false">
      <c r="A213" s="17"/>
      <c r="B213" s="252"/>
      <c r="C213" s="231"/>
      <c r="D213" s="231"/>
      <c r="E213" s="253"/>
      <c r="F213" s="254"/>
      <c r="G213" s="258"/>
      <c r="H213" s="256"/>
      <c r="I213" s="17"/>
    </row>
    <row r="214" customFormat="false" ht="12.75" hidden="false" customHeight="false" outlineLevel="0" collapsed="false">
      <c r="A214" s="17"/>
      <c r="B214" s="252"/>
      <c r="C214" s="231"/>
      <c r="D214" s="231"/>
      <c r="E214" s="253"/>
      <c r="F214" s="254"/>
      <c r="G214" s="258"/>
      <c r="H214" s="256"/>
      <c r="I214" s="17"/>
    </row>
    <row r="215" customFormat="false" ht="12.75" hidden="false" customHeight="false" outlineLevel="0" collapsed="false">
      <c r="A215" s="17"/>
      <c r="B215" s="252"/>
      <c r="C215" s="231"/>
      <c r="D215" s="231"/>
      <c r="E215" s="253"/>
      <c r="F215" s="254"/>
      <c r="G215" s="258"/>
      <c r="H215" s="256"/>
      <c r="I215" s="17"/>
    </row>
    <row r="216" customFormat="false" ht="12.75" hidden="false" customHeight="false" outlineLevel="0" collapsed="false">
      <c r="A216" s="17"/>
      <c r="B216" s="252"/>
      <c r="C216" s="231"/>
      <c r="D216" s="231"/>
      <c r="E216" s="253"/>
      <c r="F216" s="254"/>
      <c r="G216" s="258"/>
      <c r="H216" s="256"/>
      <c r="I216" s="17"/>
    </row>
    <row r="217" customFormat="false" ht="12.75" hidden="false" customHeight="false" outlineLevel="0" collapsed="false">
      <c r="A217" s="17"/>
      <c r="B217" s="252"/>
      <c r="C217" s="231"/>
      <c r="D217" s="231"/>
      <c r="E217" s="253"/>
      <c r="F217" s="254"/>
      <c r="G217" s="258"/>
      <c r="H217" s="256"/>
      <c r="I217" s="17"/>
    </row>
    <row r="218" customFormat="false" ht="12.75" hidden="false" customHeight="false" outlineLevel="0" collapsed="false">
      <c r="A218" s="17"/>
      <c r="B218" s="252"/>
      <c r="C218" s="231"/>
      <c r="D218" s="231"/>
      <c r="E218" s="253"/>
      <c r="F218" s="254"/>
      <c r="G218" s="258"/>
      <c r="H218" s="256"/>
      <c r="I218" s="17"/>
    </row>
    <row r="219" customFormat="false" ht="12.75" hidden="false" customHeight="false" outlineLevel="0" collapsed="false">
      <c r="A219" s="17"/>
      <c r="B219" s="252"/>
      <c r="C219" s="231"/>
      <c r="D219" s="231"/>
      <c r="E219" s="253"/>
      <c r="F219" s="254"/>
      <c r="G219" s="258"/>
      <c r="H219" s="256"/>
      <c r="I219" s="17"/>
    </row>
    <row r="220" customFormat="false" ht="12.75" hidden="false" customHeight="false" outlineLevel="0" collapsed="false">
      <c r="A220" s="17"/>
      <c r="B220" s="252"/>
      <c r="C220" s="231"/>
      <c r="D220" s="231"/>
      <c r="E220" s="253"/>
      <c r="F220" s="254"/>
      <c r="G220" s="258"/>
      <c r="H220" s="256"/>
      <c r="I220" s="17"/>
    </row>
    <row r="221" customFormat="false" ht="12.75" hidden="false" customHeight="false" outlineLevel="0" collapsed="false">
      <c r="A221" s="17"/>
      <c r="B221" s="252"/>
      <c r="C221" s="231"/>
      <c r="D221" s="231"/>
      <c r="E221" s="253"/>
      <c r="F221" s="254"/>
      <c r="G221" s="258"/>
      <c r="H221" s="256"/>
      <c r="I221" s="17"/>
    </row>
    <row r="222" customFormat="false" ht="12.75" hidden="false" customHeight="false" outlineLevel="0" collapsed="false">
      <c r="A222" s="17"/>
      <c r="B222" s="252"/>
      <c r="C222" s="231"/>
      <c r="D222" s="231"/>
      <c r="E222" s="253"/>
      <c r="F222" s="254"/>
      <c r="G222" s="258"/>
      <c r="H222" s="256"/>
      <c r="I222" s="17"/>
    </row>
    <row r="223" customFormat="false" ht="12.75" hidden="false" customHeight="false" outlineLevel="0" collapsed="false">
      <c r="A223" s="17"/>
      <c r="B223" s="252"/>
      <c r="C223" s="231"/>
      <c r="D223" s="231"/>
      <c r="E223" s="253"/>
      <c r="F223" s="254"/>
      <c r="G223" s="258"/>
      <c r="H223" s="256"/>
      <c r="I223" s="17"/>
    </row>
    <row r="224" customFormat="false" ht="12.75" hidden="false" customHeight="false" outlineLevel="0" collapsed="false">
      <c r="A224" s="17"/>
      <c r="B224" s="252"/>
      <c r="C224" s="231"/>
      <c r="D224" s="231"/>
      <c r="E224" s="253"/>
      <c r="F224" s="254"/>
      <c r="G224" s="258"/>
      <c r="H224" s="256"/>
      <c r="I224" s="17"/>
    </row>
    <row r="225" customFormat="false" ht="12.75" hidden="false" customHeight="false" outlineLevel="0" collapsed="false">
      <c r="A225" s="17"/>
      <c r="B225" s="252"/>
      <c r="C225" s="231"/>
      <c r="D225" s="231"/>
      <c r="E225" s="253"/>
      <c r="F225" s="254"/>
      <c r="G225" s="258"/>
      <c r="H225" s="256"/>
      <c r="I225" s="17"/>
    </row>
    <row r="226" customFormat="false" ht="12.75" hidden="false" customHeight="false" outlineLevel="0" collapsed="false">
      <c r="A226" s="17"/>
      <c r="B226" s="252"/>
      <c r="C226" s="231"/>
      <c r="D226" s="231"/>
      <c r="E226" s="253"/>
      <c r="F226" s="254"/>
      <c r="G226" s="258"/>
      <c r="H226" s="256"/>
      <c r="I226" s="17"/>
    </row>
    <row r="227" customFormat="false" ht="12.75" hidden="false" customHeight="false" outlineLevel="0" collapsed="false">
      <c r="A227" s="17"/>
      <c r="B227" s="252"/>
      <c r="C227" s="231"/>
      <c r="D227" s="231"/>
      <c r="E227" s="253"/>
      <c r="F227" s="254"/>
      <c r="G227" s="258"/>
      <c r="H227" s="256"/>
      <c r="I227" s="17"/>
    </row>
    <row r="228" customFormat="false" ht="12.75" hidden="false" customHeight="false" outlineLevel="0" collapsed="false">
      <c r="A228" s="17"/>
      <c r="B228" s="252"/>
      <c r="C228" s="231"/>
      <c r="D228" s="231"/>
      <c r="E228" s="253"/>
      <c r="F228" s="254"/>
      <c r="G228" s="258"/>
      <c r="H228" s="256"/>
      <c r="I228" s="17"/>
    </row>
    <row r="229" customFormat="false" ht="12.75" hidden="false" customHeight="false" outlineLevel="0" collapsed="false">
      <c r="A229" s="17"/>
      <c r="B229" s="252"/>
      <c r="C229" s="231"/>
      <c r="D229" s="231"/>
      <c r="E229" s="253"/>
      <c r="F229" s="254"/>
      <c r="G229" s="258"/>
      <c r="H229" s="256"/>
      <c r="I229" s="17"/>
    </row>
    <row r="230" customFormat="false" ht="12.75" hidden="false" customHeight="false" outlineLevel="0" collapsed="false">
      <c r="A230" s="17"/>
      <c r="B230" s="252"/>
      <c r="C230" s="231"/>
      <c r="D230" s="231"/>
      <c r="E230" s="253"/>
      <c r="F230" s="254"/>
      <c r="G230" s="258"/>
      <c r="H230" s="256"/>
      <c r="I230" s="17"/>
    </row>
    <row r="231" customFormat="false" ht="12.75" hidden="false" customHeight="false" outlineLevel="0" collapsed="false">
      <c r="A231" s="17"/>
      <c r="B231" s="252"/>
      <c r="C231" s="231"/>
      <c r="D231" s="231"/>
      <c r="E231" s="253"/>
      <c r="F231" s="254"/>
      <c r="G231" s="258"/>
      <c r="H231" s="256"/>
      <c r="I231" s="17"/>
    </row>
    <row r="232" customFormat="false" ht="12.75" hidden="false" customHeight="false" outlineLevel="0" collapsed="false">
      <c r="A232" s="17"/>
      <c r="B232" s="252"/>
      <c r="C232" s="231"/>
      <c r="D232" s="231"/>
      <c r="E232" s="253"/>
      <c r="F232" s="254"/>
      <c r="G232" s="258"/>
      <c r="H232" s="256"/>
      <c r="I232" s="17"/>
    </row>
    <row r="233" customFormat="false" ht="12.75" hidden="false" customHeight="false" outlineLevel="0" collapsed="false">
      <c r="A233" s="17"/>
      <c r="B233" s="252"/>
      <c r="C233" s="231"/>
      <c r="D233" s="231"/>
      <c r="E233" s="253"/>
      <c r="F233" s="254"/>
      <c r="G233" s="258"/>
      <c r="H233" s="256"/>
      <c r="I233" s="17"/>
    </row>
    <row r="234" customFormat="false" ht="12.75" hidden="false" customHeight="false" outlineLevel="0" collapsed="false">
      <c r="A234" s="17"/>
      <c r="B234" s="252"/>
      <c r="C234" s="231"/>
      <c r="D234" s="231"/>
      <c r="E234" s="253"/>
      <c r="F234" s="254"/>
      <c r="G234" s="258"/>
      <c r="H234" s="256"/>
      <c r="I234" s="17"/>
    </row>
    <row r="235" customFormat="false" ht="12.75" hidden="false" customHeight="false" outlineLevel="0" collapsed="false">
      <c r="A235" s="17"/>
      <c r="B235" s="252"/>
      <c r="C235" s="231"/>
      <c r="D235" s="231"/>
      <c r="E235" s="253"/>
      <c r="F235" s="254"/>
      <c r="G235" s="258"/>
      <c r="H235" s="256"/>
      <c r="I235" s="17"/>
    </row>
    <row r="236" customFormat="false" ht="12.75" hidden="false" customHeight="false" outlineLevel="0" collapsed="false">
      <c r="A236" s="17"/>
      <c r="B236" s="252"/>
      <c r="C236" s="231"/>
      <c r="D236" s="231"/>
      <c r="E236" s="253"/>
      <c r="F236" s="254"/>
      <c r="G236" s="258"/>
      <c r="H236" s="256"/>
      <c r="I236" s="17"/>
    </row>
    <row r="237" customFormat="false" ht="12.75" hidden="false" customHeight="false" outlineLevel="0" collapsed="false">
      <c r="A237" s="17"/>
      <c r="B237" s="252"/>
      <c r="C237" s="231"/>
      <c r="D237" s="231"/>
      <c r="E237" s="253"/>
      <c r="F237" s="254"/>
      <c r="G237" s="258"/>
      <c r="H237" s="256"/>
      <c r="I237" s="17"/>
    </row>
    <row r="238" customFormat="false" ht="12.75" hidden="false" customHeight="false" outlineLevel="0" collapsed="false">
      <c r="A238" s="17"/>
      <c r="B238" s="252"/>
      <c r="C238" s="231"/>
      <c r="D238" s="231"/>
      <c r="E238" s="253"/>
      <c r="F238" s="254"/>
      <c r="G238" s="258"/>
      <c r="H238" s="256"/>
      <c r="I238" s="17"/>
    </row>
    <row r="239" customFormat="false" ht="12.75" hidden="false" customHeight="false" outlineLevel="0" collapsed="false">
      <c r="A239" s="17"/>
      <c r="B239" s="252"/>
      <c r="C239" s="231"/>
      <c r="D239" s="231"/>
      <c r="E239" s="253"/>
      <c r="F239" s="254"/>
      <c r="G239" s="258"/>
      <c r="H239" s="256"/>
      <c r="I239" s="17"/>
    </row>
    <row r="240" customFormat="false" ht="12.75" hidden="false" customHeight="false" outlineLevel="0" collapsed="false">
      <c r="A240" s="17"/>
      <c r="B240" s="252"/>
      <c r="C240" s="231"/>
      <c r="D240" s="231"/>
      <c r="E240" s="253"/>
      <c r="F240" s="254"/>
      <c r="G240" s="258"/>
      <c r="H240" s="256"/>
      <c r="I240" s="17"/>
    </row>
    <row r="241" customFormat="false" ht="12.75" hidden="false" customHeight="false" outlineLevel="0" collapsed="false">
      <c r="A241" s="17"/>
      <c r="B241" s="252"/>
      <c r="C241" s="231"/>
      <c r="D241" s="231"/>
      <c r="E241" s="253"/>
      <c r="F241" s="254"/>
      <c r="G241" s="258"/>
      <c r="H241" s="256"/>
      <c r="I241" s="17"/>
    </row>
    <row r="242" customFormat="false" ht="12.75" hidden="false" customHeight="false" outlineLevel="0" collapsed="false">
      <c r="A242" s="17"/>
      <c r="B242" s="252"/>
      <c r="C242" s="231"/>
      <c r="D242" s="231"/>
      <c r="E242" s="253"/>
      <c r="F242" s="254"/>
      <c r="G242" s="258"/>
      <c r="H242" s="256"/>
      <c r="I242" s="17"/>
    </row>
    <row r="243" customFormat="false" ht="12.75" hidden="false" customHeight="false" outlineLevel="0" collapsed="false">
      <c r="A243" s="17"/>
      <c r="B243" s="252"/>
      <c r="C243" s="231"/>
      <c r="D243" s="231"/>
      <c r="E243" s="253"/>
      <c r="F243" s="254"/>
      <c r="G243" s="258"/>
      <c r="H243" s="256"/>
      <c r="I243" s="17"/>
    </row>
    <row r="244" customFormat="false" ht="12.75" hidden="false" customHeight="false" outlineLevel="0" collapsed="false">
      <c r="A244" s="17"/>
      <c r="B244" s="252"/>
      <c r="C244" s="231"/>
      <c r="D244" s="231"/>
      <c r="E244" s="253"/>
      <c r="F244" s="254"/>
      <c r="G244" s="258"/>
      <c r="H244" s="256"/>
      <c r="I244" s="17"/>
    </row>
    <row r="245" customFormat="false" ht="12.75" hidden="false" customHeight="false" outlineLevel="0" collapsed="false">
      <c r="A245" s="17"/>
      <c r="B245" s="252"/>
      <c r="C245" s="231"/>
      <c r="D245" s="231"/>
      <c r="E245" s="253"/>
      <c r="F245" s="254"/>
      <c r="G245" s="258"/>
      <c r="H245" s="256"/>
      <c r="I245" s="17"/>
    </row>
    <row r="246" customFormat="false" ht="12.75" hidden="false" customHeight="false" outlineLevel="0" collapsed="false">
      <c r="A246" s="17"/>
      <c r="B246" s="252"/>
      <c r="C246" s="231"/>
      <c r="D246" s="231"/>
      <c r="E246" s="253"/>
      <c r="F246" s="254"/>
      <c r="G246" s="258"/>
      <c r="H246" s="256"/>
      <c r="I246" s="17"/>
    </row>
    <row r="247" customFormat="false" ht="12.75" hidden="false" customHeight="false" outlineLevel="0" collapsed="false">
      <c r="A247" s="17"/>
      <c r="B247" s="252"/>
      <c r="C247" s="231"/>
      <c r="D247" s="231"/>
      <c r="E247" s="253"/>
      <c r="F247" s="254"/>
      <c r="G247" s="258"/>
      <c r="H247" s="256"/>
      <c r="I247" s="17"/>
    </row>
    <row r="248" customFormat="false" ht="12.75" hidden="false" customHeight="false" outlineLevel="0" collapsed="false">
      <c r="A248" s="17"/>
      <c r="B248" s="252"/>
      <c r="C248" s="231"/>
      <c r="D248" s="231"/>
      <c r="E248" s="253"/>
      <c r="F248" s="254"/>
      <c r="G248" s="258"/>
      <c r="H248" s="256"/>
      <c r="I248" s="17"/>
    </row>
    <row r="249" customFormat="false" ht="12.75" hidden="false" customHeight="false" outlineLevel="0" collapsed="false">
      <c r="A249" s="17"/>
      <c r="B249" s="252"/>
      <c r="C249" s="231"/>
      <c r="D249" s="231"/>
      <c r="E249" s="253"/>
      <c r="F249" s="254"/>
      <c r="G249" s="258"/>
      <c r="H249" s="256"/>
      <c r="I249" s="17"/>
    </row>
    <row r="250" customFormat="false" ht="12.75" hidden="false" customHeight="false" outlineLevel="0" collapsed="false">
      <c r="A250" s="17"/>
      <c r="B250" s="252"/>
      <c r="C250" s="231"/>
      <c r="D250" s="231"/>
      <c r="E250" s="253"/>
      <c r="F250" s="254"/>
      <c r="G250" s="258"/>
      <c r="H250" s="256"/>
      <c r="I250" s="17"/>
    </row>
    <row r="251" customFormat="false" ht="12.75" hidden="false" customHeight="false" outlineLevel="0" collapsed="false">
      <c r="A251" s="17"/>
      <c r="B251" s="252"/>
      <c r="C251" s="231"/>
      <c r="D251" s="231"/>
      <c r="E251" s="253"/>
      <c r="F251" s="254"/>
      <c r="G251" s="258"/>
      <c r="H251" s="256"/>
      <c r="I251" s="17"/>
    </row>
    <row r="252" customFormat="false" ht="12.75" hidden="false" customHeight="false" outlineLevel="0" collapsed="false">
      <c r="A252" s="17"/>
      <c r="B252" s="252"/>
      <c r="C252" s="231"/>
      <c r="D252" s="231"/>
      <c r="E252" s="253"/>
      <c r="F252" s="254"/>
      <c r="G252" s="258"/>
      <c r="H252" s="256"/>
      <c r="I252" s="17"/>
    </row>
    <row r="253" customFormat="false" ht="12.75" hidden="false" customHeight="false" outlineLevel="0" collapsed="false">
      <c r="A253" s="17"/>
      <c r="B253" s="252"/>
      <c r="C253" s="231"/>
      <c r="D253" s="231"/>
      <c r="E253" s="253"/>
      <c r="F253" s="254"/>
      <c r="G253" s="258"/>
      <c r="H253" s="256"/>
      <c r="I253" s="17"/>
    </row>
    <row r="254" customFormat="false" ht="12.75" hidden="false" customHeight="false" outlineLevel="0" collapsed="false">
      <c r="A254" s="17"/>
      <c r="B254" s="252"/>
      <c r="C254" s="231"/>
      <c r="D254" s="231"/>
      <c r="E254" s="253"/>
      <c r="F254" s="254"/>
      <c r="G254" s="258"/>
      <c r="H254" s="256"/>
      <c r="I254" s="17"/>
    </row>
    <row r="255" customFormat="false" ht="12.75" hidden="false" customHeight="false" outlineLevel="0" collapsed="false">
      <c r="A255" s="17"/>
      <c r="B255" s="252"/>
      <c r="C255" s="231"/>
      <c r="D255" s="231"/>
      <c r="E255" s="253"/>
      <c r="F255" s="254"/>
      <c r="G255" s="258"/>
      <c r="H255" s="256"/>
      <c r="I255" s="17"/>
    </row>
    <row r="256" customFormat="false" ht="12.75" hidden="false" customHeight="false" outlineLevel="0" collapsed="false">
      <c r="A256" s="17"/>
      <c r="B256" s="252"/>
      <c r="C256" s="231"/>
      <c r="D256" s="231"/>
      <c r="E256" s="253"/>
      <c r="F256" s="254"/>
      <c r="G256" s="258"/>
      <c r="H256" s="256"/>
      <c r="I256" s="17"/>
    </row>
    <row r="257" customFormat="false" ht="12.75" hidden="false" customHeight="false" outlineLevel="0" collapsed="false">
      <c r="A257" s="17"/>
      <c r="B257" s="252"/>
      <c r="C257" s="231"/>
      <c r="D257" s="231"/>
      <c r="E257" s="253"/>
      <c r="F257" s="254"/>
      <c r="G257" s="258"/>
      <c r="H257" s="256"/>
      <c r="I257" s="17"/>
    </row>
    <row r="258" customFormat="false" ht="12.75" hidden="false" customHeight="false" outlineLevel="0" collapsed="false">
      <c r="A258" s="17"/>
      <c r="B258" s="252"/>
      <c r="C258" s="231"/>
      <c r="D258" s="231"/>
      <c r="E258" s="253"/>
      <c r="F258" s="254"/>
      <c r="G258" s="258"/>
      <c r="H258" s="256"/>
      <c r="I258" s="17"/>
    </row>
    <row r="259" customFormat="false" ht="12.75" hidden="false" customHeight="false" outlineLevel="0" collapsed="false">
      <c r="A259" s="17"/>
      <c r="B259" s="252"/>
      <c r="C259" s="231"/>
      <c r="D259" s="231"/>
      <c r="E259" s="253"/>
      <c r="F259" s="254"/>
      <c r="G259" s="258"/>
      <c r="H259" s="256"/>
      <c r="I259" s="17"/>
    </row>
    <row r="260" customFormat="false" ht="12.75" hidden="false" customHeight="false" outlineLevel="0" collapsed="false">
      <c r="A260" s="17"/>
      <c r="B260" s="252"/>
      <c r="C260" s="231"/>
      <c r="D260" s="231"/>
      <c r="E260" s="253"/>
      <c r="F260" s="254"/>
      <c r="G260" s="258"/>
      <c r="H260" s="256"/>
      <c r="I260" s="17"/>
    </row>
    <row r="261" customFormat="false" ht="12.75" hidden="false" customHeight="false" outlineLevel="0" collapsed="false">
      <c r="A261" s="17"/>
      <c r="B261" s="252"/>
      <c r="C261" s="231"/>
      <c r="D261" s="231"/>
      <c r="E261" s="253"/>
      <c r="F261" s="254"/>
      <c r="G261" s="258"/>
      <c r="H261" s="256"/>
      <c r="I261" s="17"/>
    </row>
    <row r="262" customFormat="false" ht="12.75" hidden="false" customHeight="false" outlineLevel="0" collapsed="false">
      <c r="A262" s="17"/>
      <c r="B262" s="252"/>
      <c r="C262" s="231"/>
      <c r="D262" s="231"/>
      <c r="E262" s="253"/>
      <c r="F262" s="254"/>
      <c r="G262" s="258"/>
      <c r="H262" s="256"/>
      <c r="I262" s="17"/>
    </row>
    <row r="263" customFormat="false" ht="12.75" hidden="false" customHeight="false" outlineLevel="0" collapsed="false">
      <c r="A263" s="17"/>
      <c r="B263" s="252"/>
      <c r="C263" s="231"/>
      <c r="D263" s="231"/>
      <c r="E263" s="253"/>
      <c r="F263" s="254"/>
      <c r="G263" s="258"/>
      <c r="H263" s="256"/>
      <c r="I263" s="17"/>
    </row>
    <row r="264" customFormat="false" ht="12.75" hidden="false" customHeight="false" outlineLevel="0" collapsed="false">
      <c r="A264" s="17"/>
      <c r="B264" s="252"/>
      <c r="C264" s="231"/>
      <c r="D264" s="231"/>
      <c r="E264" s="253"/>
      <c r="F264" s="254"/>
      <c r="G264" s="258"/>
      <c r="H264" s="256"/>
      <c r="I264" s="17"/>
    </row>
    <row r="265" customFormat="false" ht="12.75" hidden="false" customHeight="false" outlineLevel="0" collapsed="false">
      <c r="A265" s="17"/>
      <c r="B265" s="252"/>
      <c r="C265" s="231"/>
      <c r="D265" s="231"/>
      <c r="E265" s="253"/>
      <c r="F265" s="254"/>
      <c r="G265" s="258"/>
      <c r="H265" s="256"/>
      <c r="I265" s="17"/>
    </row>
    <row r="266" customFormat="false" ht="12.75" hidden="false" customHeight="false" outlineLevel="0" collapsed="false">
      <c r="A266" s="17"/>
      <c r="B266" s="252"/>
      <c r="C266" s="231"/>
      <c r="D266" s="231"/>
      <c r="E266" s="253"/>
      <c r="F266" s="254"/>
      <c r="G266" s="258"/>
      <c r="H266" s="256"/>
      <c r="I266" s="17"/>
    </row>
    <row r="267" customFormat="false" ht="12.75" hidden="false" customHeight="false" outlineLevel="0" collapsed="false">
      <c r="A267" s="17"/>
      <c r="B267" s="252"/>
      <c r="C267" s="231"/>
      <c r="D267" s="231"/>
      <c r="E267" s="253"/>
      <c r="F267" s="254"/>
      <c r="G267" s="258"/>
      <c r="H267" s="256"/>
      <c r="I267" s="17"/>
    </row>
    <row r="268" customFormat="false" ht="12.75" hidden="false" customHeight="false" outlineLevel="0" collapsed="false">
      <c r="A268" s="17"/>
      <c r="B268" s="252"/>
      <c r="C268" s="231"/>
      <c r="D268" s="231"/>
      <c r="E268" s="253"/>
      <c r="F268" s="254"/>
      <c r="G268" s="258"/>
      <c r="H268" s="256"/>
      <c r="I268" s="17"/>
    </row>
    <row r="269" customFormat="false" ht="12.75" hidden="false" customHeight="false" outlineLevel="0" collapsed="false">
      <c r="A269" s="17"/>
      <c r="B269" s="252"/>
      <c r="C269" s="231"/>
      <c r="D269" s="231"/>
      <c r="E269" s="253"/>
      <c r="F269" s="254"/>
      <c r="G269" s="258"/>
      <c r="H269" s="256"/>
      <c r="I269" s="17"/>
    </row>
    <row r="270" customFormat="false" ht="12.75" hidden="false" customHeight="false" outlineLevel="0" collapsed="false">
      <c r="A270" s="17"/>
      <c r="B270" s="252"/>
      <c r="C270" s="231"/>
      <c r="D270" s="231"/>
      <c r="E270" s="253"/>
      <c r="F270" s="254"/>
      <c r="G270" s="258"/>
      <c r="H270" s="256"/>
      <c r="I270" s="17"/>
    </row>
    <row r="271" customFormat="false" ht="12.75" hidden="false" customHeight="false" outlineLevel="0" collapsed="false">
      <c r="A271" s="17"/>
      <c r="B271" s="252"/>
      <c r="C271" s="231"/>
      <c r="D271" s="231"/>
      <c r="E271" s="253"/>
      <c r="F271" s="254"/>
      <c r="G271" s="258"/>
      <c r="H271" s="256"/>
      <c r="I271" s="17"/>
    </row>
    <row r="272" customFormat="false" ht="12.75" hidden="false" customHeight="false" outlineLevel="0" collapsed="false">
      <c r="A272" s="17"/>
      <c r="B272" s="252"/>
      <c r="C272" s="231"/>
      <c r="D272" s="231"/>
      <c r="E272" s="253"/>
      <c r="F272" s="254"/>
      <c r="G272" s="258"/>
      <c r="H272" s="256"/>
      <c r="I272" s="17"/>
    </row>
    <row r="273" customFormat="false" ht="12.75" hidden="false" customHeight="false" outlineLevel="0" collapsed="false">
      <c r="A273" s="17"/>
      <c r="B273" s="252"/>
      <c r="C273" s="231"/>
      <c r="D273" s="231"/>
      <c r="E273" s="253"/>
      <c r="F273" s="254"/>
      <c r="G273" s="258"/>
      <c r="H273" s="256"/>
      <c r="I273" s="17"/>
    </row>
    <row r="274" customFormat="false" ht="12.75" hidden="false" customHeight="false" outlineLevel="0" collapsed="false">
      <c r="A274" s="17"/>
      <c r="B274" s="252"/>
      <c r="C274" s="231"/>
      <c r="D274" s="231"/>
      <c r="E274" s="253"/>
      <c r="F274" s="254"/>
      <c r="G274" s="258"/>
      <c r="H274" s="256"/>
      <c r="I274" s="17"/>
    </row>
    <row r="275" customFormat="false" ht="12.75" hidden="false" customHeight="false" outlineLevel="0" collapsed="false">
      <c r="A275" s="17"/>
      <c r="B275" s="252"/>
      <c r="C275" s="231"/>
      <c r="D275" s="231"/>
      <c r="E275" s="253"/>
      <c r="F275" s="254"/>
      <c r="G275" s="258"/>
      <c r="H275" s="256"/>
      <c r="I275" s="17"/>
    </row>
    <row r="276" customFormat="false" ht="12.75" hidden="false" customHeight="false" outlineLevel="0" collapsed="false">
      <c r="A276" s="17"/>
      <c r="B276" s="252"/>
      <c r="C276" s="231"/>
      <c r="D276" s="231"/>
      <c r="E276" s="253"/>
      <c r="F276" s="254"/>
      <c r="G276" s="258"/>
      <c r="H276" s="256"/>
      <c r="I276" s="17"/>
    </row>
    <row r="277" customFormat="false" ht="12.75" hidden="false" customHeight="false" outlineLevel="0" collapsed="false">
      <c r="A277" s="17"/>
      <c r="B277" s="252"/>
      <c r="C277" s="231"/>
      <c r="D277" s="231"/>
      <c r="E277" s="253"/>
      <c r="F277" s="254"/>
      <c r="G277" s="258"/>
      <c r="H277" s="256"/>
      <c r="I277" s="17"/>
    </row>
    <row r="278" customFormat="false" ht="12.75" hidden="false" customHeight="false" outlineLevel="0" collapsed="false">
      <c r="A278" s="17"/>
      <c r="B278" s="252"/>
      <c r="C278" s="231"/>
      <c r="D278" s="231"/>
      <c r="E278" s="253"/>
      <c r="F278" s="254"/>
      <c r="G278" s="258"/>
      <c r="H278" s="256"/>
      <c r="I278" s="17"/>
    </row>
    <row r="279" customFormat="false" ht="12.75" hidden="false" customHeight="false" outlineLevel="0" collapsed="false">
      <c r="A279" s="17"/>
      <c r="B279" s="252"/>
      <c r="C279" s="231"/>
      <c r="D279" s="231"/>
      <c r="E279" s="253"/>
      <c r="F279" s="254"/>
      <c r="G279" s="258"/>
      <c r="H279" s="256"/>
      <c r="I279" s="17"/>
    </row>
    <row r="280" customFormat="false" ht="12.75" hidden="false" customHeight="false" outlineLevel="0" collapsed="false">
      <c r="A280" s="17"/>
      <c r="B280" s="252"/>
      <c r="C280" s="231"/>
      <c r="D280" s="231"/>
      <c r="E280" s="253"/>
      <c r="F280" s="254"/>
      <c r="G280" s="258"/>
      <c r="H280" s="256"/>
      <c r="I280" s="17"/>
    </row>
    <row r="281" customFormat="false" ht="12.75" hidden="false" customHeight="false" outlineLevel="0" collapsed="false">
      <c r="A281" s="17"/>
      <c r="B281" s="252"/>
      <c r="C281" s="231"/>
      <c r="D281" s="231"/>
      <c r="E281" s="253"/>
      <c r="F281" s="254"/>
      <c r="G281" s="258"/>
      <c r="H281" s="256"/>
      <c r="I281" s="17"/>
    </row>
    <row r="282" customFormat="false" ht="12.75" hidden="false" customHeight="false" outlineLevel="0" collapsed="false">
      <c r="A282" s="17"/>
      <c r="B282" s="252"/>
      <c r="C282" s="231"/>
      <c r="D282" s="231"/>
      <c r="E282" s="253"/>
      <c r="F282" s="254"/>
      <c r="G282" s="258"/>
      <c r="H282" s="256"/>
      <c r="I282" s="17"/>
    </row>
    <row r="283" customFormat="false" ht="12.75" hidden="false" customHeight="false" outlineLevel="0" collapsed="false">
      <c r="A283" s="17"/>
      <c r="B283" s="252"/>
      <c r="C283" s="231"/>
      <c r="D283" s="231"/>
      <c r="E283" s="253"/>
      <c r="F283" s="254"/>
      <c r="G283" s="258"/>
      <c r="H283" s="256"/>
      <c r="I283" s="17"/>
    </row>
    <row r="284" customFormat="false" ht="12.75" hidden="false" customHeight="false" outlineLevel="0" collapsed="false">
      <c r="A284" s="17"/>
      <c r="B284" s="252"/>
      <c r="C284" s="231"/>
      <c r="D284" s="231"/>
      <c r="E284" s="253"/>
      <c r="F284" s="254"/>
      <c r="G284" s="258"/>
      <c r="H284" s="256"/>
      <c r="I284" s="17"/>
    </row>
    <row r="285" customFormat="false" ht="12.75" hidden="false" customHeight="false" outlineLevel="0" collapsed="false">
      <c r="A285" s="17"/>
      <c r="B285" s="252"/>
      <c r="C285" s="231"/>
      <c r="D285" s="231"/>
      <c r="E285" s="253"/>
      <c r="F285" s="254"/>
      <c r="G285" s="258"/>
      <c r="H285" s="256"/>
      <c r="I285" s="17"/>
    </row>
    <row r="286" customFormat="false" ht="12.75" hidden="false" customHeight="false" outlineLevel="0" collapsed="false">
      <c r="A286" s="17"/>
      <c r="B286" s="252"/>
      <c r="C286" s="231"/>
      <c r="D286" s="231"/>
      <c r="E286" s="253"/>
      <c r="F286" s="254"/>
      <c r="G286" s="258"/>
      <c r="H286" s="256"/>
      <c r="I286" s="17"/>
    </row>
    <row r="287" customFormat="false" ht="12.75" hidden="false" customHeight="false" outlineLevel="0" collapsed="false">
      <c r="A287" s="17"/>
      <c r="B287" s="252"/>
      <c r="C287" s="231"/>
      <c r="D287" s="231"/>
      <c r="E287" s="253"/>
      <c r="F287" s="254"/>
      <c r="G287" s="258"/>
      <c r="H287" s="256"/>
      <c r="I287" s="17"/>
    </row>
    <row r="288" customFormat="false" ht="12.75" hidden="false" customHeight="false" outlineLevel="0" collapsed="false">
      <c r="A288" s="17"/>
      <c r="B288" s="252"/>
      <c r="C288" s="231"/>
      <c r="D288" s="231"/>
      <c r="E288" s="253"/>
      <c r="F288" s="254"/>
      <c r="G288" s="258"/>
      <c r="H288" s="256"/>
      <c r="I288" s="17"/>
    </row>
    <row r="289" customFormat="false" ht="12.75" hidden="false" customHeight="false" outlineLevel="0" collapsed="false">
      <c r="A289" s="17"/>
      <c r="B289" s="252"/>
      <c r="C289" s="231"/>
      <c r="D289" s="231"/>
      <c r="E289" s="253"/>
      <c r="F289" s="254"/>
      <c r="G289" s="258"/>
      <c r="H289" s="256"/>
      <c r="I289" s="17"/>
    </row>
    <row r="290" customFormat="false" ht="12.75" hidden="false" customHeight="false" outlineLevel="0" collapsed="false">
      <c r="A290" s="17"/>
      <c r="B290" s="252"/>
      <c r="C290" s="231"/>
      <c r="D290" s="231"/>
      <c r="E290" s="253"/>
      <c r="F290" s="254"/>
      <c r="G290" s="258"/>
      <c r="H290" s="256"/>
      <c r="I290" s="17"/>
    </row>
    <row r="291" customFormat="false" ht="12.75" hidden="false" customHeight="false" outlineLevel="0" collapsed="false">
      <c r="A291" s="17"/>
      <c r="B291" s="252"/>
      <c r="C291" s="231"/>
      <c r="D291" s="231"/>
      <c r="E291" s="253"/>
      <c r="F291" s="254"/>
      <c r="G291" s="258"/>
      <c r="H291" s="256"/>
      <c r="I291" s="17"/>
    </row>
    <row r="292" customFormat="false" ht="12.75" hidden="false" customHeight="false" outlineLevel="0" collapsed="false">
      <c r="A292" s="17"/>
      <c r="B292" s="252"/>
      <c r="C292" s="231"/>
      <c r="D292" s="231"/>
      <c r="E292" s="253"/>
      <c r="F292" s="254"/>
      <c r="G292" s="258"/>
      <c r="H292" s="256"/>
      <c r="I292" s="17"/>
    </row>
    <row r="293" customFormat="false" ht="12.75" hidden="false" customHeight="false" outlineLevel="0" collapsed="false">
      <c r="A293" s="17"/>
      <c r="B293" s="252"/>
      <c r="C293" s="231"/>
      <c r="D293" s="231"/>
      <c r="E293" s="253"/>
      <c r="F293" s="254"/>
      <c r="G293" s="258"/>
      <c r="H293" s="256"/>
      <c r="I293" s="17"/>
    </row>
    <row r="294" customFormat="false" ht="12.75" hidden="false" customHeight="false" outlineLevel="0" collapsed="false">
      <c r="A294" s="17"/>
      <c r="B294" s="252"/>
      <c r="C294" s="231"/>
      <c r="D294" s="231"/>
      <c r="E294" s="253"/>
      <c r="F294" s="254"/>
      <c r="G294" s="258"/>
      <c r="H294" s="256"/>
      <c r="I294" s="17"/>
    </row>
    <row r="295" customFormat="false" ht="12.75" hidden="false" customHeight="false" outlineLevel="0" collapsed="false">
      <c r="A295" s="17"/>
      <c r="B295" s="252"/>
      <c r="C295" s="231"/>
      <c r="D295" s="231"/>
      <c r="E295" s="253"/>
      <c r="F295" s="254"/>
      <c r="G295" s="258"/>
      <c r="H295" s="256"/>
      <c r="I295" s="17"/>
    </row>
    <row r="296" customFormat="false" ht="12.75" hidden="false" customHeight="false" outlineLevel="0" collapsed="false">
      <c r="A296" s="17"/>
      <c r="B296" s="252"/>
      <c r="C296" s="231"/>
      <c r="D296" s="231"/>
      <c r="E296" s="253"/>
      <c r="F296" s="254"/>
      <c r="G296" s="258"/>
      <c r="H296" s="256"/>
      <c r="I296" s="17"/>
    </row>
    <row r="297" customFormat="false" ht="12.75" hidden="false" customHeight="false" outlineLevel="0" collapsed="false">
      <c r="A297" s="17"/>
      <c r="B297" s="252"/>
      <c r="C297" s="231"/>
      <c r="D297" s="231"/>
      <c r="E297" s="253"/>
      <c r="F297" s="254"/>
      <c r="G297" s="258"/>
      <c r="H297" s="256"/>
      <c r="I297" s="17"/>
    </row>
    <row r="298" customFormat="false" ht="12.75" hidden="false" customHeight="false" outlineLevel="0" collapsed="false">
      <c r="A298" s="17"/>
      <c r="B298" s="252"/>
      <c r="C298" s="231"/>
      <c r="D298" s="231"/>
      <c r="E298" s="253"/>
      <c r="F298" s="254"/>
      <c r="G298" s="258"/>
      <c r="H298" s="256"/>
      <c r="I298" s="17"/>
    </row>
    <row r="299" customFormat="false" ht="12.75" hidden="false" customHeight="false" outlineLevel="0" collapsed="false">
      <c r="A299" s="17"/>
      <c r="B299" s="252"/>
      <c r="C299" s="231"/>
      <c r="D299" s="231"/>
      <c r="E299" s="253"/>
      <c r="F299" s="254"/>
      <c r="G299" s="258"/>
      <c r="H299" s="256"/>
      <c r="I299" s="17"/>
    </row>
    <row r="300" customFormat="false" ht="12.75" hidden="false" customHeight="false" outlineLevel="0" collapsed="false">
      <c r="A300" s="17"/>
      <c r="B300" s="252"/>
      <c r="C300" s="231"/>
      <c r="D300" s="231"/>
      <c r="E300" s="253"/>
      <c r="F300" s="254"/>
      <c r="G300" s="258"/>
      <c r="H300" s="256"/>
      <c r="I300" s="17"/>
    </row>
    <row r="301" customFormat="false" ht="12.75" hidden="false" customHeight="false" outlineLevel="0" collapsed="false">
      <c r="A301" s="17"/>
      <c r="B301" s="252"/>
      <c r="C301" s="231"/>
      <c r="D301" s="231"/>
      <c r="E301" s="253"/>
      <c r="F301" s="254"/>
      <c r="G301" s="258"/>
      <c r="H301" s="256"/>
      <c r="I301" s="17"/>
    </row>
    <row r="302" customFormat="false" ht="12.75" hidden="false" customHeight="false" outlineLevel="0" collapsed="false">
      <c r="A302" s="17"/>
      <c r="B302" s="252"/>
      <c r="C302" s="231"/>
      <c r="D302" s="231"/>
      <c r="E302" s="253"/>
      <c r="F302" s="254"/>
      <c r="G302" s="258"/>
      <c r="H302" s="256"/>
      <c r="I302" s="17"/>
    </row>
    <row r="303" customFormat="false" ht="12.75" hidden="false" customHeight="false" outlineLevel="0" collapsed="false">
      <c r="A303" s="17"/>
      <c r="B303" s="252"/>
      <c r="C303" s="231"/>
      <c r="D303" s="231"/>
      <c r="E303" s="253"/>
      <c r="F303" s="254"/>
      <c r="G303" s="258"/>
      <c r="H303" s="256"/>
      <c r="I303" s="17"/>
    </row>
    <row r="304" customFormat="false" ht="12.75" hidden="false" customHeight="false" outlineLevel="0" collapsed="false">
      <c r="A304" s="17"/>
      <c r="B304" s="252"/>
      <c r="C304" s="231"/>
      <c r="D304" s="231"/>
      <c r="E304" s="253"/>
      <c r="F304" s="254"/>
      <c r="G304" s="258"/>
      <c r="H304" s="256"/>
      <c r="I304" s="17"/>
    </row>
    <row r="305" customFormat="false" ht="12.75" hidden="false" customHeight="false" outlineLevel="0" collapsed="false">
      <c r="A305" s="17"/>
      <c r="B305" s="252"/>
      <c r="C305" s="231"/>
      <c r="D305" s="231"/>
      <c r="E305" s="253"/>
      <c r="F305" s="254"/>
      <c r="G305" s="258"/>
      <c r="H305" s="256"/>
      <c r="I305" s="17"/>
    </row>
    <row r="306" customFormat="false" ht="12.75" hidden="false" customHeight="false" outlineLevel="0" collapsed="false">
      <c r="A306" s="17"/>
      <c r="B306" s="252"/>
      <c r="C306" s="231"/>
      <c r="D306" s="231"/>
      <c r="E306" s="253"/>
      <c r="F306" s="254"/>
      <c r="G306" s="258"/>
      <c r="H306" s="256"/>
      <c r="I306" s="17"/>
    </row>
    <row r="307" customFormat="false" ht="12.75" hidden="false" customHeight="false" outlineLevel="0" collapsed="false">
      <c r="A307" s="17"/>
      <c r="B307" s="252"/>
      <c r="C307" s="231"/>
      <c r="D307" s="231"/>
      <c r="E307" s="253"/>
      <c r="F307" s="254"/>
      <c r="G307" s="258"/>
      <c r="H307" s="256"/>
      <c r="I307" s="17"/>
    </row>
    <row r="308" customFormat="false" ht="12.75" hidden="false" customHeight="false" outlineLevel="0" collapsed="false">
      <c r="A308" s="17"/>
      <c r="B308" s="252"/>
      <c r="C308" s="231"/>
      <c r="D308" s="231"/>
      <c r="E308" s="253"/>
      <c r="F308" s="254"/>
      <c r="G308" s="258"/>
      <c r="H308" s="256"/>
      <c r="I308" s="17"/>
    </row>
    <row r="309" customFormat="false" ht="12.75" hidden="false" customHeight="false" outlineLevel="0" collapsed="false">
      <c r="A309" s="17"/>
      <c r="B309" s="252"/>
      <c r="C309" s="231"/>
      <c r="D309" s="231"/>
      <c r="E309" s="253"/>
      <c r="F309" s="254"/>
      <c r="G309" s="258"/>
      <c r="H309" s="256"/>
      <c r="I309" s="17"/>
    </row>
    <row r="310" customFormat="false" ht="12.75" hidden="false" customHeight="false" outlineLevel="0" collapsed="false">
      <c r="A310" s="17"/>
      <c r="B310" s="252"/>
      <c r="C310" s="231"/>
      <c r="D310" s="231"/>
      <c r="E310" s="253"/>
      <c r="F310" s="254"/>
      <c r="G310" s="258"/>
      <c r="H310" s="256"/>
      <c r="I310" s="17"/>
    </row>
    <row r="311" customFormat="false" ht="12.75" hidden="false" customHeight="false" outlineLevel="0" collapsed="false">
      <c r="A311" s="17"/>
      <c r="B311" s="252"/>
      <c r="C311" s="231"/>
      <c r="D311" s="231"/>
      <c r="E311" s="253"/>
      <c r="F311" s="254"/>
      <c r="G311" s="258"/>
      <c r="H311" s="256"/>
      <c r="I311" s="17"/>
    </row>
    <row r="312" customFormat="false" ht="12.75" hidden="false" customHeight="false" outlineLevel="0" collapsed="false">
      <c r="A312" s="17"/>
      <c r="B312" s="252"/>
      <c r="C312" s="231"/>
      <c r="D312" s="231"/>
      <c r="E312" s="253"/>
      <c r="F312" s="254"/>
      <c r="G312" s="258"/>
      <c r="H312" s="256"/>
      <c r="I312" s="17"/>
    </row>
    <row r="313" customFormat="false" ht="12.75" hidden="false" customHeight="false" outlineLevel="0" collapsed="false">
      <c r="A313" s="17"/>
      <c r="B313" s="252"/>
      <c r="C313" s="231"/>
      <c r="D313" s="231"/>
      <c r="E313" s="253"/>
      <c r="F313" s="254"/>
      <c r="G313" s="258"/>
      <c r="H313" s="256"/>
      <c r="I313" s="17"/>
    </row>
    <row r="314" customFormat="false" ht="12.75" hidden="false" customHeight="false" outlineLevel="0" collapsed="false">
      <c r="A314" s="17"/>
      <c r="B314" s="252"/>
      <c r="C314" s="231"/>
      <c r="D314" s="231"/>
      <c r="E314" s="253"/>
      <c r="F314" s="254"/>
      <c r="G314" s="258"/>
      <c r="H314" s="256"/>
      <c r="I314" s="17"/>
    </row>
    <row r="315" customFormat="false" ht="12.75" hidden="false" customHeight="false" outlineLevel="0" collapsed="false">
      <c r="A315" s="17"/>
      <c r="B315" s="252"/>
      <c r="C315" s="231"/>
      <c r="D315" s="231"/>
      <c r="E315" s="253"/>
      <c r="F315" s="254"/>
      <c r="G315" s="258"/>
      <c r="H315" s="256"/>
      <c r="I315" s="17"/>
    </row>
    <row r="316" customFormat="false" ht="12.75" hidden="false" customHeight="false" outlineLevel="0" collapsed="false">
      <c r="A316" s="17"/>
      <c r="B316" s="252"/>
      <c r="C316" s="231"/>
      <c r="D316" s="231"/>
      <c r="E316" s="253"/>
      <c r="F316" s="254"/>
      <c r="G316" s="258"/>
      <c r="H316" s="256"/>
      <c r="I316" s="17"/>
    </row>
    <row r="317" customFormat="false" ht="12.75" hidden="false" customHeight="false" outlineLevel="0" collapsed="false">
      <c r="A317" s="17"/>
      <c r="B317" s="252"/>
      <c r="C317" s="231"/>
      <c r="D317" s="231"/>
      <c r="E317" s="253"/>
      <c r="F317" s="254"/>
      <c r="G317" s="258"/>
      <c r="H317" s="256"/>
      <c r="I317" s="17"/>
    </row>
    <row r="318" customFormat="false" ht="12.75" hidden="false" customHeight="false" outlineLevel="0" collapsed="false">
      <c r="A318" s="17"/>
      <c r="B318" s="252"/>
      <c r="C318" s="231"/>
      <c r="D318" s="231"/>
      <c r="E318" s="253"/>
      <c r="F318" s="254"/>
      <c r="G318" s="258"/>
      <c r="H318" s="256"/>
      <c r="I318" s="17"/>
    </row>
    <row r="319" customFormat="false" ht="12.75" hidden="false" customHeight="false" outlineLevel="0" collapsed="false">
      <c r="A319" s="17"/>
      <c r="B319" s="252"/>
      <c r="C319" s="231"/>
      <c r="D319" s="231"/>
      <c r="E319" s="253"/>
      <c r="F319" s="254"/>
      <c r="G319" s="258"/>
      <c r="H319" s="256"/>
      <c r="I319" s="17"/>
    </row>
    <row r="320" customFormat="false" ht="12.75" hidden="false" customHeight="false" outlineLevel="0" collapsed="false">
      <c r="A320" s="17"/>
      <c r="B320" s="252"/>
      <c r="C320" s="231"/>
      <c r="D320" s="231"/>
      <c r="E320" s="253"/>
      <c r="F320" s="254"/>
      <c r="G320" s="258"/>
      <c r="H320" s="256"/>
      <c r="I320" s="17"/>
    </row>
    <row r="321" customFormat="false" ht="12.75" hidden="false" customHeight="false" outlineLevel="0" collapsed="false">
      <c r="A321" s="17"/>
      <c r="B321" s="252"/>
      <c r="C321" s="231"/>
      <c r="D321" s="231"/>
      <c r="E321" s="253"/>
      <c r="F321" s="254"/>
      <c r="G321" s="258"/>
      <c r="H321" s="256"/>
      <c r="I321" s="17"/>
    </row>
    <row r="322" customFormat="false" ht="12.75" hidden="false" customHeight="false" outlineLevel="0" collapsed="false">
      <c r="A322" s="17"/>
      <c r="B322" s="252"/>
      <c r="C322" s="231"/>
      <c r="D322" s="231"/>
      <c r="E322" s="253"/>
      <c r="F322" s="254"/>
      <c r="G322" s="258"/>
      <c r="H322" s="256"/>
      <c r="I322" s="17"/>
    </row>
    <row r="323" customFormat="false" ht="12.75" hidden="false" customHeight="false" outlineLevel="0" collapsed="false">
      <c r="A323" s="17"/>
      <c r="B323" s="252"/>
      <c r="C323" s="231"/>
      <c r="D323" s="231"/>
      <c r="E323" s="253"/>
      <c r="F323" s="254"/>
      <c r="G323" s="258"/>
      <c r="H323" s="256"/>
      <c r="I323" s="17"/>
    </row>
    <row r="324" customFormat="false" ht="12.75" hidden="false" customHeight="false" outlineLevel="0" collapsed="false">
      <c r="A324" s="17"/>
      <c r="B324" s="252"/>
      <c r="C324" s="231"/>
      <c r="D324" s="231"/>
      <c r="E324" s="253"/>
      <c r="F324" s="254"/>
      <c r="G324" s="258"/>
      <c r="H324" s="256"/>
      <c r="I324" s="17"/>
    </row>
    <row r="325" customFormat="false" ht="12.75" hidden="false" customHeight="false" outlineLevel="0" collapsed="false">
      <c r="A325" s="17"/>
      <c r="B325" s="252"/>
      <c r="C325" s="231"/>
      <c r="D325" s="231"/>
      <c r="E325" s="253"/>
      <c r="F325" s="254"/>
      <c r="G325" s="258"/>
      <c r="H325" s="256"/>
      <c r="I325" s="17"/>
    </row>
    <row r="326" customFormat="false" ht="12.75" hidden="false" customHeight="false" outlineLevel="0" collapsed="false">
      <c r="A326" s="17"/>
      <c r="B326" s="252"/>
      <c r="C326" s="231"/>
      <c r="D326" s="231"/>
      <c r="E326" s="253"/>
      <c r="F326" s="254"/>
      <c r="G326" s="258"/>
      <c r="H326" s="256"/>
      <c r="I326" s="17"/>
    </row>
    <row r="327" customFormat="false" ht="12.75" hidden="false" customHeight="false" outlineLevel="0" collapsed="false">
      <c r="A327" s="17"/>
      <c r="B327" s="252"/>
      <c r="C327" s="231"/>
      <c r="D327" s="231"/>
      <c r="E327" s="253"/>
      <c r="F327" s="254"/>
      <c r="G327" s="258"/>
      <c r="H327" s="256"/>
      <c r="I327" s="17"/>
    </row>
    <row r="328" customFormat="false" ht="12.75" hidden="false" customHeight="false" outlineLevel="0" collapsed="false">
      <c r="A328" s="17"/>
      <c r="B328" s="252"/>
      <c r="C328" s="231"/>
      <c r="D328" s="231"/>
      <c r="E328" s="253"/>
      <c r="F328" s="254"/>
      <c r="G328" s="258"/>
      <c r="H328" s="256"/>
      <c r="I328" s="17"/>
    </row>
    <row r="329" customFormat="false" ht="12.75" hidden="false" customHeight="false" outlineLevel="0" collapsed="false">
      <c r="A329" s="17"/>
      <c r="B329" s="252"/>
      <c r="C329" s="231"/>
      <c r="D329" s="231"/>
      <c r="E329" s="253"/>
      <c r="F329" s="254"/>
      <c r="G329" s="258"/>
      <c r="H329" s="256"/>
      <c r="I329" s="17"/>
    </row>
    <row r="330" customFormat="false" ht="12.75" hidden="false" customHeight="false" outlineLevel="0" collapsed="false">
      <c r="A330" s="17"/>
      <c r="B330" s="252"/>
      <c r="C330" s="231"/>
      <c r="D330" s="231"/>
      <c r="E330" s="253"/>
      <c r="F330" s="254"/>
      <c r="G330" s="258"/>
      <c r="H330" s="256"/>
      <c r="I330" s="17"/>
    </row>
    <row r="331" customFormat="false" ht="12.75" hidden="false" customHeight="false" outlineLevel="0" collapsed="false">
      <c r="A331" s="17"/>
      <c r="B331" s="252"/>
      <c r="C331" s="231"/>
      <c r="D331" s="231"/>
      <c r="E331" s="253"/>
      <c r="F331" s="254"/>
      <c r="G331" s="258"/>
      <c r="H331" s="256"/>
      <c r="I331" s="17"/>
    </row>
    <row r="332" customFormat="false" ht="12.75" hidden="false" customHeight="false" outlineLevel="0" collapsed="false">
      <c r="A332" s="17"/>
      <c r="B332" s="252"/>
      <c r="C332" s="231"/>
      <c r="D332" s="231"/>
      <c r="E332" s="253"/>
      <c r="F332" s="254"/>
      <c r="G332" s="258"/>
      <c r="H332" s="256"/>
      <c r="I332" s="17"/>
    </row>
    <row r="333" customFormat="false" ht="12.75" hidden="false" customHeight="false" outlineLevel="0" collapsed="false">
      <c r="A333" s="17"/>
      <c r="B333" s="252"/>
      <c r="C333" s="231"/>
      <c r="D333" s="231"/>
      <c r="E333" s="253"/>
      <c r="F333" s="254"/>
      <c r="G333" s="258"/>
      <c r="H333" s="256"/>
      <c r="I333" s="17"/>
    </row>
    <row r="334" customFormat="false" ht="12.75" hidden="false" customHeight="false" outlineLevel="0" collapsed="false">
      <c r="A334" s="17"/>
      <c r="B334" s="252"/>
      <c r="C334" s="231"/>
      <c r="D334" s="231"/>
      <c r="E334" s="253"/>
      <c r="F334" s="254"/>
      <c r="G334" s="258"/>
      <c r="H334" s="256"/>
      <c r="I334" s="17"/>
    </row>
    <row r="335" customFormat="false" ht="12.75" hidden="false" customHeight="false" outlineLevel="0" collapsed="false">
      <c r="A335" s="17"/>
      <c r="B335" s="252"/>
      <c r="C335" s="231"/>
      <c r="D335" s="231"/>
      <c r="E335" s="253"/>
      <c r="F335" s="254"/>
      <c r="G335" s="258"/>
      <c r="H335" s="256"/>
      <c r="I335" s="17"/>
    </row>
    <row r="336" customFormat="false" ht="12.75" hidden="false" customHeight="false" outlineLevel="0" collapsed="false">
      <c r="A336" s="17"/>
      <c r="B336" s="252"/>
      <c r="C336" s="231"/>
      <c r="D336" s="231"/>
      <c r="E336" s="253"/>
      <c r="F336" s="254"/>
      <c r="G336" s="258"/>
      <c r="H336" s="256"/>
      <c r="I336" s="17"/>
    </row>
    <row r="337" customFormat="false" ht="12.75" hidden="false" customHeight="false" outlineLevel="0" collapsed="false">
      <c r="A337" s="17"/>
      <c r="B337" s="252"/>
      <c r="C337" s="231"/>
      <c r="D337" s="231"/>
      <c r="E337" s="253"/>
      <c r="F337" s="254"/>
      <c r="G337" s="258"/>
      <c r="H337" s="256"/>
      <c r="I337" s="17"/>
    </row>
    <row r="338" customFormat="false" ht="12.75" hidden="false" customHeight="false" outlineLevel="0" collapsed="false">
      <c r="A338" s="17"/>
      <c r="B338" s="252"/>
      <c r="C338" s="231"/>
      <c r="D338" s="231"/>
      <c r="E338" s="253"/>
      <c r="F338" s="254"/>
      <c r="G338" s="258"/>
      <c r="H338" s="256"/>
      <c r="I338" s="17"/>
    </row>
    <row r="339" customFormat="false" ht="12.75" hidden="false" customHeight="false" outlineLevel="0" collapsed="false">
      <c r="A339" s="17"/>
      <c r="B339" s="252"/>
      <c r="C339" s="231"/>
      <c r="D339" s="231"/>
      <c r="E339" s="253"/>
      <c r="F339" s="254"/>
      <c r="G339" s="258"/>
      <c r="H339" s="256"/>
      <c r="I339" s="17"/>
    </row>
    <row r="340" customFormat="false" ht="12.75" hidden="false" customHeight="false" outlineLevel="0" collapsed="false">
      <c r="A340" s="17"/>
      <c r="B340" s="252"/>
      <c r="C340" s="231"/>
      <c r="D340" s="231"/>
      <c r="E340" s="253"/>
      <c r="F340" s="254"/>
      <c r="G340" s="258"/>
      <c r="H340" s="256"/>
      <c r="I340" s="17"/>
    </row>
    <row r="341" customFormat="false" ht="12.75" hidden="false" customHeight="false" outlineLevel="0" collapsed="false">
      <c r="A341" s="17"/>
      <c r="B341" s="252"/>
      <c r="C341" s="231"/>
      <c r="D341" s="231"/>
      <c r="E341" s="253"/>
      <c r="F341" s="254"/>
      <c r="G341" s="258"/>
      <c r="H341" s="256"/>
      <c r="I341" s="17"/>
    </row>
    <row r="342" customFormat="false" ht="12.75" hidden="false" customHeight="false" outlineLevel="0" collapsed="false">
      <c r="A342" s="17"/>
      <c r="B342" s="252"/>
      <c r="C342" s="231"/>
      <c r="D342" s="231"/>
      <c r="E342" s="253"/>
      <c r="F342" s="254"/>
      <c r="G342" s="258"/>
      <c r="H342" s="256"/>
      <c r="I342" s="17"/>
    </row>
    <row r="343" customFormat="false" ht="12.75" hidden="false" customHeight="false" outlineLevel="0" collapsed="false">
      <c r="A343" s="17"/>
      <c r="B343" s="252"/>
      <c r="C343" s="231"/>
      <c r="D343" s="231"/>
      <c r="E343" s="253"/>
      <c r="F343" s="254"/>
      <c r="G343" s="258"/>
      <c r="H343" s="256"/>
      <c r="I343" s="17"/>
    </row>
    <row r="344" customFormat="false" ht="12.75" hidden="false" customHeight="false" outlineLevel="0" collapsed="false">
      <c r="A344" s="17"/>
      <c r="B344" s="252"/>
      <c r="C344" s="231"/>
      <c r="D344" s="231"/>
      <c r="E344" s="253"/>
      <c r="F344" s="254"/>
      <c r="G344" s="258"/>
      <c r="H344" s="256"/>
      <c r="I344" s="17"/>
    </row>
    <row r="345" customFormat="false" ht="12.75" hidden="false" customHeight="false" outlineLevel="0" collapsed="false">
      <c r="A345" s="17"/>
      <c r="B345" s="252"/>
      <c r="C345" s="231"/>
      <c r="D345" s="231"/>
      <c r="E345" s="253"/>
      <c r="F345" s="254"/>
      <c r="G345" s="258"/>
      <c r="H345" s="256"/>
      <c r="I345" s="17"/>
    </row>
    <row r="346" customFormat="false" ht="12.75" hidden="false" customHeight="false" outlineLevel="0" collapsed="false">
      <c r="A346" s="17"/>
      <c r="B346" s="252"/>
      <c r="C346" s="231"/>
      <c r="D346" s="231"/>
      <c r="E346" s="253"/>
      <c r="F346" s="254"/>
      <c r="G346" s="258"/>
      <c r="H346" s="256"/>
      <c r="I346" s="17"/>
    </row>
    <row r="347" customFormat="false" ht="12.75" hidden="false" customHeight="false" outlineLevel="0" collapsed="false">
      <c r="A347" s="17"/>
      <c r="B347" s="252"/>
      <c r="C347" s="231"/>
      <c r="D347" s="231"/>
      <c r="E347" s="253"/>
      <c r="F347" s="254"/>
      <c r="G347" s="258"/>
      <c r="H347" s="256"/>
      <c r="I347" s="17"/>
    </row>
    <row r="348" customFormat="false" ht="12.75" hidden="false" customHeight="false" outlineLevel="0" collapsed="false">
      <c r="A348" s="17"/>
      <c r="B348" s="252"/>
      <c r="C348" s="231"/>
      <c r="D348" s="231"/>
      <c r="E348" s="253"/>
      <c r="F348" s="254"/>
      <c r="G348" s="258"/>
      <c r="H348" s="256"/>
      <c r="I348" s="17"/>
    </row>
    <row r="349" customFormat="false" ht="12.75" hidden="false" customHeight="false" outlineLevel="0" collapsed="false">
      <c r="A349" s="17"/>
      <c r="B349" s="252"/>
      <c r="C349" s="231"/>
      <c r="D349" s="231"/>
      <c r="E349" s="253"/>
      <c r="F349" s="254"/>
      <c r="G349" s="258"/>
      <c r="H349" s="256"/>
      <c r="I349" s="17"/>
    </row>
    <row r="350" customFormat="false" ht="12.75" hidden="false" customHeight="false" outlineLevel="0" collapsed="false">
      <c r="A350" s="17"/>
      <c r="B350" s="252"/>
      <c r="C350" s="231"/>
      <c r="D350" s="231"/>
      <c r="E350" s="253"/>
      <c r="F350" s="254"/>
      <c r="G350" s="258"/>
      <c r="H350" s="256"/>
      <c r="I350" s="17"/>
    </row>
    <row r="351" customFormat="false" ht="12.75" hidden="false" customHeight="false" outlineLevel="0" collapsed="false">
      <c r="A351" s="17"/>
      <c r="B351" s="252"/>
      <c r="C351" s="231"/>
      <c r="D351" s="231"/>
      <c r="E351" s="253"/>
      <c r="F351" s="254"/>
      <c r="G351" s="258"/>
      <c r="H351" s="256"/>
      <c r="I351" s="17"/>
    </row>
    <row r="352" customFormat="false" ht="12.75" hidden="false" customHeight="false" outlineLevel="0" collapsed="false">
      <c r="A352" s="17"/>
      <c r="B352" s="252"/>
      <c r="C352" s="231"/>
      <c r="D352" s="231"/>
      <c r="E352" s="253"/>
      <c r="F352" s="254"/>
      <c r="G352" s="258"/>
      <c r="H352" s="256"/>
      <c r="I352" s="17"/>
    </row>
    <row r="353" customFormat="false" ht="12.75" hidden="false" customHeight="false" outlineLevel="0" collapsed="false">
      <c r="A353" s="17"/>
      <c r="B353" s="252"/>
      <c r="C353" s="231"/>
      <c r="D353" s="231"/>
      <c r="E353" s="253"/>
      <c r="F353" s="254"/>
      <c r="G353" s="258"/>
      <c r="H353" s="256"/>
      <c r="I353" s="17"/>
    </row>
    <row r="354" customFormat="false" ht="12.75" hidden="false" customHeight="false" outlineLevel="0" collapsed="false">
      <c r="A354" s="17"/>
      <c r="B354" s="252"/>
      <c r="C354" s="231"/>
      <c r="D354" s="231"/>
      <c r="E354" s="253"/>
      <c r="F354" s="254"/>
      <c r="G354" s="258"/>
      <c r="H354" s="256"/>
      <c r="I354" s="17"/>
    </row>
    <row r="355" customFormat="false" ht="12.75" hidden="false" customHeight="false" outlineLevel="0" collapsed="false">
      <c r="A355" s="17"/>
      <c r="B355" s="252"/>
      <c r="C355" s="231"/>
      <c r="D355" s="231"/>
      <c r="E355" s="253"/>
      <c r="F355" s="254"/>
      <c r="G355" s="258"/>
      <c r="H355" s="256"/>
      <c r="I355" s="17"/>
    </row>
    <row r="356" customFormat="false" ht="12.75" hidden="false" customHeight="false" outlineLevel="0" collapsed="false">
      <c r="A356" s="17"/>
      <c r="B356" s="252"/>
      <c r="C356" s="231"/>
      <c r="D356" s="231"/>
      <c r="E356" s="253"/>
      <c r="F356" s="254"/>
      <c r="G356" s="258"/>
      <c r="H356" s="256"/>
      <c r="I356" s="17"/>
    </row>
    <row r="357" customFormat="false" ht="12.75" hidden="false" customHeight="false" outlineLevel="0" collapsed="false">
      <c r="A357" s="17"/>
      <c r="B357" s="252"/>
      <c r="C357" s="231"/>
      <c r="D357" s="231"/>
      <c r="E357" s="253"/>
      <c r="F357" s="254"/>
      <c r="G357" s="258"/>
      <c r="H357" s="256"/>
      <c r="I357" s="17"/>
    </row>
    <row r="358" customFormat="false" ht="12.75" hidden="false" customHeight="false" outlineLevel="0" collapsed="false">
      <c r="A358" s="17"/>
      <c r="B358" s="252"/>
      <c r="C358" s="231"/>
      <c r="D358" s="231"/>
      <c r="E358" s="253"/>
      <c r="F358" s="254"/>
      <c r="G358" s="258"/>
      <c r="H358" s="256"/>
      <c r="I358" s="17"/>
    </row>
    <row r="359" customFormat="false" ht="12.75" hidden="false" customHeight="false" outlineLevel="0" collapsed="false">
      <c r="A359" s="17"/>
      <c r="B359" s="252"/>
      <c r="C359" s="231"/>
      <c r="D359" s="231"/>
      <c r="E359" s="253"/>
      <c r="F359" s="254"/>
      <c r="G359" s="258"/>
      <c r="H359" s="256"/>
      <c r="I359" s="17"/>
    </row>
    <row r="360" customFormat="false" ht="12.75" hidden="false" customHeight="false" outlineLevel="0" collapsed="false">
      <c r="A360" s="17"/>
      <c r="B360" s="252"/>
      <c r="C360" s="231"/>
      <c r="D360" s="231"/>
      <c r="E360" s="253"/>
      <c r="F360" s="254"/>
      <c r="G360" s="258"/>
      <c r="H360" s="256"/>
      <c r="I360" s="17"/>
    </row>
    <row r="361" customFormat="false" ht="12.75" hidden="false" customHeight="false" outlineLevel="0" collapsed="false">
      <c r="A361" s="17"/>
      <c r="B361" s="252"/>
      <c r="C361" s="231"/>
      <c r="D361" s="231"/>
      <c r="E361" s="253"/>
      <c r="F361" s="254"/>
      <c r="G361" s="258"/>
      <c r="H361" s="256"/>
      <c r="I361" s="17"/>
    </row>
    <row r="362" customFormat="false" ht="12.75" hidden="false" customHeight="false" outlineLevel="0" collapsed="false">
      <c r="A362" s="17"/>
      <c r="B362" s="252"/>
      <c r="C362" s="231"/>
      <c r="D362" s="231"/>
      <c r="E362" s="253"/>
      <c r="F362" s="254"/>
      <c r="G362" s="258"/>
      <c r="H362" s="256"/>
      <c r="I362" s="17"/>
    </row>
    <row r="363" customFormat="false" ht="12.75" hidden="false" customHeight="false" outlineLevel="0" collapsed="false">
      <c r="A363" s="17"/>
      <c r="B363" s="252"/>
      <c r="C363" s="231"/>
      <c r="D363" s="231"/>
      <c r="E363" s="253"/>
      <c r="F363" s="254"/>
      <c r="G363" s="258"/>
      <c r="H363" s="256"/>
      <c r="I363" s="17"/>
    </row>
    <row r="364" customFormat="false" ht="12.75" hidden="false" customHeight="false" outlineLevel="0" collapsed="false">
      <c r="A364" s="17"/>
      <c r="B364" s="252"/>
      <c r="C364" s="231"/>
      <c r="D364" s="231"/>
      <c r="E364" s="253"/>
      <c r="F364" s="254"/>
      <c r="G364" s="258"/>
      <c r="H364" s="256"/>
      <c r="I364" s="17"/>
    </row>
    <row r="365" customFormat="false" ht="12.75" hidden="false" customHeight="false" outlineLevel="0" collapsed="false">
      <c r="A365" s="17"/>
      <c r="B365" s="252"/>
      <c r="C365" s="231"/>
      <c r="D365" s="231"/>
      <c r="E365" s="253"/>
      <c r="F365" s="254"/>
      <c r="G365" s="258"/>
      <c r="H365" s="256"/>
      <c r="I365" s="17"/>
    </row>
    <row r="366" customFormat="false" ht="12.75" hidden="false" customHeight="false" outlineLevel="0" collapsed="false">
      <c r="A366" s="17"/>
      <c r="B366" s="252"/>
      <c r="C366" s="231"/>
      <c r="D366" s="231"/>
      <c r="E366" s="253"/>
      <c r="F366" s="254"/>
      <c r="G366" s="258"/>
      <c r="H366" s="256"/>
      <c r="I366" s="17"/>
    </row>
    <row r="367" customFormat="false" ht="12.75" hidden="false" customHeight="false" outlineLevel="0" collapsed="false">
      <c r="A367" s="17"/>
      <c r="B367" s="252"/>
      <c r="C367" s="231"/>
      <c r="D367" s="231"/>
      <c r="E367" s="253"/>
      <c r="F367" s="254"/>
      <c r="G367" s="258"/>
      <c r="H367" s="256"/>
      <c r="I367" s="17"/>
    </row>
    <row r="368" customFormat="false" ht="12.75" hidden="false" customHeight="false" outlineLevel="0" collapsed="false">
      <c r="A368" s="17"/>
      <c r="B368" s="252"/>
      <c r="C368" s="231"/>
      <c r="D368" s="231"/>
      <c r="E368" s="253"/>
      <c r="F368" s="254"/>
      <c r="G368" s="258"/>
      <c r="H368" s="256"/>
      <c r="I368" s="17"/>
    </row>
    <row r="369" customFormat="false" ht="12.75" hidden="false" customHeight="false" outlineLevel="0" collapsed="false">
      <c r="A369" s="17"/>
      <c r="B369" s="252"/>
      <c r="C369" s="231"/>
      <c r="D369" s="231"/>
      <c r="E369" s="253"/>
      <c r="F369" s="254"/>
      <c r="G369" s="258"/>
      <c r="H369" s="256"/>
      <c r="I369" s="17"/>
    </row>
    <row r="370" customFormat="false" ht="12.75" hidden="false" customHeight="false" outlineLevel="0" collapsed="false">
      <c r="A370" s="17"/>
      <c r="B370" s="252"/>
      <c r="C370" s="231"/>
      <c r="D370" s="231"/>
      <c r="E370" s="253"/>
      <c r="F370" s="254"/>
      <c r="G370" s="258"/>
      <c r="H370" s="256"/>
      <c r="I370" s="17"/>
    </row>
    <row r="371" customFormat="false" ht="12.75" hidden="false" customHeight="false" outlineLevel="0" collapsed="false">
      <c r="A371" s="17"/>
      <c r="B371" s="252"/>
      <c r="C371" s="231"/>
      <c r="D371" s="231"/>
      <c r="E371" s="253"/>
      <c r="F371" s="254"/>
      <c r="G371" s="258"/>
      <c r="H371" s="256"/>
      <c r="I371" s="17"/>
    </row>
    <row r="372" customFormat="false" ht="12.75" hidden="false" customHeight="false" outlineLevel="0" collapsed="false">
      <c r="A372" s="17"/>
      <c r="B372" s="252"/>
      <c r="C372" s="231"/>
      <c r="D372" s="231"/>
      <c r="E372" s="253"/>
      <c r="F372" s="254"/>
      <c r="G372" s="258"/>
      <c r="H372" s="256"/>
      <c r="I372" s="17"/>
    </row>
    <row r="373" customFormat="false" ht="12.75" hidden="false" customHeight="false" outlineLevel="0" collapsed="false">
      <c r="A373" s="17"/>
      <c r="B373" s="252"/>
      <c r="C373" s="231"/>
      <c r="D373" s="231"/>
      <c r="E373" s="253"/>
      <c r="F373" s="254"/>
      <c r="G373" s="258"/>
      <c r="H373" s="256"/>
      <c r="I373" s="17"/>
    </row>
    <row r="374" customFormat="false" ht="12.75" hidden="false" customHeight="false" outlineLevel="0" collapsed="false">
      <c r="A374" s="17"/>
      <c r="B374" s="252"/>
      <c r="C374" s="231"/>
      <c r="D374" s="231"/>
      <c r="E374" s="253"/>
      <c r="F374" s="254"/>
      <c r="G374" s="258"/>
      <c r="H374" s="256"/>
      <c r="I374" s="17"/>
    </row>
    <row r="375" customFormat="false" ht="12.75" hidden="false" customHeight="false" outlineLevel="0" collapsed="false">
      <c r="A375" s="17"/>
      <c r="B375" s="252"/>
      <c r="C375" s="231"/>
      <c r="D375" s="231"/>
      <c r="E375" s="253"/>
      <c r="F375" s="254"/>
      <c r="G375" s="258"/>
      <c r="H375" s="256"/>
      <c r="I375" s="17"/>
    </row>
    <row r="376" customFormat="false" ht="12.75" hidden="false" customHeight="false" outlineLevel="0" collapsed="false">
      <c r="A376" s="17"/>
      <c r="B376" s="252"/>
      <c r="C376" s="231"/>
      <c r="D376" s="231"/>
      <c r="E376" s="253"/>
      <c r="F376" s="254"/>
      <c r="G376" s="258"/>
      <c r="H376" s="256"/>
      <c r="I376" s="17"/>
    </row>
    <row r="377" customFormat="false" ht="12.75" hidden="false" customHeight="false" outlineLevel="0" collapsed="false">
      <c r="A377" s="17"/>
      <c r="B377" s="252"/>
      <c r="C377" s="231"/>
      <c r="D377" s="231"/>
      <c r="E377" s="253"/>
      <c r="F377" s="254"/>
      <c r="G377" s="258"/>
      <c r="H377" s="256"/>
      <c r="I377" s="17"/>
    </row>
    <row r="378" customFormat="false" ht="12.75" hidden="false" customHeight="false" outlineLevel="0" collapsed="false">
      <c r="A378" s="17"/>
      <c r="B378" s="252"/>
      <c r="C378" s="231"/>
      <c r="D378" s="231"/>
      <c r="E378" s="253"/>
      <c r="F378" s="254"/>
      <c r="G378" s="258"/>
      <c r="H378" s="256"/>
      <c r="I378" s="17"/>
    </row>
    <row r="379" customFormat="false" ht="12.75" hidden="false" customHeight="false" outlineLevel="0" collapsed="false">
      <c r="A379" s="17"/>
      <c r="B379" s="252"/>
      <c r="C379" s="231"/>
      <c r="D379" s="231"/>
      <c r="E379" s="253"/>
      <c r="F379" s="254"/>
      <c r="G379" s="258"/>
      <c r="H379" s="256"/>
      <c r="I379" s="17"/>
    </row>
    <row r="380" customFormat="false" ht="12.75" hidden="false" customHeight="false" outlineLevel="0" collapsed="false">
      <c r="A380" s="17"/>
      <c r="B380" s="252"/>
      <c r="C380" s="231"/>
      <c r="D380" s="231"/>
      <c r="E380" s="253"/>
      <c r="F380" s="254"/>
      <c r="G380" s="258"/>
      <c r="H380" s="256"/>
      <c r="I380" s="17"/>
    </row>
    <row r="381" customFormat="false" ht="12.75" hidden="false" customHeight="false" outlineLevel="0" collapsed="false">
      <c r="A381" s="17"/>
      <c r="B381" s="252"/>
      <c r="C381" s="231"/>
      <c r="D381" s="231"/>
      <c r="E381" s="253"/>
      <c r="F381" s="254"/>
      <c r="G381" s="258"/>
      <c r="H381" s="256"/>
      <c r="I381" s="17"/>
    </row>
    <row r="382" customFormat="false" ht="12.75" hidden="false" customHeight="false" outlineLevel="0" collapsed="false">
      <c r="A382" s="17"/>
      <c r="B382" s="252"/>
      <c r="C382" s="231"/>
      <c r="D382" s="231"/>
      <c r="E382" s="253"/>
      <c r="F382" s="254"/>
      <c r="G382" s="258"/>
      <c r="H382" s="256"/>
      <c r="I382" s="17"/>
    </row>
    <row r="383" customFormat="false" ht="12.75" hidden="false" customHeight="false" outlineLevel="0" collapsed="false">
      <c r="A383" s="17"/>
      <c r="B383" s="252"/>
      <c r="C383" s="231"/>
      <c r="D383" s="231"/>
      <c r="E383" s="253"/>
      <c r="F383" s="254"/>
      <c r="G383" s="258"/>
      <c r="H383" s="256"/>
      <c r="I383" s="17"/>
    </row>
    <row r="384" customFormat="false" ht="12.75" hidden="false" customHeight="false" outlineLevel="0" collapsed="false">
      <c r="A384" s="17"/>
      <c r="B384" s="252"/>
      <c r="C384" s="231"/>
      <c r="D384" s="231"/>
      <c r="E384" s="253"/>
      <c r="F384" s="254"/>
      <c r="G384" s="258"/>
      <c r="H384" s="256"/>
      <c r="I384" s="17"/>
    </row>
    <row r="385" customFormat="false" ht="12.75" hidden="false" customHeight="false" outlineLevel="0" collapsed="false">
      <c r="A385" s="17"/>
      <c r="B385" s="252"/>
      <c r="C385" s="231"/>
      <c r="D385" s="231"/>
      <c r="E385" s="253"/>
      <c r="F385" s="254"/>
      <c r="G385" s="258"/>
      <c r="H385" s="256"/>
      <c r="I385" s="17"/>
    </row>
    <row r="386" customFormat="false" ht="12.75" hidden="false" customHeight="false" outlineLevel="0" collapsed="false">
      <c r="A386" s="17"/>
      <c r="B386" s="252"/>
      <c r="C386" s="231"/>
      <c r="D386" s="231"/>
      <c r="E386" s="253"/>
      <c r="F386" s="254"/>
      <c r="G386" s="258"/>
      <c r="H386" s="256"/>
      <c r="I386" s="17"/>
    </row>
    <row r="387" customFormat="false" ht="12.75" hidden="false" customHeight="false" outlineLevel="0" collapsed="false">
      <c r="A387" s="17"/>
      <c r="B387" s="252"/>
      <c r="C387" s="231"/>
      <c r="D387" s="231"/>
      <c r="E387" s="253"/>
      <c r="F387" s="254"/>
      <c r="G387" s="258"/>
      <c r="H387" s="256"/>
      <c r="I387" s="17"/>
    </row>
    <row r="388" customFormat="false" ht="12.75" hidden="false" customHeight="false" outlineLevel="0" collapsed="false">
      <c r="A388" s="17"/>
      <c r="B388" s="252"/>
      <c r="C388" s="231"/>
      <c r="D388" s="231"/>
      <c r="E388" s="253"/>
      <c r="F388" s="254"/>
      <c r="G388" s="258"/>
      <c r="H388" s="256"/>
      <c r="I388" s="17"/>
    </row>
    <row r="389" customFormat="false" ht="12.75" hidden="false" customHeight="false" outlineLevel="0" collapsed="false">
      <c r="A389" s="17"/>
      <c r="B389" s="252"/>
      <c r="C389" s="231"/>
      <c r="D389" s="231"/>
      <c r="E389" s="253"/>
      <c r="F389" s="254"/>
      <c r="G389" s="258"/>
      <c r="H389" s="256"/>
      <c r="I389" s="17"/>
    </row>
    <row r="390" customFormat="false" ht="12.75" hidden="false" customHeight="false" outlineLevel="0" collapsed="false">
      <c r="A390" s="17"/>
      <c r="B390" s="252"/>
      <c r="C390" s="231"/>
      <c r="D390" s="231"/>
      <c r="E390" s="253"/>
      <c r="F390" s="254"/>
      <c r="G390" s="258"/>
      <c r="H390" s="256"/>
      <c r="I390" s="17"/>
    </row>
    <row r="391" customFormat="false" ht="12.75" hidden="false" customHeight="false" outlineLevel="0" collapsed="false">
      <c r="A391" s="17"/>
      <c r="B391" s="252"/>
      <c r="C391" s="231"/>
      <c r="D391" s="231"/>
      <c r="E391" s="253"/>
      <c r="F391" s="254"/>
      <c r="G391" s="258"/>
      <c r="H391" s="256"/>
      <c r="I391" s="17"/>
    </row>
    <row r="392" customFormat="false" ht="12.75" hidden="false" customHeight="false" outlineLevel="0" collapsed="false">
      <c r="A392" s="17"/>
      <c r="B392" s="252"/>
      <c r="C392" s="231"/>
      <c r="D392" s="231"/>
      <c r="E392" s="253"/>
      <c r="F392" s="254"/>
      <c r="G392" s="258"/>
      <c r="H392" s="256"/>
      <c r="I392" s="17"/>
    </row>
    <row r="393" customFormat="false" ht="12.75" hidden="false" customHeight="false" outlineLevel="0" collapsed="false">
      <c r="A393" s="17"/>
      <c r="B393" s="252"/>
      <c r="C393" s="231"/>
      <c r="D393" s="231"/>
      <c r="E393" s="253"/>
      <c r="F393" s="254"/>
      <c r="G393" s="258"/>
      <c r="H393" s="256"/>
      <c r="I393" s="17"/>
    </row>
    <row r="394" customFormat="false" ht="12.75" hidden="false" customHeight="false" outlineLevel="0" collapsed="false">
      <c r="A394" s="17"/>
      <c r="B394" s="252"/>
      <c r="C394" s="231"/>
      <c r="D394" s="231"/>
      <c r="E394" s="253"/>
      <c r="F394" s="254"/>
      <c r="G394" s="258"/>
      <c r="H394" s="256"/>
      <c r="I394" s="17"/>
    </row>
    <row r="395" customFormat="false" ht="12.75" hidden="false" customHeight="false" outlineLevel="0" collapsed="false">
      <c r="A395" s="17"/>
      <c r="B395" s="252"/>
      <c r="C395" s="231"/>
      <c r="D395" s="231"/>
      <c r="E395" s="253"/>
      <c r="F395" s="254"/>
      <c r="G395" s="258"/>
      <c r="H395" s="256"/>
      <c r="I395" s="17"/>
    </row>
    <row r="396" customFormat="false" ht="12.75" hidden="false" customHeight="false" outlineLevel="0" collapsed="false">
      <c r="A396" s="17"/>
      <c r="B396" s="252"/>
      <c r="C396" s="231"/>
      <c r="D396" s="231"/>
      <c r="E396" s="253"/>
      <c r="F396" s="254"/>
      <c r="G396" s="258"/>
      <c r="H396" s="256"/>
      <c r="I396" s="17"/>
    </row>
    <row r="397" customFormat="false" ht="12.75" hidden="false" customHeight="false" outlineLevel="0" collapsed="false">
      <c r="A397" s="17"/>
      <c r="B397" s="252"/>
      <c r="C397" s="231"/>
      <c r="D397" s="231"/>
      <c r="E397" s="253"/>
      <c r="F397" s="254"/>
      <c r="G397" s="258"/>
      <c r="H397" s="256"/>
      <c r="I397" s="17"/>
    </row>
    <row r="398" customFormat="false" ht="12.75" hidden="false" customHeight="false" outlineLevel="0" collapsed="false">
      <c r="A398" s="17"/>
      <c r="B398" s="252"/>
      <c r="C398" s="231"/>
      <c r="D398" s="231"/>
      <c r="E398" s="253"/>
      <c r="F398" s="254"/>
      <c r="G398" s="258"/>
      <c r="H398" s="256"/>
      <c r="I398" s="17"/>
    </row>
    <row r="399" customFormat="false" ht="12.75" hidden="false" customHeight="false" outlineLevel="0" collapsed="false">
      <c r="A399" s="17"/>
      <c r="B399" s="252"/>
      <c r="C399" s="231"/>
      <c r="D399" s="231"/>
      <c r="E399" s="253"/>
      <c r="F399" s="254"/>
      <c r="G399" s="258"/>
      <c r="H399" s="256"/>
      <c r="I399" s="17"/>
    </row>
    <row r="400" customFormat="false" ht="12.75" hidden="false" customHeight="false" outlineLevel="0" collapsed="false">
      <c r="A400" s="17"/>
      <c r="B400" s="252"/>
      <c r="C400" s="231"/>
      <c r="D400" s="231"/>
      <c r="E400" s="253"/>
      <c r="F400" s="254"/>
      <c r="G400" s="258"/>
      <c r="H400" s="256"/>
      <c r="I400" s="17"/>
    </row>
    <row r="401" customFormat="false" ht="12.75" hidden="false" customHeight="false" outlineLevel="0" collapsed="false">
      <c r="A401" s="17"/>
      <c r="B401" s="252"/>
      <c r="C401" s="231"/>
      <c r="D401" s="231"/>
      <c r="E401" s="253"/>
      <c r="F401" s="254"/>
      <c r="G401" s="258"/>
      <c r="H401" s="256"/>
      <c r="I401" s="17"/>
    </row>
    <row r="402" customFormat="false" ht="12.75" hidden="false" customHeight="false" outlineLevel="0" collapsed="false">
      <c r="A402" s="17"/>
      <c r="B402" s="252"/>
      <c r="C402" s="231"/>
      <c r="D402" s="231"/>
      <c r="E402" s="253"/>
      <c r="F402" s="254"/>
      <c r="G402" s="258"/>
      <c r="H402" s="256"/>
      <c r="I402" s="17"/>
    </row>
    <row r="403" customFormat="false" ht="12.75" hidden="false" customHeight="false" outlineLevel="0" collapsed="false">
      <c r="A403" s="17"/>
      <c r="B403" s="252"/>
      <c r="C403" s="231"/>
      <c r="D403" s="231"/>
      <c r="E403" s="253"/>
      <c r="F403" s="254"/>
      <c r="G403" s="258"/>
      <c r="H403" s="256"/>
      <c r="I403" s="17"/>
    </row>
    <row r="404" customFormat="false" ht="12.75" hidden="false" customHeight="false" outlineLevel="0" collapsed="false">
      <c r="A404" s="17"/>
      <c r="B404" s="252"/>
      <c r="C404" s="231"/>
      <c r="D404" s="231"/>
      <c r="E404" s="253"/>
      <c r="F404" s="254"/>
      <c r="G404" s="258"/>
      <c r="H404" s="256"/>
      <c r="I404" s="17"/>
    </row>
    <row r="405" customFormat="false" ht="12.75" hidden="false" customHeight="false" outlineLevel="0" collapsed="false">
      <c r="A405" s="17"/>
      <c r="B405" s="252"/>
      <c r="C405" s="231"/>
      <c r="D405" s="231"/>
      <c r="E405" s="253"/>
      <c r="F405" s="254"/>
      <c r="G405" s="258"/>
      <c r="H405" s="256"/>
      <c r="I405" s="17"/>
    </row>
    <row r="406" customFormat="false" ht="12.75" hidden="false" customHeight="false" outlineLevel="0" collapsed="false">
      <c r="A406" s="17"/>
      <c r="B406" s="252"/>
      <c r="C406" s="231"/>
      <c r="D406" s="231"/>
      <c r="E406" s="253"/>
      <c r="F406" s="254"/>
      <c r="G406" s="258"/>
      <c r="H406" s="256"/>
      <c r="I406" s="17"/>
    </row>
    <row r="407" customFormat="false" ht="12.75" hidden="false" customHeight="false" outlineLevel="0" collapsed="false">
      <c r="A407" s="17"/>
      <c r="B407" s="252"/>
      <c r="C407" s="231"/>
      <c r="D407" s="231"/>
      <c r="E407" s="253"/>
      <c r="F407" s="254"/>
      <c r="G407" s="258"/>
      <c r="H407" s="256"/>
      <c r="I407" s="17"/>
    </row>
    <row r="408" customFormat="false" ht="12.75" hidden="false" customHeight="false" outlineLevel="0" collapsed="false">
      <c r="A408" s="17"/>
      <c r="B408" s="252"/>
      <c r="C408" s="231"/>
      <c r="D408" s="231"/>
      <c r="E408" s="253"/>
      <c r="F408" s="254"/>
      <c r="G408" s="258"/>
      <c r="H408" s="256"/>
      <c r="I408" s="17"/>
    </row>
    <row r="409" customFormat="false" ht="12.75" hidden="false" customHeight="false" outlineLevel="0" collapsed="false">
      <c r="A409" s="17"/>
      <c r="B409" s="252"/>
      <c r="C409" s="231"/>
      <c r="D409" s="231"/>
      <c r="E409" s="253"/>
      <c r="F409" s="254"/>
      <c r="G409" s="258"/>
      <c r="H409" s="256"/>
      <c r="I409" s="17"/>
    </row>
    <row r="410" customFormat="false" ht="12.75" hidden="false" customHeight="false" outlineLevel="0" collapsed="false">
      <c r="A410" s="17"/>
      <c r="B410" s="252"/>
      <c r="C410" s="231"/>
      <c r="D410" s="231"/>
      <c r="E410" s="253"/>
      <c r="F410" s="254"/>
      <c r="G410" s="258"/>
      <c r="H410" s="256"/>
      <c r="I410" s="17"/>
    </row>
    <row r="411" customFormat="false" ht="12.75" hidden="false" customHeight="false" outlineLevel="0" collapsed="false">
      <c r="A411" s="17"/>
      <c r="B411" s="252"/>
      <c r="C411" s="231"/>
      <c r="D411" s="231"/>
      <c r="E411" s="253"/>
      <c r="F411" s="254"/>
      <c r="G411" s="258"/>
      <c r="H411" s="256"/>
      <c r="I411" s="17"/>
    </row>
    <row r="412" customFormat="false" ht="12.75" hidden="false" customHeight="false" outlineLevel="0" collapsed="false">
      <c r="A412" s="17"/>
      <c r="B412" s="252"/>
      <c r="C412" s="231"/>
      <c r="D412" s="231"/>
      <c r="E412" s="253"/>
      <c r="F412" s="254"/>
      <c r="G412" s="258"/>
      <c r="H412" s="256"/>
      <c r="I412" s="17"/>
    </row>
    <row r="413" customFormat="false" ht="12.75" hidden="false" customHeight="false" outlineLevel="0" collapsed="false">
      <c r="A413" s="17"/>
      <c r="B413" s="252"/>
      <c r="C413" s="231"/>
      <c r="D413" s="231"/>
      <c r="E413" s="253"/>
      <c r="F413" s="254"/>
      <c r="G413" s="258"/>
      <c r="H413" s="256"/>
      <c r="I413" s="17"/>
    </row>
    <row r="414" customFormat="false" ht="12.75" hidden="false" customHeight="false" outlineLevel="0" collapsed="false">
      <c r="A414" s="17"/>
      <c r="B414" s="252"/>
      <c r="C414" s="231"/>
      <c r="D414" s="231"/>
      <c r="E414" s="253"/>
      <c r="F414" s="254"/>
      <c r="G414" s="258"/>
      <c r="H414" s="256"/>
      <c r="I414" s="17"/>
    </row>
    <row r="415" customFormat="false" ht="12.75" hidden="false" customHeight="false" outlineLevel="0" collapsed="false">
      <c r="A415" s="17"/>
      <c r="B415" s="252"/>
      <c r="C415" s="231"/>
      <c r="D415" s="231"/>
      <c r="E415" s="253"/>
      <c r="F415" s="254"/>
      <c r="G415" s="258"/>
      <c r="H415" s="256"/>
      <c r="I415" s="17"/>
    </row>
    <row r="416" customFormat="false" ht="12.75" hidden="false" customHeight="false" outlineLevel="0" collapsed="false">
      <c r="A416" s="17"/>
      <c r="B416" s="252"/>
      <c r="C416" s="231"/>
      <c r="D416" s="231"/>
      <c r="E416" s="253"/>
      <c r="F416" s="254"/>
      <c r="G416" s="258"/>
      <c r="H416" s="256"/>
      <c r="I416" s="17"/>
    </row>
    <row r="417" customFormat="false" ht="12.75" hidden="false" customHeight="false" outlineLevel="0" collapsed="false">
      <c r="A417" s="17"/>
      <c r="B417" s="252"/>
      <c r="C417" s="231"/>
      <c r="D417" s="231"/>
      <c r="E417" s="253"/>
      <c r="F417" s="254"/>
      <c r="G417" s="258"/>
      <c r="H417" s="256"/>
      <c r="I417" s="17"/>
    </row>
    <row r="418" customFormat="false" ht="12.75" hidden="false" customHeight="false" outlineLevel="0" collapsed="false">
      <c r="A418" s="17"/>
      <c r="B418" s="252"/>
      <c r="C418" s="231"/>
      <c r="D418" s="231"/>
      <c r="E418" s="253"/>
      <c r="F418" s="254"/>
      <c r="G418" s="258"/>
      <c r="H418" s="256"/>
      <c r="I418" s="17"/>
    </row>
    <row r="419" customFormat="false" ht="12.75" hidden="false" customHeight="false" outlineLevel="0" collapsed="false">
      <c r="A419" s="17"/>
      <c r="B419" s="252"/>
      <c r="C419" s="231"/>
      <c r="D419" s="231"/>
      <c r="E419" s="253"/>
      <c r="F419" s="254"/>
      <c r="G419" s="258"/>
      <c r="H419" s="256"/>
      <c r="I419" s="17"/>
    </row>
    <row r="420" customFormat="false" ht="12.75" hidden="false" customHeight="false" outlineLevel="0" collapsed="false">
      <c r="A420" s="17"/>
      <c r="B420" s="252"/>
      <c r="C420" s="231"/>
      <c r="D420" s="231"/>
      <c r="E420" s="253"/>
      <c r="F420" s="254"/>
      <c r="G420" s="258"/>
      <c r="H420" s="256"/>
      <c r="I420" s="17"/>
    </row>
    <row r="421" customFormat="false" ht="12.75" hidden="false" customHeight="false" outlineLevel="0" collapsed="false">
      <c r="A421" s="17"/>
      <c r="B421" s="252"/>
      <c r="C421" s="231"/>
      <c r="D421" s="231"/>
      <c r="E421" s="253"/>
      <c r="F421" s="254"/>
      <c r="G421" s="258"/>
      <c r="H421" s="256"/>
      <c r="I421" s="17"/>
    </row>
    <row r="422" customFormat="false" ht="12.75" hidden="false" customHeight="false" outlineLevel="0" collapsed="false">
      <c r="A422" s="17"/>
      <c r="B422" s="252"/>
      <c r="C422" s="231"/>
      <c r="D422" s="231"/>
      <c r="E422" s="253"/>
      <c r="F422" s="254"/>
      <c r="G422" s="258"/>
      <c r="H422" s="256"/>
      <c r="I422" s="17"/>
    </row>
    <row r="423" customFormat="false" ht="12.75" hidden="false" customHeight="false" outlineLevel="0" collapsed="false">
      <c r="A423" s="17"/>
      <c r="B423" s="252"/>
      <c r="C423" s="231"/>
      <c r="D423" s="231"/>
      <c r="E423" s="253"/>
      <c r="F423" s="254"/>
      <c r="G423" s="258"/>
      <c r="H423" s="256"/>
      <c r="I423" s="17"/>
    </row>
    <row r="424" customFormat="false" ht="12.75" hidden="false" customHeight="false" outlineLevel="0" collapsed="false">
      <c r="A424" s="17"/>
      <c r="B424" s="252"/>
      <c r="C424" s="231"/>
      <c r="D424" s="231"/>
      <c r="E424" s="253"/>
      <c r="F424" s="254"/>
      <c r="G424" s="258"/>
      <c r="H424" s="256"/>
      <c r="I424" s="17"/>
    </row>
    <row r="425" customFormat="false" ht="12.75" hidden="false" customHeight="false" outlineLevel="0" collapsed="false">
      <c r="A425" s="17"/>
      <c r="B425" s="252"/>
      <c r="C425" s="231"/>
      <c r="D425" s="231"/>
      <c r="E425" s="253"/>
      <c r="F425" s="254"/>
      <c r="G425" s="258"/>
      <c r="H425" s="256"/>
      <c r="I425" s="17"/>
    </row>
    <row r="426" customFormat="false" ht="12.75" hidden="false" customHeight="false" outlineLevel="0" collapsed="false">
      <c r="A426" s="17"/>
      <c r="B426" s="252"/>
      <c r="C426" s="231"/>
      <c r="D426" s="231"/>
      <c r="E426" s="253"/>
      <c r="F426" s="254"/>
      <c r="G426" s="258"/>
      <c r="H426" s="256"/>
      <c r="I426" s="17"/>
    </row>
    <row r="427" customFormat="false" ht="12.75" hidden="false" customHeight="false" outlineLevel="0" collapsed="false">
      <c r="A427" s="17"/>
      <c r="B427" s="252"/>
      <c r="C427" s="231"/>
      <c r="D427" s="231"/>
      <c r="E427" s="253"/>
      <c r="F427" s="254"/>
      <c r="G427" s="258"/>
      <c r="H427" s="256"/>
      <c r="I427" s="17"/>
    </row>
    <row r="428" customFormat="false" ht="12.75" hidden="false" customHeight="false" outlineLevel="0" collapsed="false">
      <c r="A428" s="17"/>
      <c r="B428" s="252"/>
      <c r="C428" s="231"/>
      <c r="D428" s="231"/>
      <c r="E428" s="253"/>
      <c r="F428" s="254"/>
      <c r="G428" s="258"/>
      <c r="H428" s="256"/>
      <c r="I428" s="17"/>
    </row>
    <row r="429" customFormat="false" ht="12.75" hidden="false" customHeight="false" outlineLevel="0" collapsed="false">
      <c r="A429" s="17"/>
      <c r="B429" s="252"/>
      <c r="C429" s="231"/>
      <c r="D429" s="231"/>
      <c r="E429" s="253"/>
      <c r="F429" s="254"/>
      <c r="G429" s="258"/>
      <c r="H429" s="256"/>
      <c r="I429" s="17"/>
    </row>
    <row r="430" customFormat="false" ht="12.75" hidden="false" customHeight="false" outlineLevel="0" collapsed="false">
      <c r="A430" s="17"/>
      <c r="B430" s="252"/>
      <c r="C430" s="231"/>
      <c r="D430" s="231"/>
      <c r="E430" s="253"/>
      <c r="F430" s="254"/>
      <c r="G430" s="258"/>
      <c r="H430" s="256"/>
      <c r="I430" s="17"/>
    </row>
    <row r="431" customFormat="false" ht="12.75" hidden="false" customHeight="false" outlineLevel="0" collapsed="false">
      <c r="A431" s="17"/>
      <c r="B431" s="252"/>
      <c r="C431" s="231"/>
      <c r="D431" s="231"/>
      <c r="E431" s="253"/>
      <c r="F431" s="254"/>
      <c r="G431" s="258"/>
      <c r="H431" s="256"/>
      <c r="I431" s="17"/>
    </row>
    <row r="432" customFormat="false" ht="12.75" hidden="false" customHeight="false" outlineLevel="0" collapsed="false">
      <c r="A432" s="17"/>
      <c r="B432" s="252"/>
      <c r="C432" s="231"/>
      <c r="D432" s="231"/>
      <c r="E432" s="253"/>
      <c r="F432" s="254"/>
      <c r="G432" s="258"/>
      <c r="H432" s="256"/>
      <c r="I432" s="17"/>
    </row>
    <row r="433" customFormat="false" ht="12.75" hidden="false" customHeight="false" outlineLevel="0" collapsed="false">
      <c r="A433" s="17"/>
      <c r="B433" s="252"/>
      <c r="C433" s="231"/>
      <c r="D433" s="231"/>
      <c r="E433" s="253"/>
      <c r="F433" s="254"/>
      <c r="G433" s="258"/>
      <c r="H433" s="256"/>
      <c r="I433" s="17"/>
    </row>
    <row r="434" customFormat="false" ht="12.75" hidden="false" customHeight="false" outlineLevel="0" collapsed="false">
      <c r="A434" s="17"/>
      <c r="B434" s="252"/>
      <c r="C434" s="231"/>
      <c r="D434" s="231"/>
      <c r="E434" s="253"/>
      <c r="F434" s="254"/>
      <c r="G434" s="258"/>
      <c r="H434" s="256"/>
      <c r="I434" s="17"/>
    </row>
    <row r="435" customFormat="false" ht="12.75" hidden="false" customHeight="false" outlineLevel="0" collapsed="false">
      <c r="A435" s="17"/>
      <c r="B435" s="252"/>
      <c r="C435" s="231"/>
      <c r="D435" s="231"/>
      <c r="E435" s="253"/>
      <c r="F435" s="254"/>
      <c r="G435" s="258"/>
      <c r="H435" s="256"/>
      <c r="I435" s="17"/>
    </row>
    <row r="436" customFormat="false" ht="12.75" hidden="false" customHeight="false" outlineLevel="0" collapsed="false">
      <c r="A436" s="17"/>
      <c r="B436" s="252"/>
      <c r="C436" s="231"/>
      <c r="D436" s="231"/>
      <c r="E436" s="253"/>
      <c r="F436" s="254"/>
      <c r="G436" s="258"/>
      <c r="H436" s="256"/>
      <c r="I436" s="17"/>
    </row>
    <row r="437" customFormat="false" ht="12.75" hidden="false" customHeight="false" outlineLevel="0" collapsed="false">
      <c r="A437" s="17"/>
      <c r="B437" s="252"/>
      <c r="C437" s="231"/>
      <c r="D437" s="231"/>
      <c r="E437" s="253"/>
      <c r="F437" s="254"/>
      <c r="G437" s="258"/>
      <c r="H437" s="256"/>
      <c r="I437" s="17"/>
    </row>
    <row r="438" customFormat="false" ht="12.75" hidden="false" customHeight="false" outlineLevel="0" collapsed="false">
      <c r="A438" s="17"/>
      <c r="B438" s="252"/>
      <c r="C438" s="231"/>
      <c r="D438" s="231"/>
      <c r="E438" s="253"/>
      <c r="F438" s="254"/>
      <c r="G438" s="258"/>
      <c r="H438" s="256"/>
      <c r="I438" s="17"/>
    </row>
    <row r="439" customFormat="false" ht="12.75" hidden="false" customHeight="false" outlineLevel="0" collapsed="false">
      <c r="A439" s="17"/>
      <c r="B439" s="252"/>
      <c r="C439" s="231"/>
      <c r="D439" s="231"/>
      <c r="E439" s="253"/>
      <c r="F439" s="254"/>
      <c r="G439" s="258"/>
      <c r="H439" s="256"/>
      <c r="I439" s="17"/>
    </row>
    <row r="440" customFormat="false" ht="12.75" hidden="false" customHeight="false" outlineLevel="0" collapsed="false">
      <c r="A440" s="17"/>
      <c r="B440" s="252"/>
      <c r="C440" s="231"/>
      <c r="D440" s="231"/>
      <c r="E440" s="253"/>
      <c r="F440" s="254"/>
      <c r="G440" s="258"/>
      <c r="H440" s="256"/>
      <c r="I440" s="17"/>
    </row>
    <row r="441" customFormat="false" ht="12.75" hidden="false" customHeight="false" outlineLevel="0" collapsed="false">
      <c r="A441" s="17"/>
      <c r="B441" s="252"/>
      <c r="C441" s="231"/>
      <c r="D441" s="231"/>
      <c r="E441" s="253"/>
      <c r="F441" s="254"/>
      <c r="G441" s="258"/>
      <c r="H441" s="256"/>
      <c r="I441" s="17"/>
    </row>
    <row r="442" customFormat="false" ht="12.75" hidden="false" customHeight="false" outlineLevel="0" collapsed="false">
      <c r="A442" s="17"/>
      <c r="B442" s="252"/>
      <c r="C442" s="231"/>
      <c r="D442" s="231"/>
      <c r="E442" s="253"/>
      <c r="F442" s="254"/>
      <c r="G442" s="258"/>
      <c r="H442" s="256"/>
      <c r="I442" s="17"/>
    </row>
    <row r="443" customFormat="false" ht="12.75" hidden="false" customHeight="false" outlineLevel="0" collapsed="false">
      <c r="A443" s="17"/>
      <c r="B443" s="252"/>
      <c r="C443" s="231"/>
      <c r="D443" s="231"/>
      <c r="E443" s="253"/>
      <c r="F443" s="254"/>
      <c r="G443" s="258"/>
      <c r="H443" s="256"/>
      <c r="I443" s="17"/>
    </row>
    <row r="444" customFormat="false" ht="12.75" hidden="false" customHeight="false" outlineLevel="0" collapsed="false">
      <c r="A444" s="17"/>
      <c r="B444" s="252"/>
      <c r="C444" s="231"/>
      <c r="D444" s="231"/>
      <c r="E444" s="253"/>
      <c r="F444" s="254"/>
      <c r="G444" s="258"/>
      <c r="H444" s="256"/>
      <c r="I444" s="17"/>
    </row>
    <row r="445" customFormat="false" ht="12.75" hidden="false" customHeight="false" outlineLevel="0" collapsed="false">
      <c r="A445" s="17"/>
      <c r="B445" s="252"/>
      <c r="C445" s="231"/>
      <c r="D445" s="231"/>
      <c r="E445" s="253"/>
      <c r="F445" s="254"/>
      <c r="G445" s="258"/>
      <c r="H445" s="256"/>
      <c r="I445" s="17"/>
    </row>
    <row r="446" customFormat="false" ht="12.75" hidden="false" customHeight="false" outlineLevel="0" collapsed="false">
      <c r="A446" s="17"/>
      <c r="B446" s="252"/>
      <c r="C446" s="231"/>
      <c r="D446" s="231"/>
      <c r="E446" s="253"/>
      <c r="F446" s="254"/>
      <c r="G446" s="258"/>
      <c r="H446" s="256"/>
      <c r="I446" s="17"/>
    </row>
    <row r="447" customFormat="false" ht="12.75" hidden="false" customHeight="false" outlineLevel="0" collapsed="false">
      <c r="A447" s="17"/>
      <c r="B447" s="252"/>
      <c r="C447" s="231"/>
      <c r="D447" s="231"/>
      <c r="E447" s="253"/>
      <c r="F447" s="254"/>
      <c r="G447" s="258"/>
      <c r="H447" s="256"/>
      <c r="I447" s="17"/>
    </row>
    <row r="448" customFormat="false" ht="12.75" hidden="false" customHeight="false" outlineLevel="0" collapsed="false">
      <c r="A448" s="17"/>
      <c r="B448" s="252"/>
      <c r="C448" s="231"/>
      <c r="D448" s="231"/>
      <c r="E448" s="253"/>
      <c r="F448" s="254"/>
      <c r="G448" s="258"/>
      <c r="H448" s="256"/>
      <c r="I448" s="17"/>
    </row>
    <row r="449" customFormat="false" ht="12.75" hidden="false" customHeight="false" outlineLevel="0" collapsed="false">
      <c r="A449" s="17"/>
      <c r="B449" s="252"/>
      <c r="C449" s="231"/>
      <c r="D449" s="231"/>
      <c r="E449" s="253"/>
      <c r="F449" s="254"/>
      <c r="G449" s="258"/>
      <c r="H449" s="256"/>
      <c r="I449" s="17"/>
    </row>
    <row r="450" customFormat="false" ht="12.75" hidden="false" customHeight="false" outlineLevel="0" collapsed="false">
      <c r="A450" s="17"/>
      <c r="B450" s="252"/>
      <c r="C450" s="231"/>
      <c r="D450" s="231"/>
      <c r="E450" s="253"/>
      <c r="F450" s="254"/>
      <c r="G450" s="258"/>
      <c r="H450" s="256"/>
      <c r="I450" s="17"/>
    </row>
    <row r="451" customFormat="false" ht="12.75" hidden="false" customHeight="false" outlineLevel="0" collapsed="false">
      <c r="A451" s="17"/>
      <c r="B451" s="252"/>
      <c r="C451" s="231"/>
      <c r="D451" s="231"/>
      <c r="E451" s="253"/>
      <c r="F451" s="254"/>
      <c r="G451" s="258"/>
      <c r="H451" s="256"/>
      <c r="I451" s="17"/>
    </row>
    <row r="452" customFormat="false" ht="12.75" hidden="false" customHeight="false" outlineLevel="0" collapsed="false">
      <c r="A452" s="17"/>
      <c r="B452" s="252"/>
      <c r="C452" s="231"/>
      <c r="D452" s="231"/>
      <c r="E452" s="253"/>
      <c r="F452" s="254"/>
      <c r="G452" s="258"/>
      <c r="H452" s="256"/>
      <c r="I452" s="17"/>
    </row>
    <row r="453" customFormat="false" ht="12.75" hidden="false" customHeight="false" outlineLevel="0" collapsed="false">
      <c r="A453" s="17"/>
      <c r="B453" s="252"/>
      <c r="C453" s="231"/>
      <c r="D453" s="231"/>
      <c r="E453" s="253"/>
      <c r="F453" s="254"/>
      <c r="G453" s="258"/>
      <c r="H453" s="256"/>
      <c r="I453" s="17"/>
    </row>
    <row r="454" customFormat="false" ht="12.75" hidden="false" customHeight="false" outlineLevel="0" collapsed="false">
      <c r="A454" s="17"/>
      <c r="B454" s="252"/>
      <c r="C454" s="231"/>
      <c r="D454" s="231"/>
      <c r="E454" s="253"/>
      <c r="F454" s="254"/>
      <c r="G454" s="258"/>
      <c r="H454" s="256"/>
      <c r="I454" s="17"/>
    </row>
    <row r="455" customFormat="false" ht="12.75" hidden="false" customHeight="false" outlineLevel="0" collapsed="false">
      <c r="A455" s="17"/>
      <c r="B455" s="252"/>
      <c r="C455" s="231"/>
      <c r="D455" s="231"/>
      <c r="E455" s="253"/>
      <c r="F455" s="254"/>
      <c r="G455" s="258"/>
      <c r="H455" s="256"/>
      <c r="I455" s="17"/>
    </row>
    <row r="456" customFormat="false" ht="12.75" hidden="false" customHeight="false" outlineLevel="0" collapsed="false">
      <c r="A456" s="17"/>
      <c r="B456" s="252"/>
      <c r="C456" s="231"/>
      <c r="D456" s="231"/>
      <c r="E456" s="253"/>
      <c r="F456" s="254"/>
      <c r="G456" s="258"/>
      <c r="H456" s="256"/>
      <c r="I456" s="17"/>
    </row>
    <row r="457" customFormat="false" ht="12.75" hidden="false" customHeight="false" outlineLevel="0" collapsed="false">
      <c r="A457" s="17"/>
      <c r="B457" s="252"/>
      <c r="C457" s="231"/>
      <c r="D457" s="231"/>
      <c r="E457" s="253"/>
      <c r="F457" s="254"/>
      <c r="G457" s="258"/>
      <c r="H457" s="256"/>
      <c r="I457" s="17"/>
    </row>
    <row r="458" customFormat="false" ht="12.75" hidden="false" customHeight="false" outlineLevel="0" collapsed="false">
      <c r="A458" s="17"/>
      <c r="B458" s="252"/>
      <c r="C458" s="231"/>
      <c r="D458" s="231"/>
      <c r="E458" s="253"/>
      <c r="F458" s="254"/>
      <c r="G458" s="258"/>
      <c r="H458" s="256"/>
      <c r="I458" s="17"/>
    </row>
    <row r="459" customFormat="false" ht="12.75" hidden="false" customHeight="false" outlineLevel="0" collapsed="false">
      <c r="A459" s="17"/>
      <c r="B459" s="252"/>
      <c r="C459" s="231"/>
      <c r="D459" s="231"/>
      <c r="E459" s="253"/>
      <c r="F459" s="254"/>
      <c r="G459" s="258"/>
      <c r="H459" s="256"/>
      <c r="I459" s="17"/>
    </row>
    <row r="460" customFormat="false" ht="12.75" hidden="false" customHeight="false" outlineLevel="0" collapsed="false">
      <c r="A460" s="17"/>
      <c r="B460" s="252"/>
      <c r="C460" s="231"/>
      <c r="D460" s="231"/>
      <c r="E460" s="253"/>
      <c r="F460" s="254"/>
      <c r="G460" s="258"/>
      <c r="H460" s="256"/>
      <c r="I460" s="17"/>
    </row>
    <row r="461" customFormat="false" ht="12.75" hidden="false" customHeight="false" outlineLevel="0" collapsed="false">
      <c r="A461" s="17"/>
      <c r="B461" s="252"/>
      <c r="C461" s="231"/>
      <c r="D461" s="231"/>
      <c r="E461" s="253"/>
      <c r="F461" s="254"/>
      <c r="G461" s="258"/>
      <c r="H461" s="256"/>
      <c r="I461" s="17"/>
    </row>
    <row r="462" customFormat="false" ht="12.75" hidden="false" customHeight="false" outlineLevel="0" collapsed="false">
      <c r="A462" s="17"/>
      <c r="B462" s="252"/>
      <c r="C462" s="231"/>
      <c r="D462" s="231"/>
      <c r="E462" s="253"/>
      <c r="F462" s="254"/>
      <c r="G462" s="258"/>
      <c r="H462" s="256"/>
      <c r="I462" s="17"/>
    </row>
    <row r="463" customFormat="false" ht="12.75" hidden="false" customHeight="false" outlineLevel="0" collapsed="false">
      <c r="A463" s="17"/>
      <c r="B463" s="252"/>
      <c r="C463" s="231"/>
      <c r="D463" s="231"/>
      <c r="E463" s="253"/>
      <c r="F463" s="254"/>
      <c r="G463" s="258"/>
      <c r="H463" s="256"/>
      <c r="I463" s="17"/>
    </row>
    <row r="464" customFormat="false" ht="12.75" hidden="false" customHeight="false" outlineLevel="0" collapsed="false">
      <c r="A464" s="17"/>
      <c r="B464" s="252"/>
      <c r="C464" s="231"/>
      <c r="D464" s="231"/>
      <c r="E464" s="253"/>
      <c r="F464" s="254"/>
      <c r="G464" s="258"/>
      <c r="H464" s="256"/>
      <c r="I464" s="17"/>
    </row>
    <row r="465" customFormat="false" ht="12.75" hidden="false" customHeight="false" outlineLevel="0" collapsed="false">
      <c r="A465" s="17"/>
      <c r="B465" s="252"/>
      <c r="C465" s="231"/>
      <c r="D465" s="231"/>
      <c r="E465" s="253"/>
      <c r="F465" s="254"/>
      <c r="G465" s="258"/>
      <c r="H465" s="256"/>
      <c r="I465" s="17"/>
    </row>
    <row r="466" customFormat="false" ht="12.75" hidden="false" customHeight="false" outlineLevel="0" collapsed="false">
      <c r="A466" s="17"/>
      <c r="B466" s="252"/>
      <c r="C466" s="231"/>
      <c r="D466" s="231"/>
      <c r="E466" s="253"/>
      <c r="F466" s="254"/>
      <c r="G466" s="258"/>
      <c r="H466" s="256"/>
      <c r="I466" s="17"/>
    </row>
    <row r="467" customFormat="false" ht="12.75" hidden="false" customHeight="false" outlineLevel="0" collapsed="false">
      <c r="A467" s="17"/>
      <c r="B467" s="252"/>
      <c r="C467" s="231"/>
      <c r="D467" s="231"/>
      <c r="E467" s="253"/>
      <c r="F467" s="254"/>
      <c r="G467" s="258"/>
      <c r="H467" s="256"/>
      <c r="I467" s="17"/>
    </row>
    <row r="468" customFormat="false" ht="12.75" hidden="false" customHeight="false" outlineLevel="0" collapsed="false">
      <c r="A468" s="17"/>
      <c r="B468" s="252"/>
      <c r="C468" s="231"/>
      <c r="D468" s="231"/>
      <c r="E468" s="253"/>
      <c r="F468" s="254"/>
      <c r="G468" s="258"/>
      <c r="H468" s="256"/>
      <c r="I468" s="17"/>
    </row>
    <row r="469" customFormat="false" ht="12.75" hidden="false" customHeight="false" outlineLevel="0" collapsed="false">
      <c r="A469" s="17"/>
      <c r="B469" s="252"/>
      <c r="C469" s="231"/>
      <c r="D469" s="231"/>
      <c r="E469" s="253"/>
      <c r="F469" s="254"/>
      <c r="G469" s="258"/>
      <c r="H469" s="256"/>
      <c r="I469" s="17"/>
    </row>
    <row r="470" customFormat="false" ht="12.75" hidden="false" customHeight="false" outlineLevel="0" collapsed="false">
      <c r="A470" s="17"/>
      <c r="B470" s="252"/>
      <c r="C470" s="231"/>
      <c r="D470" s="231"/>
      <c r="E470" s="253"/>
      <c r="F470" s="254"/>
      <c r="G470" s="258"/>
      <c r="H470" s="256"/>
      <c r="I470" s="17"/>
    </row>
    <row r="471" customFormat="false" ht="12.75" hidden="false" customHeight="false" outlineLevel="0" collapsed="false">
      <c r="A471" s="17"/>
      <c r="B471" s="252"/>
      <c r="C471" s="231"/>
      <c r="D471" s="231"/>
      <c r="E471" s="253"/>
      <c r="F471" s="254"/>
      <c r="G471" s="258"/>
      <c r="H471" s="256"/>
      <c r="I471" s="17"/>
    </row>
    <row r="472" customFormat="false" ht="12.75" hidden="false" customHeight="false" outlineLevel="0" collapsed="false">
      <c r="A472" s="17"/>
      <c r="B472" s="252"/>
      <c r="C472" s="231"/>
      <c r="D472" s="231"/>
      <c r="E472" s="253"/>
      <c r="F472" s="254"/>
      <c r="G472" s="258"/>
      <c r="H472" s="256"/>
      <c r="I472" s="17"/>
    </row>
    <row r="473" customFormat="false" ht="12.75" hidden="false" customHeight="false" outlineLevel="0" collapsed="false">
      <c r="A473" s="17"/>
      <c r="B473" s="252"/>
      <c r="C473" s="231"/>
      <c r="D473" s="231"/>
      <c r="E473" s="253"/>
      <c r="F473" s="254"/>
      <c r="G473" s="258"/>
      <c r="H473" s="256"/>
      <c r="I473" s="17"/>
    </row>
    <row r="474" customFormat="false" ht="12.75" hidden="false" customHeight="false" outlineLevel="0" collapsed="false">
      <c r="A474" s="17"/>
      <c r="B474" s="252"/>
      <c r="C474" s="231"/>
      <c r="D474" s="231"/>
      <c r="E474" s="253"/>
      <c r="F474" s="254"/>
      <c r="G474" s="258"/>
      <c r="H474" s="256"/>
      <c r="I474" s="17"/>
    </row>
    <row r="475" customFormat="false" ht="12.75" hidden="false" customHeight="false" outlineLevel="0" collapsed="false">
      <c r="A475" s="17"/>
      <c r="B475" s="252"/>
      <c r="C475" s="231"/>
      <c r="D475" s="231"/>
      <c r="E475" s="253"/>
      <c r="F475" s="254"/>
      <c r="G475" s="258"/>
      <c r="H475" s="256"/>
      <c r="I475" s="17"/>
    </row>
    <row r="476" customFormat="false" ht="12.75" hidden="false" customHeight="false" outlineLevel="0" collapsed="false">
      <c r="A476" s="17"/>
      <c r="B476" s="252"/>
      <c r="C476" s="231"/>
      <c r="D476" s="231"/>
      <c r="E476" s="253"/>
      <c r="F476" s="254"/>
      <c r="G476" s="258"/>
      <c r="H476" s="256"/>
      <c r="I476" s="17"/>
    </row>
    <row r="477" customFormat="false" ht="12.75" hidden="false" customHeight="false" outlineLevel="0" collapsed="false">
      <c r="A477" s="17"/>
      <c r="B477" s="252"/>
      <c r="C477" s="231"/>
      <c r="D477" s="231"/>
      <c r="E477" s="253"/>
      <c r="F477" s="254"/>
      <c r="G477" s="258"/>
      <c r="H477" s="256"/>
      <c r="I477" s="17"/>
    </row>
    <row r="478" customFormat="false" ht="12.75" hidden="false" customHeight="false" outlineLevel="0" collapsed="false">
      <c r="A478" s="17"/>
      <c r="B478" s="252"/>
      <c r="C478" s="231"/>
      <c r="D478" s="231"/>
      <c r="E478" s="253"/>
      <c r="F478" s="254"/>
      <c r="G478" s="258"/>
      <c r="H478" s="256"/>
      <c r="I478" s="17"/>
    </row>
    <row r="479" customFormat="false" ht="12.75" hidden="false" customHeight="false" outlineLevel="0" collapsed="false">
      <c r="A479" s="17"/>
      <c r="B479" s="252"/>
      <c r="C479" s="231"/>
      <c r="D479" s="231"/>
      <c r="E479" s="253"/>
      <c r="F479" s="254"/>
      <c r="G479" s="258"/>
      <c r="H479" s="256"/>
      <c r="I479" s="17"/>
    </row>
    <row r="480" customFormat="false" ht="12.75" hidden="false" customHeight="false" outlineLevel="0" collapsed="false">
      <c r="A480" s="17"/>
      <c r="B480" s="252"/>
      <c r="C480" s="231"/>
      <c r="D480" s="231"/>
      <c r="E480" s="253"/>
      <c r="F480" s="254"/>
      <c r="G480" s="258"/>
      <c r="H480" s="256"/>
      <c r="I480" s="17"/>
    </row>
    <row r="481" customFormat="false" ht="12.75" hidden="false" customHeight="false" outlineLevel="0" collapsed="false">
      <c r="A481" s="17"/>
      <c r="B481" s="252"/>
      <c r="C481" s="231"/>
      <c r="D481" s="231"/>
      <c r="E481" s="253"/>
      <c r="F481" s="254"/>
      <c r="G481" s="258"/>
      <c r="H481" s="256"/>
      <c r="I481" s="17"/>
    </row>
    <row r="482" customFormat="false" ht="12.75" hidden="false" customHeight="false" outlineLevel="0" collapsed="false">
      <c r="A482" s="17"/>
      <c r="B482" s="252"/>
      <c r="C482" s="231"/>
      <c r="D482" s="231"/>
      <c r="E482" s="253"/>
      <c r="F482" s="254"/>
      <c r="G482" s="258"/>
      <c r="H482" s="256"/>
      <c r="I482" s="17"/>
    </row>
    <row r="483" customFormat="false" ht="12.75" hidden="false" customHeight="false" outlineLevel="0" collapsed="false">
      <c r="A483" s="17"/>
      <c r="B483" s="252"/>
      <c r="C483" s="231"/>
      <c r="D483" s="231"/>
      <c r="E483" s="253"/>
      <c r="F483" s="254"/>
      <c r="G483" s="258"/>
      <c r="H483" s="256"/>
      <c r="I483" s="17"/>
    </row>
    <row r="484" customFormat="false" ht="12.75" hidden="false" customHeight="false" outlineLevel="0" collapsed="false">
      <c r="A484" s="17"/>
      <c r="B484" s="252"/>
      <c r="C484" s="231"/>
      <c r="D484" s="231"/>
      <c r="E484" s="253"/>
      <c r="F484" s="254"/>
      <c r="G484" s="258"/>
      <c r="H484" s="256"/>
      <c r="I484" s="17"/>
    </row>
    <row r="485" customFormat="false" ht="12.75" hidden="false" customHeight="false" outlineLevel="0" collapsed="false">
      <c r="A485" s="17"/>
      <c r="B485" s="252"/>
      <c r="C485" s="231"/>
      <c r="D485" s="231"/>
      <c r="E485" s="253"/>
      <c r="F485" s="254"/>
      <c r="G485" s="258"/>
      <c r="H485" s="256"/>
      <c r="I485" s="17"/>
    </row>
    <row r="486" customFormat="false" ht="12.75" hidden="false" customHeight="false" outlineLevel="0" collapsed="false">
      <c r="A486" s="17"/>
      <c r="B486" s="252"/>
      <c r="C486" s="231"/>
      <c r="D486" s="231"/>
      <c r="E486" s="253"/>
      <c r="F486" s="254"/>
      <c r="G486" s="258"/>
      <c r="H486" s="256"/>
      <c r="I486" s="17"/>
    </row>
    <row r="487" customFormat="false" ht="12.75" hidden="false" customHeight="false" outlineLevel="0" collapsed="false">
      <c r="A487" s="17"/>
      <c r="B487" s="252"/>
      <c r="C487" s="231"/>
      <c r="D487" s="231"/>
      <c r="E487" s="253"/>
      <c r="F487" s="254"/>
      <c r="G487" s="258"/>
      <c r="H487" s="256"/>
      <c r="I487" s="17"/>
    </row>
    <row r="488" customFormat="false" ht="12.75" hidden="false" customHeight="false" outlineLevel="0" collapsed="false">
      <c r="A488" s="17"/>
      <c r="B488" s="252"/>
      <c r="C488" s="231"/>
      <c r="D488" s="231"/>
      <c r="E488" s="253"/>
      <c r="F488" s="254"/>
      <c r="G488" s="258"/>
      <c r="H488" s="256"/>
      <c r="I488" s="17"/>
    </row>
    <row r="489" customFormat="false" ht="12.75" hidden="false" customHeight="false" outlineLevel="0" collapsed="false">
      <c r="A489" s="17"/>
      <c r="B489" s="252"/>
      <c r="C489" s="231"/>
      <c r="D489" s="231"/>
      <c r="E489" s="253"/>
      <c r="F489" s="254"/>
      <c r="G489" s="258"/>
      <c r="H489" s="256"/>
      <c r="I489" s="17"/>
    </row>
    <row r="490" customFormat="false" ht="12.75" hidden="false" customHeight="false" outlineLevel="0" collapsed="false">
      <c r="A490" s="17"/>
      <c r="B490" s="252"/>
      <c r="C490" s="231"/>
      <c r="D490" s="231"/>
      <c r="E490" s="253"/>
      <c r="F490" s="254"/>
      <c r="G490" s="258"/>
      <c r="H490" s="256"/>
      <c r="I490" s="17"/>
    </row>
    <row r="491" customFormat="false" ht="12.75" hidden="false" customHeight="false" outlineLevel="0" collapsed="false">
      <c r="A491" s="17"/>
      <c r="B491" s="252"/>
      <c r="C491" s="231"/>
      <c r="D491" s="231"/>
      <c r="E491" s="253"/>
      <c r="F491" s="254"/>
      <c r="G491" s="258"/>
      <c r="H491" s="256"/>
      <c r="I491" s="17"/>
    </row>
    <row r="492" customFormat="false" ht="12.75" hidden="false" customHeight="false" outlineLevel="0" collapsed="false">
      <c r="A492" s="17"/>
      <c r="B492" s="252"/>
      <c r="C492" s="231"/>
      <c r="D492" s="231"/>
      <c r="E492" s="253"/>
      <c r="F492" s="254"/>
      <c r="G492" s="258"/>
      <c r="H492" s="256"/>
      <c r="I492" s="17"/>
    </row>
    <row r="493" customFormat="false" ht="12.75" hidden="false" customHeight="false" outlineLevel="0" collapsed="false">
      <c r="A493" s="17"/>
      <c r="B493" s="252"/>
      <c r="C493" s="231"/>
      <c r="D493" s="231"/>
      <c r="E493" s="253"/>
      <c r="F493" s="254"/>
      <c r="G493" s="258"/>
      <c r="H493" s="256"/>
      <c r="I493" s="17"/>
    </row>
    <row r="494" customFormat="false" ht="12.75" hidden="false" customHeight="false" outlineLevel="0" collapsed="false">
      <c r="A494" s="17"/>
      <c r="B494" s="252"/>
      <c r="C494" s="231"/>
      <c r="D494" s="231"/>
      <c r="E494" s="253"/>
      <c r="F494" s="254"/>
      <c r="G494" s="258"/>
      <c r="H494" s="256"/>
      <c r="I494" s="17"/>
    </row>
    <row r="495" customFormat="false" ht="12.75" hidden="false" customHeight="false" outlineLevel="0" collapsed="false">
      <c r="A495" s="17"/>
      <c r="B495" s="252"/>
      <c r="C495" s="231"/>
      <c r="D495" s="231"/>
      <c r="E495" s="253"/>
      <c r="F495" s="254"/>
      <c r="G495" s="258"/>
      <c r="H495" s="256"/>
      <c r="I495" s="17"/>
    </row>
    <row r="496" customFormat="false" ht="12.75" hidden="false" customHeight="false" outlineLevel="0" collapsed="false">
      <c r="A496" s="17"/>
      <c r="B496" s="252"/>
      <c r="C496" s="231"/>
      <c r="D496" s="231"/>
      <c r="E496" s="253"/>
      <c r="F496" s="254"/>
      <c r="G496" s="258"/>
      <c r="H496" s="256"/>
      <c r="I496" s="17"/>
    </row>
    <row r="497" customFormat="false" ht="12.75" hidden="false" customHeight="false" outlineLevel="0" collapsed="false">
      <c r="A497" s="17"/>
      <c r="B497" s="252"/>
      <c r="C497" s="231"/>
      <c r="D497" s="231"/>
      <c r="E497" s="253"/>
      <c r="F497" s="254"/>
      <c r="G497" s="258"/>
      <c r="H497" s="256"/>
      <c r="I497" s="17"/>
    </row>
    <row r="498" customFormat="false" ht="12.75" hidden="false" customHeight="false" outlineLevel="0" collapsed="false">
      <c r="A498" s="17"/>
      <c r="B498" s="252"/>
      <c r="C498" s="231"/>
      <c r="D498" s="231"/>
      <c r="E498" s="253"/>
      <c r="F498" s="254"/>
      <c r="G498" s="258"/>
      <c r="H498" s="256"/>
      <c r="I498" s="17"/>
    </row>
    <row r="499" customFormat="false" ht="12.75" hidden="false" customHeight="false" outlineLevel="0" collapsed="false">
      <c r="A499" s="17"/>
      <c r="B499" s="252"/>
      <c r="C499" s="231"/>
      <c r="D499" s="231"/>
      <c r="E499" s="253"/>
      <c r="F499" s="254"/>
      <c r="G499" s="258"/>
      <c r="H499" s="256"/>
      <c r="I499" s="17"/>
    </row>
    <row r="500" customFormat="false" ht="12.75" hidden="false" customHeight="false" outlineLevel="0" collapsed="false">
      <c r="A500" s="17"/>
      <c r="B500" s="252"/>
      <c r="C500" s="231"/>
      <c r="D500" s="231"/>
      <c r="E500" s="253"/>
      <c r="F500" s="254"/>
      <c r="G500" s="258"/>
      <c r="H500" s="256"/>
      <c r="I500" s="17"/>
    </row>
    <row r="501" customFormat="false" ht="12.75" hidden="false" customHeight="false" outlineLevel="0" collapsed="false">
      <c r="A501" s="17"/>
      <c r="B501" s="252"/>
      <c r="C501" s="231"/>
      <c r="D501" s="231"/>
      <c r="E501" s="253"/>
      <c r="F501" s="254"/>
      <c r="G501" s="258"/>
      <c r="H501" s="256"/>
      <c r="I501" s="17"/>
    </row>
    <row r="502" customFormat="false" ht="12.75" hidden="false" customHeight="false" outlineLevel="0" collapsed="false">
      <c r="A502" s="17"/>
      <c r="B502" s="252"/>
      <c r="C502" s="231"/>
      <c r="D502" s="231"/>
      <c r="E502" s="253"/>
      <c r="F502" s="254"/>
      <c r="G502" s="258"/>
      <c r="H502" s="256"/>
      <c r="I502" s="17"/>
    </row>
    <row r="503" customFormat="false" ht="12.75" hidden="false" customHeight="false" outlineLevel="0" collapsed="false">
      <c r="A503" s="17"/>
      <c r="B503" s="252"/>
      <c r="C503" s="231"/>
      <c r="D503" s="231"/>
      <c r="E503" s="253"/>
      <c r="F503" s="254"/>
      <c r="G503" s="258"/>
      <c r="H503" s="256"/>
      <c r="I503" s="17"/>
    </row>
    <row r="504" customFormat="false" ht="12.75" hidden="false" customHeight="false" outlineLevel="0" collapsed="false">
      <c r="A504" s="17"/>
      <c r="B504" s="252"/>
      <c r="C504" s="231"/>
      <c r="D504" s="231"/>
      <c r="E504" s="253"/>
      <c r="F504" s="254"/>
      <c r="G504" s="258"/>
      <c r="H504" s="256"/>
      <c r="I504" s="17"/>
    </row>
    <row r="505" customFormat="false" ht="12.75" hidden="false" customHeight="false" outlineLevel="0" collapsed="false">
      <c r="A505" s="17"/>
      <c r="B505" s="252"/>
      <c r="C505" s="231"/>
      <c r="D505" s="231"/>
      <c r="E505" s="253"/>
      <c r="F505" s="254"/>
      <c r="G505" s="258"/>
      <c r="H505" s="256"/>
      <c r="I505" s="17"/>
    </row>
    <row r="506" customFormat="false" ht="12.75" hidden="false" customHeight="false" outlineLevel="0" collapsed="false">
      <c r="A506" s="17"/>
      <c r="B506" s="252"/>
      <c r="C506" s="231"/>
      <c r="D506" s="231"/>
      <c r="E506" s="253"/>
      <c r="F506" s="254"/>
      <c r="G506" s="258"/>
      <c r="H506" s="256"/>
      <c r="I506" s="17"/>
    </row>
    <row r="507" customFormat="false" ht="12.75" hidden="false" customHeight="false" outlineLevel="0" collapsed="false">
      <c r="A507" s="17"/>
      <c r="B507" s="252"/>
      <c r="C507" s="231"/>
      <c r="D507" s="231"/>
      <c r="E507" s="253"/>
      <c r="F507" s="254"/>
      <c r="G507" s="258"/>
      <c r="H507" s="256"/>
      <c r="I507" s="17"/>
    </row>
    <row r="508" customFormat="false" ht="12.75" hidden="false" customHeight="false" outlineLevel="0" collapsed="false">
      <c r="A508" s="17"/>
      <c r="B508" s="252"/>
      <c r="C508" s="231"/>
      <c r="D508" s="231"/>
      <c r="E508" s="253"/>
      <c r="F508" s="254"/>
      <c r="G508" s="258"/>
      <c r="H508" s="256"/>
      <c r="I508" s="17"/>
    </row>
    <row r="509" customFormat="false" ht="12.75" hidden="false" customHeight="false" outlineLevel="0" collapsed="false">
      <c r="A509" s="17"/>
      <c r="B509" s="252"/>
      <c r="C509" s="231"/>
      <c r="D509" s="231"/>
      <c r="E509" s="253"/>
      <c r="F509" s="254"/>
      <c r="G509" s="258"/>
      <c r="H509" s="256"/>
      <c r="I509" s="17"/>
    </row>
    <row r="510" customFormat="false" ht="12.75" hidden="false" customHeight="false" outlineLevel="0" collapsed="false">
      <c r="A510" s="17"/>
      <c r="B510" s="252"/>
      <c r="C510" s="231"/>
      <c r="D510" s="231"/>
      <c r="E510" s="253"/>
      <c r="F510" s="254"/>
      <c r="G510" s="258"/>
      <c r="H510" s="256"/>
      <c r="I510" s="17"/>
    </row>
    <row r="511" customFormat="false" ht="12.75" hidden="false" customHeight="false" outlineLevel="0" collapsed="false">
      <c r="A511" s="17"/>
      <c r="B511" s="252"/>
      <c r="C511" s="231"/>
      <c r="D511" s="231"/>
      <c r="E511" s="253"/>
      <c r="F511" s="254"/>
      <c r="G511" s="258"/>
      <c r="H511" s="256"/>
      <c r="I511" s="17"/>
    </row>
    <row r="512" customFormat="false" ht="12.75" hidden="false" customHeight="false" outlineLevel="0" collapsed="false">
      <c r="A512" s="17"/>
      <c r="B512" s="252"/>
      <c r="C512" s="231"/>
      <c r="D512" s="231"/>
      <c r="E512" s="253"/>
      <c r="F512" s="254"/>
      <c r="G512" s="258"/>
      <c r="H512" s="256"/>
      <c r="I512" s="17"/>
    </row>
    <row r="513" customFormat="false" ht="12.75" hidden="false" customHeight="false" outlineLevel="0" collapsed="false">
      <c r="A513" s="17"/>
      <c r="B513" s="252"/>
      <c r="C513" s="231"/>
      <c r="D513" s="231"/>
      <c r="E513" s="253"/>
      <c r="F513" s="254"/>
      <c r="G513" s="258"/>
      <c r="H513" s="256"/>
      <c r="I513" s="17"/>
    </row>
    <row r="514" customFormat="false" ht="12.75" hidden="false" customHeight="false" outlineLevel="0" collapsed="false">
      <c r="A514" s="17"/>
      <c r="B514" s="252"/>
      <c r="C514" s="231"/>
      <c r="D514" s="231"/>
      <c r="E514" s="253"/>
      <c r="F514" s="254"/>
      <c r="G514" s="258"/>
      <c r="H514" s="256"/>
      <c r="I514" s="17"/>
    </row>
    <row r="515" customFormat="false" ht="12.75" hidden="false" customHeight="false" outlineLevel="0" collapsed="false">
      <c r="A515" s="17"/>
      <c r="B515" s="252"/>
      <c r="C515" s="231"/>
      <c r="D515" s="231"/>
      <c r="E515" s="253"/>
      <c r="F515" s="254"/>
      <c r="G515" s="258"/>
      <c r="H515" s="256"/>
      <c r="I515" s="17"/>
    </row>
    <row r="516" customFormat="false" ht="12.75" hidden="false" customHeight="false" outlineLevel="0" collapsed="false">
      <c r="A516" s="17"/>
      <c r="B516" s="252"/>
      <c r="C516" s="231"/>
      <c r="D516" s="231"/>
      <c r="E516" s="253"/>
      <c r="F516" s="254"/>
      <c r="G516" s="258"/>
      <c r="H516" s="256"/>
      <c r="I516" s="17"/>
    </row>
    <row r="517" customFormat="false" ht="12.75" hidden="false" customHeight="false" outlineLevel="0" collapsed="false">
      <c r="A517" s="17"/>
      <c r="B517" s="252"/>
      <c r="C517" s="231"/>
      <c r="D517" s="231"/>
      <c r="E517" s="253"/>
      <c r="F517" s="254"/>
      <c r="G517" s="258"/>
      <c r="H517" s="256"/>
      <c r="I517" s="17"/>
    </row>
    <row r="518" customFormat="false" ht="12.75" hidden="false" customHeight="false" outlineLevel="0" collapsed="false">
      <c r="A518" s="17"/>
      <c r="B518" s="252"/>
      <c r="C518" s="231"/>
      <c r="D518" s="231"/>
      <c r="E518" s="253"/>
      <c r="F518" s="254"/>
      <c r="G518" s="258"/>
      <c r="H518" s="256"/>
      <c r="I518" s="17"/>
    </row>
    <row r="519" customFormat="false" ht="12.75" hidden="false" customHeight="false" outlineLevel="0" collapsed="false">
      <c r="A519" s="17"/>
      <c r="B519" s="252"/>
      <c r="C519" s="231"/>
      <c r="D519" s="231"/>
      <c r="E519" s="253"/>
      <c r="F519" s="254"/>
      <c r="G519" s="258"/>
      <c r="H519" s="256"/>
      <c r="I519" s="17"/>
    </row>
    <row r="520" customFormat="false" ht="12.75" hidden="false" customHeight="false" outlineLevel="0" collapsed="false">
      <c r="A520" s="17"/>
      <c r="B520" s="252"/>
      <c r="C520" s="231"/>
      <c r="D520" s="231"/>
      <c r="E520" s="253"/>
      <c r="F520" s="254"/>
      <c r="G520" s="258"/>
      <c r="H520" s="256"/>
      <c r="I520" s="17"/>
    </row>
    <row r="521" customFormat="false" ht="12.75" hidden="false" customHeight="false" outlineLevel="0" collapsed="false">
      <c r="A521" s="17"/>
      <c r="B521" s="252"/>
      <c r="C521" s="231"/>
      <c r="D521" s="231"/>
      <c r="E521" s="253"/>
      <c r="F521" s="254"/>
      <c r="G521" s="258"/>
      <c r="H521" s="256"/>
      <c r="I521" s="17"/>
    </row>
    <row r="522" customFormat="false" ht="12.75" hidden="false" customHeight="false" outlineLevel="0" collapsed="false">
      <c r="A522" s="17"/>
      <c r="B522" s="252"/>
      <c r="C522" s="231"/>
      <c r="D522" s="231"/>
      <c r="E522" s="253"/>
      <c r="F522" s="254"/>
      <c r="G522" s="258"/>
      <c r="H522" s="256"/>
      <c r="I522" s="17"/>
    </row>
    <row r="523" customFormat="false" ht="12.75" hidden="false" customHeight="false" outlineLevel="0" collapsed="false">
      <c r="A523" s="17"/>
      <c r="B523" s="252"/>
      <c r="C523" s="231"/>
      <c r="D523" s="231"/>
      <c r="E523" s="253"/>
      <c r="F523" s="254"/>
      <c r="G523" s="258"/>
      <c r="H523" s="256"/>
      <c r="I523" s="17"/>
    </row>
    <row r="524" customFormat="false" ht="12.75" hidden="false" customHeight="false" outlineLevel="0" collapsed="false">
      <c r="A524" s="17"/>
      <c r="B524" s="252"/>
      <c r="C524" s="231"/>
      <c r="D524" s="231"/>
      <c r="E524" s="253"/>
      <c r="F524" s="254"/>
      <c r="G524" s="258"/>
      <c r="H524" s="256"/>
      <c r="I524" s="17"/>
    </row>
    <row r="525" customFormat="false" ht="12.75" hidden="false" customHeight="false" outlineLevel="0" collapsed="false">
      <c r="A525" s="17"/>
      <c r="B525" s="252"/>
      <c r="C525" s="231"/>
      <c r="D525" s="231"/>
      <c r="E525" s="253"/>
      <c r="F525" s="254"/>
      <c r="G525" s="258"/>
      <c r="H525" s="256"/>
      <c r="I525" s="17"/>
    </row>
    <row r="526" customFormat="false" ht="12.75" hidden="false" customHeight="false" outlineLevel="0" collapsed="false">
      <c r="A526" s="17"/>
      <c r="B526" s="252"/>
      <c r="C526" s="231"/>
      <c r="D526" s="231"/>
      <c r="E526" s="253"/>
      <c r="F526" s="254"/>
      <c r="G526" s="258"/>
      <c r="H526" s="256"/>
      <c r="I526" s="17"/>
    </row>
    <row r="527" customFormat="false" ht="12.75" hidden="false" customHeight="false" outlineLevel="0" collapsed="false">
      <c r="A527" s="17"/>
      <c r="B527" s="252"/>
      <c r="C527" s="231"/>
      <c r="D527" s="231"/>
      <c r="E527" s="253"/>
      <c r="F527" s="254"/>
      <c r="G527" s="258"/>
      <c r="H527" s="256"/>
      <c r="I527" s="17"/>
    </row>
    <row r="528" customFormat="false" ht="12.75" hidden="false" customHeight="false" outlineLevel="0" collapsed="false">
      <c r="A528" s="17"/>
      <c r="B528" s="252"/>
      <c r="C528" s="231"/>
      <c r="D528" s="231"/>
      <c r="E528" s="253"/>
      <c r="F528" s="254"/>
      <c r="G528" s="258"/>
      <c r="H528" s="256"/>
      <c r="I528" s="17"/>
    </row>
    <row r="529" customFormat="false" ht="12.75" hidden="false" customHeight="false" outlineLevel="0" collapsed="false">
      <c r="A529" s="17"/>
      <c r="B529" s="252"/>
      <c r="C529" s="231"/>
      <c r="D529" s="231"/>
      <c r="E529" s="253"/>
      <c r="F529" s="254"/>
      <c r="G529" s="258"/>
      <c r="H529" s="256"/>
      <c r="I529" s="17"/>
    </row>
    <row r="530" customFormat="false" ht="12.75" hidden="false" customHeight="false" outlineLevel="0" collapsed="false">
      <c r="A530" s="17"/>
      <c r="B530" s="252"/>
      <c r="C530" s="231"/>
      <c r="D530" s="231"/>
      <c r="E530" s="253"/>
      <c r="F530" s="254"/>
      <c r="G530" s="258"/>
      <c r="H530" s="256"/>
      <c r="I530" s="17"/>
    </row>
    <row r="531" customFormat="false" ht="12.75" hidden="false" customHeight="false" outlineLevel="0" collapsed="false">
      <c r="A531" s="17"/>
      <c r="B531" s="252"/>
      <c r="C531" s="231"/>
      <c r="D531" s="231"/>
      <c r="E531" s="253"/>
      <c r="F531" s="254"/>
      <c r="G531" s="258"/>
      <c r="H531" s="256"/>
      <c r="I531" s="17"/>
    </row>
    <row r="532" customFormat="false" ht="12.75" hidden="false" customHeight="false" outlineLevel="0" collapsed="false">
      <c r="A532" s="17"/>
      <c r="B532" s="252"/>
      <c r="C532" s="231"/>
      <c r="D532" s="231"/>
      <c r="E532" s="253"/>
      <c r="F532" s="254"/>
      <c r="G532" s="258"/>
      <c r="H532" s="256"/>
      <c r="I532" s="17"/>
    </row>
    <row r="533" customFormat="false" ht="12.75" hidden="false" customHeight="false" outlineLevel="0" collapsed="false">
      <c r="A533" s="17"/>
      <c r="B533" s="252"/>
      <c r="C533" s="231"/>
      <c r="D533" s="231"/>
      <c r="E533" s="253"/>
      <c r="F533" s="254"/>
      <c r="G533" s="258"/>
      <c r="H533" s="256"/>
      <c r="I533" s="17"/>
    </row>
    <row r="534" customFormat="false" ht="12.75" hidden="false" customHeight="false" outlineLevel="0" collapsed="false">
      <c r="A534" s="17"/>
      <c r="B534" s="252"/>
      <c r="C534" s="231"/>
      <c r="D534" s="231"/>
      <c r="E534" s="253"/>
      <c r="F534" s="254"/>
      <c r="G534" s="258"/>
      <c r="H534" s="256"/>
      <c r="I534" s="17"/>
    </row>
    <row r="535" customFormat="false" ht="12.75" hidden="false" customHeight="false" outlineLevel="0" collapsed="false">
      <c r="A535" s="17"/>
      <c r="B535" s="252"/>
      <c r="C535" s="231"/>
      <c r="D535" s="231"/>
      <c r="E535" s="253"/>
      <c r="F535" s="254"/>
      <c r="G535" s="258"/>
      <c r="H535" s="256"/>
      <c r="I535" s="17"/>
    </row>
    <row r="536" customFormat="false" ht="12.75" hidden="false" customHeight="false" outlineLevel="0" collapsed="false">
      <c r="A536" s="17"/>
      <c r="B536" s="252"/>
      <c r="C536" s="231"/>
      <c r="D536" s="231"/>
      <c r="E536" s="253"/>
      <c r="F536" s="254"/>
      <c r="G536" s="258"/>
      <c r="H536" s="256"/>
      <c r="I536" s="17"/>
    </row>
    <row r="537" customFormat="false" ht="12.75" hidden="false" customHeight="false" outlineLevel="0" collapsed="false">
      <c r="A537" s="17"/>
      <c r="B537" s="252"/>
      <c r="C537" s="231"/>
      <c r="D537" s="231"/>
      <c r="E537" s="253"/>
      <c r="F537" s="254"/>
      <c r="G537" s="258"/>
      <c r="H537" s="256"/>
      <c r="I537" s="17"/>
    </row>
    <row r="538" customFormat="false" ht="12.75" hidden="false" customHeight="false" outlineLevel="0" collapsed="false">
      <c r="A538" s="17"/>
      <c r="B538" s="252"/>
      <c r="C538" s="231"/>
      <c r="D538" s="231"/>
      <c r="E538" s="253"/>
      <c r="F538" s="254"/>
      <c r="G538" s="258"/>
      <c r="H538" s="256"/>
      <c r="I538" s="17"/>
    </row>
    <row r="539" customFormat="false" ht="12.75" hidden="false" customHeight="false" outlineLevel="0" collapsed="false">
      <c r="A539" s="17"/>
      <c r="B539" s="252"/>
      <c r="C539" s="231"/>
      <c r="D539" s="231"/>
      <c r="E539" s="253"/>
      <c r="F539" s="254"/>
      <c r="G539" s="258"/>
      <c r="H539" s="256"/>
      <c r="I539" s="17"/>
    </row>
    <row r="540" customFormat="false" ht="12.75" hidden="false" customHeight="false" outlineLevel="0" collapsed="false">
      <c r="A540" s="17"/>
      <c r="B540" s="252"/>
      <c r="C540" s="231"/>
      <c r="D540" s="231"/>
      <c r="E540" s="253"/>
      <c r="F540" s="254"/>
      <c r="G540" s="258"/>
      <c r="H540" s="256"/>
      <c r="I540" s="17"/>
    </row>
    <row r="541" customFormat="false" ht="12.75" hidden="false" customHeight="false" outlineLevel="0" collapsed="false">
      <c r="A541" s="17"/>
      <c r="B541" s="252"/>
      <c r="C541" s="231"/>
      <c r="D541" s="231"/>
      <c r="E541" s="253"/>
      <c r="F541" s="254"/>
      <c r="G541" s="258"/>
      <c r="H541" s="256"/>
      <c r="I541" s="17"/>
    </row>
    <row r="542" customFormat="false" ht="12.75" hidden="false" customHeight="false" outlineLevel="0" collapsed="false">
      <c r="A542" s="17"/>
      <c r="B542" s="252"/>
      <c r="C542" s="231"/>
      <c r="D542" s="231"/>
      <c r="E542" s="253"/>
      <c r="F542" s="254"/>
      <c r="G542" s="258"/>
      <c r="H542" s="256"/>
      <c r="I542" s="17"/>
    </row>
    <row r="543" customFormat="false" ht="12.75" hidden="false" customHeight="false" outlineLevel="0" collapsed="false">
      <c r="A543" s="17"/>
      <c r="B543" s="252"/>
      <c r="C543" s="231"/>
      <c r="D543" s="231"/>
      <c r="E543" s="253"/>
      <c r="F543" s="254"/>
      <c r="G543" s="258"/>
      <c r="H543" s="256"/>
      <c r="I543" s="17"/>
    </row>
    <row r="544" customFormat="false" ht="12.75" hidden="false" customHeight="false" outlineLevel="0" collapsed="false">
      <c r="A544" s="17"/>
      <c r="B544" s="252"/>
      <c r="C544" s="231"/>
      <c r="D544" s="231"/>
      <c r="E544" s="253"/>
      <c r="F544" s="254"/>
      <c r="G544" s="258"/>
      <c r="H544" s="256"/>
      <c r="I544" s="17"/>
    </row>
    <row r="545" customFormat="false" ht="12.75" hidden="false" customHeight="false" outlineLevel="0" collapsed="false">
      <c r="A545" s="17"/>
      <c r="B545" s="252"/>
      <c r="C545" s="231"/>
      <c r="D545" s="231"/>
      <c r="E545" s="253"/>
      <c r="F545" s="254"/>
      <c r="G545" s="258"/>
      <c r="H545" s="256"/>
      <c r="I545" s="17"/>
    </row>
    <row r="546" customFormat="false" ht="12.75" hidden="false" customHeight="false" outlineLevel="0" collapsed="false">
      <c r="A546" s="17"/>
      <c r="B546" s="252"/>
      <c r="C546" s="231"/>
      <c r="D546" s="231"/>
      <c r="E546" s="253"/>
      <c r="F546" s="254"/>
      <c r="G546" s="258"/>
      <c r="H546" s="256"/>
      <c r="I546" s="17"/>
    </row>
    <row r="547" customFormat="false" ht="12.75" hidden="false" customHeight="false" outlineLevel="0" collapsed="false">
      <c r="A547" s="17"/>
      <c r="B547" s="252"/>
      <c r="C547" s="231"/>
      <c r="D547" s="231"/>
      <c r="E547" s="253"/>
      <c r="F547" s="254"/>
      <c r="G547" s="258"/>
      <c r="H547" s="256"/>
      <c r="I547" s="17"/>
    </row>
    <row r="548" customFormat="false" ht="12.75" hidden="false" customHeight="false" outlineLevel="0" collapsed="false">
      <c r="A548" s="17"/>
      <c r="B548" s="252"/>
      <c r="C548" s="231"/>
      <c r="D548" s="231"/>
      <c r="E548" s="253"/>
      <c r="F548" s="254"/>
      <c r="G548" s="258"/>
      <c r="H548" s="256"/>
      <c r="I548" s="17"/>
    </row>
    <row r="549" customFormat="false" ht="12.75" hidden="false" customHeight="false" outlineLevel="0" collapsed="false">
      <c r="A549" s="17"/>
      <c r="B549" s="252"/>
      <c r="C549" s="231"/>
      <c r="D549" s="231"/>
      <c r="E549" s="253"/>
      <c r="F549" s="254"/>
      <c r="G549" s="258"/>
      <c r="H549" s="256"/>
      <c r="I549" s="17"/>
    </row>
    <row r="550" customFormat="false" ht="12.75" hidden="false" customHeight="false" outlineLevel="0" collapsed="false">
      <c r="A550" s="17"/>
      <c r="B550" s="252"/>
      <c r="C550" s="231"/>
      <c r="D550" s="231"/>
      <c r="E550" s="253"/>
      <c r="F550" s="254"/>
      <c r="G550" s="258"/>
      <c r="H550" s="256"/>
      <c r="I550" s="17"/>
    </row>
    <row r="551" customFormat="false" ht="12.75" hidden="false" customHeight="false" outlineLevel="0" collapsed="false">
      <c r="A551" s="17"/>
      <c r="B551" s="252"/>
      <c r="C551" s="231"/>
      <c r="D551" s="231"/>
      <c r="E551" s="253"/>
      <c r="F551" s="254"/>
      <c r="G551" s="258"/>
      <c r="H551" s="256"/>
      <c r="I551" s="17"/>
    </row>
    <row r="552" customFormat="false" ht="12.75" hidden="false" customHeight="false" outlineLevel="0" collapsed="false">
      <c r="A552" s="17"/>
      <c r="B552" s="252"/>
      <c r="C552" s="231"/>
      <c r="D552" s="231"/>
      <c r="E552" s="253"/>
      <c r="F552" s="254"/>
      <c r="G552" s="258"/>
      <c r="H552" s="256"/>
      <c r="I552" s="17"/>
    </row>
    <row r="553" customFormat="false" ht="12.75" hidden="false" customHeight="false" outlineLevel="0" collapsed="false">
      <c r="A553" s="17"/>
      <c r="B553" s="252"/>
      <c r="C553" s="231"/>
      <c r="D553" s="231"/>
      <c r="E553" s="253"/>
      <c r="F553" s="254"/>
      <c r="G553" s="258"/>
      <c r="H553" s="256"/>
      <c r="I553" s="17"/>
    </row>
    <row r="554" customFormat="false" ht="12.75" hidden="false" customHeight="false" outlineLevel="0" collapsed="false">
      <c r="A554" s="17"/>
      <c r="B554" s="252"/>
      <c r="C554" s="231"/>
      <c r="D554" s="231"/>
      <c r="E554" s="253"/>
      <c r="F554" s="254"/>
      <c r="G554" s="258"/>
      <c r="H554" s="256"/>
      <c r="I554" s="17"/>
    </row>
    <row r="555" customFormat="false" ht="12.75" hidden="false" customHeight="false" outlineLevel="0" collapsed="false">
      <c r="A555" s="17"/>
      <c r="B555" s="252"/>
      <c r="C555" s="231"/>
      <c r="D555" s="231"/>
      <c r="E555" s="253"/>
      <c r="F555" s="254"/>
      <c r="G555" s="258"/>
      <c r="H555" s="256"/>
      <c r="I555" s="17"/>
    </row>
    <row r="556" customFormat="false" ht="12.75" hidden="false" customHeight="false" outlineLevel="0" collapsed="false">
      <c r="A556" s="17"/>
      <c r="B556" s="252"/>
      <c r="C556" s="231"/>
      <c r="D556" s="231"/>
      <c r="E556" s="253"/>
      <c r="F556" s="254"/>
      <c r="G556" s="258"/>
      <c r="H556" s="256"/>
      <c r="I556" s="17"/>
    </row>
    <row r="557" customFormat="false" ht="12.75" hidden="false" customHeight="false" outlineLevel="0" collapsed="false">
      <c r="A557" s="17"/>
      <c r="B557" s="252"/>
      <c r="C557" s="231"/>
      <c r="D557" s="231"/>
      <c r="E557" s="253"/>
      <c r="F557" s="254"/>
      <c r="G557" s="258"/>
      <c r="H557" s="256"/>
      <c r="I557" s="17"/>
    </row>
    <row r="558" customFormat="false" ht="12.75" hidden="false" customHeight="false" outlineLevel="0" collapsed="false">
      <c r="A558" s="17"/>
      <c r="B558" s="252"/>
      <c r="C558" s="231"/>
      <c r="D558" s="231"/>
      <c r="E558" s="253"/>
      <c r="F558" s="254"/>
      <c r="G558" s="258"/>
      <c r="H558" s="256"/>
      <c r="I558" s="17"/>
    </row>
    <row r="559" customFormat="false" ht="12.75" hidden="false" customHeight="false" outlineLevel="0" collapsed="false">
      <c r="A559" s="17"/>
      <c r="B559" s="252"/>
      <c r="C559" s="231"/>
      <c r="D559" s="231"/>
      <c r="E559" s="253"/>
      <c r="F559" s="254"/>
      <c r="G559" s="258"/>
      <c r="H559" s="256"/>
      <c r="I559" s="17"/>
    </row>
    <row r="560" customFormat="false" ht="12.75" hidden="false" customHeight="false" outlineLevel="0" collapsed="false">
      <c r="A560" s="17"/>
      <c r="B560" s="252"/>
      <c r="C560" s="231"/>
      <c r="D560" s="231"/>
      <c r="E560" s="253"/>
      <c r="F560" s="254"/>
      <c r="G560" s="258"/>
      <c r="H560" s="256"/>
      <c r="I560" s="17"/>
    </row>
    <row r="561" customFormat="false" ht="12.75" hidden="false" customHeight="false" outlineLevel="0" collapsed="false">
      <c r="A561" s="17"/>
      <c r="B561" s="252"/>
      <c r="C561" s="231"/>
      <c r="D561" s="231"/>
      <c r="E561" s="253"/>
      <c r="F561" s="254"/>
      <c r="G561" s="258"/>
      <c r="H561" s="256"/>
      <c r="I561" s="17"/>
    </row>
    <row r="562" customFormat="false" ht="12.75" hidden="false" customHeight="false" outlineLevel="0" collapsed="false">
      <c r="A562" s="17"/>
      <c r="B562" s="252"/>
      <c r="C562" s="231"/>
      <c r="D562" s="231"/>
      <c r="E562" s="253"/>
      <c r="F562" s="254"/>
      <c r="G562" s="258"/>
      <c r="H562" s="256"/>
      <c r="I562" s="17"/>
    </row>
    <row r="563" customFormat="false" ht="12.75" hidden="false" customHeight="false" outlineLevel="0" collapsed="false">
      <c r="A563" s="17"/>
      <c r="B563" s="252"/>
      <c r="C563" s="231"/>
      <c r="D563" s="231"/>
      <c r="E563" s="253"/>
      <c r="F563" s="254"/>
      <c r="G563" s="258"/>
      <c r="H563" s="256"/>
      <c r="I563" s="17"/>
    </row>
    <row r="564" customFormat="false" ht="12.75" hidden="false" customHeight="false" outlineLevel="0" collapsed="false">
      <c r="A564" s="17"/>
      <c r="B564" s="252"/>
      <c r="C564" s="231"/>
      <c r="D564" s="231"/>
      <c r="E564" s="253"/>
      <c r="F564" s="254"/>
      <c r="G564" s="258"/>
      <c r="H564" s="256"/>
      <c r="I564" s="17"/>
    </row>
    <row r="565" customFormat="false" ht="12.75" hidden="false" customHeight="false" outlineLevel="0" collapsed="false">
      <c r="A565" s="17"/>
      <c r="B565" s="252"/>
      <c r="C565" s="231"/>
      <c r="D565" s="231"/>
      <c r="E565" s="253"/>
      <c r="F565" s="254"/>
      <c r="G565" s="258"/>
      <c r="H565" s="256"/>
      <c r="I565" s="17"/>
    </row>
    <row r="566" customFormat="false" ht="12.75" hidden="false" customHeight="false" outlineLevel="0" collapsed="false">
      <c r="A566" s="17"/>
      <c r="B566" s="252"/>
      <c r="C566" s="231"/>
      <c r="D566" s="231"/>
      <c r="E566" s="253"/>
      <c r="F566" s="254"/>
      <c r="G566" s="258"/>
      <c r="H566" s="256"/>
      <c r="I566" s="17"/>
    </row>
    <row r="567" customFormat="false" ht="12.75" hidden="false" customHeight="false" outlineLevel="0" collapsed="false">
      <c r="A567" s="17"/>
      <c r="B567" s="252"/>
      <c r="C567" s="231"/>
      <c r="D567" s="231"/>
      <c r="E567" s="253"/>
      <c r="F567" s="254"/>
      <c r="G567" s="258"/>
      <c r="H567" s="256"/>
      <c r="I567" s="17"/>
    </row>
    <row r="568" customFormat="false" ht="12.75" hidden="false" customHeight="false" outlineLevel="0" collapsed="false">
      <c r="A568" s="17"/>
      <c r="B568" s="252"/>
      <c r="C568" s="231"/>
      <c r="D568" s="231"/>
      <c r="E568" s="253"/>
      <c r="F568" s="254"/>
      <c r="G568" s="258"/>
      <c r="H568" s="256"/>
      <c r="I568" s="17"/>
    </row>
    <row r="569" customFormat="false" ht="12.75" hidden="false" customHeight="false" outlineLevel="0" collapsed="false">
      <c r="A569" s="17"/>
      <c r="B569" s="252"/>
      <c r="C569" s="231"/>
      <c r="D569" s="231"/>
      <c r="E569" s="253"/>
      <c r="F569" s="254"/>
      <c r="G569" s="258"/>
      <c r="H569" s="256"/>
      <c r="I569" s="17"/>
    </row>
    <row r="570" customFormat="false" ht="12.75" hidden="false" customHeight="false" outlineLevel="0" collapsed="false">
      <c r="A570" s="17"/>
      <c r="B570" s="252"/>
      <c r="C570" s="231"/>
      <c r="D570" s="231"/>
      <c r="E570" s="253"/>
      <c r="F570" s="254"/>
      <c r="G570" s="258"/>
      <c r="H570" s="256"/>
      <c r="I570" s="17"/>
    </row>
    <row r="571" customFormat="false" ht="12.75" hidden="false" customHeight="false" outlineLevel="0" collapsed="false">
      <c r="A571" s="17"/>
      <c r="B571" s="252"/>
      <c r="C571" s="231"/>
      <c r="D571" s="231"/>
      <c r="E571" s="253"/>
      <c r="F571" s="254"/>
      <c r="G571" s="258"/>
      <c r="H571" s="256"/>
      <c r="I571" s="17"/>
    </row>
    <row r="572" customFormat="false" ht="12.75" hidden="false" customHeight="false" outlineLevel="0" collapsed="false">
      <c r="A572" s="17"/>
      <c r="B572" s="252"/>
      <c r="C572" s="231"/>
      <c r="D572" s="231"/>
      <c r="E572" s="253"/>
      <c r="F572" s="254"/>
      <c r="G572" s="258"/>
      <c r="H572" s="256"/>
      <c r="I572" s="17"/>
    </row>
    <row r="573" customFormat="false" ht="12.75" hidden="false" customHeight="false" outlineLevel="0" collapsed="false">
      <c r="A573" s="17"/>
      <c r="B573" s="252"/>
      <c r="C573" s="231"/>
      <c r="D573" s="231"/>
      <c r="E573" s="253"/>
      <c r="F573" s="254"/>
      <c r="G573" s="258"/>
      <c r="H573" s="256"/>
      <c r="I573" s="17"/>
    </row>
    <row r="574" customFormat="false" ht="12.75" hidden="false" customHeight="false" outlineLevel="0" collapsed="false">
      <c r="A574" s="17"/>
      <c r="B574" s="252"/>
      <c r="C574" s="231"/>
      <c r="D574" s="231"/>
      <c r="E574" s="253"/>
      <c r="F574" s="254"/>
      <c r="G574" s="258"/>
      <c r="H574" s="256"/>
      <c r="I574" s="17"/>
    </row>
    <row r="575" customFormat="false" ht="12.75" hidden="false" customHeight="false" outlineLevel="0" collapsed="false">
      <c r="A575" s="17"/>
      <c r="B575" s="252"/>
      <c r="C575" s="231"/>
      <c r="D575" s="231"/>
      <c r="E575" s="253"/>
      <c r="F575" s="254"/>
      <c r="G575" s="258"/>
      <c r="H575" s="256"/>
      <c r="I575" s="17"/>
    </row>
    <row r="576" customFormat="false" ht="12.75" hidden="false" customHeight="false" outlineLevel="0" collapsed="false">
      <c r="A576" s="17"/>
      <c r="B576" s="252"/>
      <c r="C576" s="231"/>
      <c r="D576" s="231"/>
      <c r="E576" s="253"/>
      <c r="F576" s="254"/>
      <c r="G576" s="258"/>
      <c r="H576" s="256"/>
      <c r="I576" s="17"/>
    </row>
    <row r="577" customFormat="false" ht="12.75" hidden="false" customHeight="false" outlineLevel="0" collapsed="false">
      <c r="A577" s="17"/>
      <c r="B577" s="252"/>
      <c r="C577" s="231"/>
      <c r="D577" s="231"/>
      <c r="E577" s="253"/>
      <c r="F577" s="254"/>
      <c r="G577" s="258"/>
      <c r="H577" s="256"/>
      <c r="I577" s="17"/>
    </row>
    <row r="578" customFormat="false" ht="12.75" hidden="false" customHeight="false" outlineLevel="0" collapsed="false">
      <c r="A578" s="17"/>
      <c r="B578" s="252"/>
      <c r="C578" s="231"/>
      <c r="D578" s="231"/>
      <c r="E578" s="253"/>
      <c r="F578" s="254"/>
      <c r="G578" s="258"/>
      <c r="H578" s="256"/>
      <c r="I578" s="17"/>
    </row>
    <row r="579" customFormat="false" ht="12.75" hidden="false" customHeight="false" outlineLevel="0" collapsed="false">
      <c r="A579" s="17"/>
      <c r="B579" s="252"/>
      <c r="C579" s="231"/>
      <c r="D579" s="231"/>
      <c r="E579" s="253"/>
      <c r="F579" s="254"/>
      <c r="G579" s="258"/>
      <c r="H579" s="256"/>
      <c r="I579" s="17"/>
    </row>
    <row r="580" customFormat="false" ht="12.75" hidden="false" customHeight="false" outlineLevel="0" collapsed="false">
      <c r="A580" s="17"/>
      <c r="B580" s="252"/>
      <c r="C580" s="231"/>
      <c r="D580" s="231"/>
      <c r="E580" s="253"/>
      <c r="F580" s="254"/>
      <c r="G580" s="258"/>
      <c r="H580" s="256"/>
      <c r="I580" s="17"/>
    </row>
    <row r="581" customFormat="false" ht="12.75" hidden="false" customHeight="false" outlineLevel="0" collapsed="false">
      <c r="A581" s="17"/>
      <c r="B581" s="252"/>
      <c r="C581" s="231"/>
      <c r="D581" s="231"/>
      <c r="E581" s="253"/>
      <c r="F581" s="254"/>
      <c r="G581" s="258"/>
      <c r="H581" s="256"/>
      <c r="I581" s="17"/>
    </row>
    <row r="582" customFormat="false" ht="12.75" hidden="false" customHeight="false" outlineLevel="0" collapsed="false">
      <c r="A582" s="17"/>
      <c r="B582" s="252"/>
      <c r="C582" s="231"/>
      <c r="D582" s="231"/>
      <c r="E582" s="253"/>
      <c r="F582" s="254"/>
      <c r="G582" s="258"/>
      <c r="H582" s="256"/>
      <c r="I582" s="17"/>
    </row>
    <row r="583" customFormat="false" ht="12.75" hidden="false" customHeight="false" outlineLevel="0" collapsed="false">
      <c r="A583" s="17"/>
      <c r="B583" s="252"/>
      <c r="C583" s="231"/>
      <c r="D583" s="231"/>
      <c r="E583" s="253"/>
      <c r="F583" s="254"/>
      <c r="G583" s="258"/>
      <c r="H583" s="256"/>
      <c r="I583" s="17"/>
    </row>
    <row r="584" customFormat="false" ht="12.75" hidden="false" customHeight="false" outlineLevel="0" collapsed="false">
      <c r="A584" s="17"/>
      <c r="B584" s="252"/>
      <c r="C584" s="231"/>
      <c r="D584" s="231"/>
      <c r="E584" s="253"/>
      <c r="F584" s="254"/>
      <c r="G584" s="258"/>
      <c r="H584" s="256"/>
      <c r="I584" s="17"/>
    </row>
    <row r="585" customFormat="false" ht="12.75" hidden="false" customHeight="false" outlineLevel="0" collapsed="false">
      <c r="A585" s="17"/>
      <c r="B585" s="252"/>
      <c r="C585" s="231"/>
      <c r="D585" s="231"/>
      <c r="E585" s="253"/>
      <c r="F585" s="254"/>
      <c r="G585" s="258"/>
      <c r="H585" s="256"/>
      <c r="I585" s="17"/>
    </row>
    <row r="586" customFormat="false" ht="12.75" hidden="false" customHeight="false" outlineLevel="0" collapsed="false">
      <c r="A586" s="17"/>
      <c r="B586" s="252"/>
      <c r="C586" s="231"/>
      <c r="D586" s="231"/>
      <c r="E586" s="253"/>
      <c r="F586" s="254"/>
      <c r="G586" s="258"/>
      <c r="H586" s="256"/>
      <c r="I586" s="17"/>
    </row>
    <row r="587" customFormat="false" ht="12.75" hidden="false" customHeight="false" outlineLevel="0" collapsed="false">
      <c r="A587" s="17"/>
      <c r="B587" s="252"/>
      <c r="C587" s="231"/>
      <c r="D587" s="231"/>
      <c r="E587" s="253"/>
      <c r="F587" s="254"/>
      <c r="G587" s="258"/>
      <c r="H587" s="256"/>
      <c r="I587" s="17"/>
    </row>
    <row r="588" customFormat="false" ht="12.75" hidden="false" customHeight="false" outlineLevel="0" collapsed="false">
      <c r="A588" s="17"/>
      <c r="B588" s="252"/>
      <c r="C588" s="231"/>
      <c r="D588" s="231"/>
      <c r="E588" s="253"/>
      <c r="F588" s="254"/>
      <c r="G588" s="258"/>
      <c r="H588" s="256"/>
      <c r="I588" s="17"/>
    </row>
    <row r="589" customFormat="false" ht="12.75" hidden="false" customHeight="false" outlineLevel="0" collapsed="false">
      <c r="A589" s="17"/>
      <c r="B589" s="252"/>
      <c r="C589" s="231"/>
      <c r="D589" s="231"/>
      <c r="E589" s="253"/>
      <c r="F589" s="254"/>
      <c r="G589" s="258"/>
      <c r="H589" s="256"/>
      <c r="I589" s="17"/>
    </row>
    <row r="590" customFormat="false" ht="12.75" hidden="false" customHeight="false" outlineLevel="0" collapsed="false">
      <c r="A590" s="17"/>
      <c r="B590" s="252"/>
      <c r="C590" s="231"/>
      <c r="D590" s="231"/>
      <c r="E590" s="253"/>
      <c r="F590" s="254"/>
      <c r="G590" s="258"/>
      <c r="H590" s="256"/>
      <c r="I590" s="17"/>
    </row>
    <row r="591" customFormat="false" ht="12.75" hidden="false" customHeight="false" outlineLevel="0" collapsed="false">
      <c r="A591" s="17"/>
      <c r="B591" s="252"/>
      <c r="C591" s="231"/>
      <c r="D591" s="231"/>
      <c r="E591" s="253"/>
      <c r="F591" s="254"/>
      <c r="G591" s="258"/>
      <c r="H591" s="256"/>
      <c r="I591" s="17"/>
    </row>
    <row r="592" customFormat="false" ht="12.75" hidden="false" customHeight="false" outlineLevel="0" collapsed="false">
      <c r="A592" s="17"/>
      <c r="B592" s="252"/>
      <c r="C592" s="231"/>
      <c r="D592" s="231"/>
      <c r="E592" s="253"/>
      <c r="F592" s="254"/>
      <c r="G592" s="258"/>
      <c r="H592" s="256"/>
      <c r="I592" s="17"/>
    </row>
    <row r="593" customFormat="false" ht="12.75" hidden="false" customHeight="false" outlineLevel="0" collapsed="false">
      <c r="A593" s="17"/>
      <c r="B593" s="252"/>
      <c r="C593" s="231"/>
      <c r="D593" s="231"/>
      <c r="E593" s="253"/>
      <c r="F593" s="254"/>
      <c r="G593" s="258"/>
      <c r="H593" s="256"/>
      <c r="I593" s="17"/>
    </row>
    <row r="594" customFormat="false" ht="12.75" hidden="false" customHeight="false" outlineLevel="0" collapsed="false">
      <c r="A594" s="17"/>
      <c r="B594" s="252"/>
      <c r="C594" s="231"/>
      <c r="D594" s="231"/>
      <c r="E594" s="253"/>
      <c r="F594" s="254"/>
      <c r="G594" s="258"/>
      <c r="H594" s="256"/>
      <c r="I594" s="17"/>
    </row>
    <row r="595" customFormat="false" ht="12.75" hidden="false" customHeight="false" outlineLevel="0" collapsed="false">
      <c r="A595" s="17"/>
      <c r="B595" s="252"/>
      <c r="C595" s="231"/>
      <c r="D595" s="231"/>
      <c r="E595" s="253"/>
      <c r="F595" s="254"/>
      <c r="G595" s="258"/>
      <c r="H595" s="256"/>
      <c r="I595" s="17"/>
    </row>
    <row r="596" customFormat="false" ht="12.75" hidden="false" customHeight="false" outlineLevel="0" collapsed="false">
      <c r="A596" s="17"/>
      <c r="B596" s="252"/>
      <c r="C596" s="231"/>
      <c r="D596" s="231"/>
      <c r="E596" s="253"/>
      <c r="F596" s="254"/>
      <c r="G596" s="258"/>
      <c r="H596" s="256"/>
      <c r="I596" s="17"/>
    </row>
    <row r="597" customFormat="false" ht="12.75" hidden="false" customHeight="false" outlineLevel="0" collapsed="false">
      <c r="A597" s="17"/>
      <c r="B597" s="252"/>
      <c r="C597" s="231"/>
      <c r="D597" s="231"/>
      <c r="E597" s="253"/>
      <c r="F597" s="254"/>
      <c r="G597" s="258"/>
      <c r="H597" s="256"/>
      <c r="I597" s="17"/>
    </row>
    <row r="598" customFormat="false" ht="12.75" hidden="false" customHeight="false" outlineLevel="0" collapsed="false">
      <c r="A598" s="17"/>
      <c r="B598" s="252"/>
      <c r="C598" s="231"/>
      <c r="D598" s="231"/>
      <c r="E598" s="253"/>
      <c r="F598" s="254"/>
      <c r="G598" s="258"/>
      <c r="H598" s="256"/>
      <c r="I598" s="17"/>
    </row>
    <row r="599" customFormat="false" ht="12.75" hidden="false" customHeight="false" outlineLevel="0" collapsed="false">
      <c r="A599" s="17"/>
      <c r="B599" s="252"/>
      <c r="C599" s="231"/>
      <c r="D599" s="231"/>
      <c r="E599" s="253"/>
      <c r="F599" s="254"/>
      <c r="G599" s="258"/>
      <c r="H599" s="256"/>
      <c r="I599" s="17"/>
    </row>
    <row r="600" customFormat="false" ht="12.75" hidden="false" customHeight="false" outlineLevel="0" collapsed="false">
      <c r="A600" s="17"/>
      <c r="B600" s="252"/>
      <c r="C600" s="231"/>
      <c r="D600" s="231"/>
      <c r="E600" s="253"/>
      <c r="F600" s="254"/>
      <c r="G600" s="258"/>
      <c r="H600" s="256"/>
      <c r="I600" s="17"/>
    </row>
    <row r="601" customFormat="false" ht="12.75" hidden="false" customHeight="false" outlineLevel="0" collapsed="false">
      <c r="A601" s="17"/>
      <c r="B601" s="252"/>
      <c r="C601" s="231"/>
      <c r="D601" s="231"/>
      <c r="E601" s="253"/>
      <c r="F601" s="254"/>
      <c r="G601" s="258"/>
      <c r="H601" s="256"/>
      <c r="I601" s="17"/>
    </row>
    <row r="602" customFormat="false" ht="12.75" hidden="false" customHeight="false" outlineLevel="0" collapsed="false">
      <c r="A602" s="17"/>
      <c r="B602" s="252"/>
      <c r="C602" s="231"/>
      <c r="D602" s="231"/>
      <c r="E602" s="253"/>
      <c r="F602" s="254"/>
      <c r="G602" s="258"/>
      <c r="H602" s="256"/>
      <c r="I602" s="17"/>
    </row>
    <row r="603" customFormat="false" ht="12.75" hidden="false" customHeight="false" outlineLevel="0" collapsed="false">
      <c r="A603" s="17"/>
      <c r="B603" s="252"/>
      <c r="C603" s="231"/>
      <c r="D603" s="231"/>
      <c r="E603" s="253"/>
      <c r="F603" s="254"/>
      <c r="G603" s="258"/>
      <c r="H603" s="256"/>
      <c r="I603" s="17"/>
    </row>
    <row r="604" customFormat="false" ht="12.75" hidden="false" customHeight="false" outlineLevel="0" collapsed="false">
      <c r="A604" s="17"/>
      <c r="B604" s="252"/>
      <c r="C604" s="231"/>
      <c r="D604" s="231"/>
      <c r="E604" s="253"/>
      <c r="F604" s="254"/>
      <c r="G604" s="258"/>
      <c r="H604" s="256"/>
      <c r="I604" s="17"/>
    </row>
    <row r="605" customFormat="false" ht="12.75" hidden="false" customHeight="false" outlineLevel="0" collapsed="false">
      <c r="A605" s="17"/>
      <c r="B605" s="252"/>
      <c r="C605" s="231"/>
      <c r="D605" s="231"/>
      <c r="E605" s="253"/>
      <c r="F605" s="254"/>
      <c r="G605" s="258"/>
      <c r="H605" s="256"/>
      <c r="I605" s="17"/>
    </row>
    <row r="606" customFormat="false" ht="12.75" hidden="false" customHeight="false" outlineLevel="0" collapsed="false">
      <c r="A606" s="17"/>
      <c r="B606" s="252"/>
      <c r="C606" s="231"/>
      <c r="D606" s="231"/>
      <c r="E606" s="253"/>
      <c r="F606" s="254"/>
      <c r="G606" s="258"/>
      <c r="H606" s="256"/>
      <c r="I606" s="17"/>
    </row>
    <row r="607" customFormat="false" ht="12.75" hidden="false" customHeight="false" outlineLevel="0" collapsed="false">
      <c r="A607" s="17"/>
      <c r="B607" s="252"/>
      <c r="C607" s="231"/>
      <c r="D607" s="231"/>
      <c r="E607" s="253"/>
      <c r="F607" s="254"/>
      <c r="G607" s="258"/>
      <c r="H607" s="256"/>
      <c r="I607" s="17"/>
    </row>
    <row r="608" customFormat="false" ht="12.75" hidden="false" customHeight="false" outlineLevel="0" collapsed="false">
      <c r="A608" s="17"/>
      <c r="B608" s="252"/>
      <c r="C608" s="231"/>
      <c r="D608" s="231"/>
      <c r="E608" s="253"/>
      <c r="F608" s="254"/>
      <c r="G608" s="258"/>
      <c r="H608" s="256"/>
      <c r="I608" s="17"/>
    </row>
    <row r="609" customFormat="false" ht="12.75" hidden="false" customHeight="false" outlineLevel="0" collapsed="false">
      <c r="A609" s="17"/>
      <c r="B609" s="252"/>
      <c r="C609" s="231"/>
      <c r="D609" s="231"/>
      <c r="E609" s="253"/>
      <c r="F609" s="254"/>
      <c r="G609" s="258"/>
      <c r="H609" s="256"/>
      <c r="I609" s="17"/>
    </row>
    <row r="610" customFormat="false" ht="12.75" hidden="false" customHeight="false" outlineLevel="0" collapsed="false">
      <c r="A610" s="17"/>
      <c r="B610" s="252"/>
      <c r="C610" s="231"/>
      <c r="D610" s="231"/>
      <c r="E610" s="253"/>
      <c r="F610" s="254"/>
      <c r="G610" s="258"/>
      <c r="H610" s="256"/>
      <c r="I610" s="17"/>
    </row>
    <row r="611" customFormat="false" ht="12.75" hidden="false" customHeight="false" outlineLevel="0" collapsed="false">
      <c r="A611" s="17"/>
      <c r="B611" s="252"/>
      <c r="C611" s="231"/>
      <c r="D611" s="231"/>
      <c r="E611" s="253"/>
      <c r="F611" s="254"/>
      <c r="G611" s="258"/>
      <c r="H611" s="256"/>
      <c r="I611" s="17"/>
    </row>
    <row r="612" customFormat="false" ht="12.75" hidden="false" customHeight="false" outlineLevel="0" collapsed="false">
      <c r="A612" s="17"/>
      <c r="B612" s="252"/>
      <c r="C612" s="231"/>
      <c r="D612" s="231"/>
      <c r="E612" s="253"/>
      <c r="F612" s="254"/>
      <c r="G612" s="258"/>
      <c r="H612" s="256"/>
      <c r="I612" s="17"/>
    </row>
    <row r="613" customFormat="false" ht="12.75" hidden="false" customHeight="false" outlineLevel="0" collapsed="false">
      <c r="A613" s="17"/>
      <c r="B613" s="252"/>
      <c r="C613" s="231"/>
      <c r="D613" s="231"/>
      <c r="E613" s="253"/>
      <c r="F613" s="254"/>
      <c r="G613" s="258"/>
      <c r="H613" s="256"/>
      <c r="I613" s="17"/>
    </row>
    <row r="614" customFormat="false" ht="12.75" hidden="false" customHeight="false" outlineLevel="0" collapsed="false">
      <c r="A614" s="17"/>
      <c r="B614" s="252"/>
      <c r="C614" s="231"/>
      <c r="D614" s="231"/>
      <c r="E614" s="253"/>
      <c r="F614" s="254"/>
      <c r="G614" s="258"/>
      <c r="H614" s="256"/>
      <c r="I614" s="17"/>
    </row>
    <row r="615" customFormat="false" ht="12.75" hidden="false" customHeight="false" outlineLevel="0" collapsed="false">
      <c r="A615" s="17"/>
      <c r="B615" s="252"/>
      <c r="C615" s="231"/>
      <c r="D615" s="231"/>
      <c r="E615" s="253"/>
      <c r="F615" s="254"/>
      <c r="G615" s="258"/>
      <c r="H615" s="256"/>
      <c r="I615" s="17"/>
    </row>
    <row r="616" customFormat="false" ht="12.75" hidden="false" customHeight="false" outlineLevel="0" collapsed="false">
      <c r="A616" s="17"/>
      <c r="B616" s="252"/>
      <c r="C616" s="231"/>
      <c r="D616" s="231"/>
      <c r="E616" s="253"/>
      <c r="F616" s="254"/>
      <c r="G616" s="258"/>
      <c r="H616" s="256"/>
      <c r="I616" s="17"/>
    </row>
    <row r="617" customFormat="false" ht="12.75" hidden="false" customHeight="false" outlineLevel="0" collapsed="false">
      <c r="A617" s="17"/>
      <c r="B617" s="252"/>
      <c r="C617" s="231"/>
      <c r="D617" s="231"/>
      <c r="E617" s="253"/>
      <c r="F617" s="254"/>
      <c r="G617" s="258"/>
      <c r="H617" s="256"/>
      <c r="I617" s="17"/>
    </row>
    <row r="618" customFormat="false" ht="12.75" hidden="false" customHeight="false" outlineLevel="0" collapsed="false">
      <c r="A618" s="17"/>
      <c r="B618" s="252"/>
      <c r="C618" s="231"/>
      <c r="D618" s="231"/>
      <c r="E618" s="253"/>
      <c r="F618" s="254"/>
      <c r="G618" s="258"/>
      <c r="H618" s="256"/>
      <c r="I618" s="17"/>
    </row>
    <row r="619" customFormat="false" ht="12.75" hidden="false" customHeight="false" outlineLevel="0" collapsed="false">
      <c r="A619" s="17"/>
      <c r="B619" s="252"/>
      <c r="C619" s="231"/>
      <c r="D619" s="231"/>
      <c r="E619" s="253"/>
      <c r="F619" s="254"/>
      <c r="G619" s="258"/>
      <c r="H619" s="256"/>
      <c r="I619" s="17"/>
    </row>
    <row r="620" customFormat="false" ht="12.75" hidden="false" customHeight="false" outlineLevel="0" collapsed="false">
      <c r="A620" s="17"/>
      <c r="B620" s="252"/>
      <c r="C620" s="231"/>
      <c r="D620" s="231"/>
      <c r="E620" s="253"/>
      <c r="F620" s="254"/>
      <c r="G620" s="258"/>
      <c r="H620" s="256"/>
      <c r="I620" s="17"/>
    </row>
    <row r="621" customFormat="false" ht="12.75" hidden="false" customHeight="false" outlineLevel="0" collapsed="false">
      <c r="A621" s="17"/>
      <c r="B621" s="252"/>
      <c r="C621" s="231"/>
      <c r="D621" s="231"/>
      <c r="E621" s="253"/>
      <c r="F621" s="254"/>
      <c r="G621" s="258"/>
      <c r="H621" s="256"/>
      <c r="I621" s="17"/>
    </row>
    <row r="622" customFormat="false" ht="12.75" hidden="false" customHeight="false" outlineLevel="0" collapsed="false">
      <c r="A622" s="17"/>
      <c r="B622" s="252"/>
      <c r="C622" s="231"/>
      <c r="D622" s="231"/>
      <c r="E622" s="253"/>
      <c r="F622" s="254"/>
      <c r="G622" s="258"/>
      <c r="H622" s="256"/>
      <c r="I622" s="17"/>
    </row>
    <row r="623" customFormat="false" ht="12.75" hidden="false" customHeight="false" outlineLevel="0" collapsed="false">
      <c r="A623" s="17"/>
      <c r="B623" s="252"/>
      <c r="C623" s="231"/>
      <c r="D623" s="231"/>
      <c r="E623" s="253"/>
      <c r="F623" s="254"/>
      <c r="G623" s="258"/>
      <c r="H623" s="256"/>
      <c r="I623" s="17"/>
    </row>
    <row r="624" customFormat="false" ht="12.75" hidden="false" customHeight="false" outlineLevel="0" collapsed="false">
      <c r="A624" s="17"/>
      <c r="B624" s="252"/>
      <c r="C624" s="231"/>
      <c r="D624" s="231"/>
      <c r="E624" s="253"/>
      <c r="F624" s="254"/>
      <c r="G624" s="258"/>
      <c r="H624" s="256"/>
      <c r="I624" s="17"/>
    </row>
    <row r="625" customFormat="false" ht="12.75" hidden="false" customHeight="false" outlineLevel="0" collapsed="false">
      <c r="A625" s="17"/>
      <c r="B625" s="252"/>
      <c r="C625" s="231"/>
      <c r="D625" s="231"/>
      <c r="E625" s="253"/>
      <c r="F625" s="254"/>
      <c r="G625" s="258"/>
      <c r="H625" s="256"/>
      <c r="I625" s="17"/>
    </row>
    <row r="626" customFormat="false" ht="12.75" hidden="false" customHeight="false" outlineLevel="0" collapsed="false">
      <c r="A626" s="17"/>
      <c r="B626" s="252"/>
      <c r="C626" s="231"/>
      <c r="D626" s="231"/>
      <c r="E626" s="253"/>
      <c r="F626" s="254"/>
      <c r="G626" s="258"/>
      <c r="H626" s="256"/>
      <c r="I626" s="17"/>
    </row>
    <row r="627" customFormat="false" ht="12.75" hidden="false" customHeight="false" outlineLevel="0" collapsed="false">
      <c r="A627" s="17"/>
      <c r="B627" s="252"/>
      <c r="C627" s="231"/>
      <c r="D627" s="231"/>
      <c r="E627" s="253"/>
      <c r="F627" s="254"/>
      <c r="G627" s="258"/>
      <c r="H627" s="256"/>
      <c r="I627" s="17"/>
    </row>
    <row r="628" customFormat="false" ht="12.75" hidden="false" customHeight="false" outlineLevel="0" collapsed="false">
      <c r="A628" s="17"/>
      <c r="B628" s="252"/>
      <c r="C628" s="231"/>
      <c r="D628" s="231"/>
      <c r="E628" s="253"/>
      <c r="F628" s="254"/>
      <c r="G628" s="258"/>
      <c r="H628" s="256"/>
      <c r="I628" s="17"/>
    </row>
    <row r="629" customFormat="false" ht="12.75" hidden="false" customHeight="false" outlineLevel="0" collapsed="false">
      <c r="A629" s="17"/>
      <c r="B629" s="252"/>
      <c r="C629" s="231"/>
      <c r="D629" s="231"/>
      <c r="E629" s="253"/>
      <c r="F629" s="254"/>
      <c r="G629" s="258"/>
      <c r="H629" s="256"/>
      <c r="I629" s="17"/>
    </row>
    <row r="630" customFormat="false" ht="12.75" hidden="false" customHeight="false" outlineLevel="0" collapsed="false">
      <c r="A630" s="17"/>
      <c r="B630" s="252"/>
      <c r="C630" s="231"/>
      <c r="D630" s="231"/>
      <c r="E630" s="253"/>
      <c r="F630" s="254"/>
      <c r="G630" s="258"/>
      <c r="H630" s="256"/>
      <c r="I630" s="17"/>
    </row>
    <row r="631" customFormat="false" ht="12.75" hidden="false" customHeight="false" outlineLevel="0" collapsed="false">
      <c r="A631" s="17"/>
      <c r="B631" s="252"/>
      <c r="C631" s="231"/>
      <c r="D631" s="231"/>
      <c r="E631" s="253"/>
      <c r="F631" s="254"/>
      <c r="G631" s="258"/>
      <c r="H631" s="256"/>
      <c r="I631" s="17"/>
    </row>
    <row r="632" customFormat="false" ht="12.75" hidden="false" customHeight="false" outlineLevel="0" collapsed="false">
      <c r="A632" s="17"/>
      <c r="B632" s="252"/>
      <c r="C632" s="231"/>
      <c r="D632" s="231"/>
      <c r="E632" s="253"/>
      <c r="F632" s="254"/>
      <c r="G632" s="258"/>
      <c r="H632" s="256"/>
      <c r="I632" s="17"/>
    </row>
    <row r="633" customFormat="false" ht="12.75" hidden="false" customHeight="false" outlineLevel="0" collapsed="false">
      <c r="A633" s="17"/>
      <c r="B633" s="252"/>
      <c r="C633" s="231"/>
      <c r="D633" s="231"/>
      <c r="E633" s="253"/>
      <c r="F633" s="254"/>
      <c r="G633" s="258"/>
      <c r="H633" s="256"/>
      <c r="I633" s="17"/>
    </row>
    <row r="634" customFormat="false" ht="12.75" hidden="false" customHeight="false" outlineLevel="0" collapsed="false">
      <c r="A634" s="17"/>
      <c r="B634" s="252"/>
      <c r="C634" s="231"/>
      <c r="D634" s="231"/>
      <c r="E634" s="253"/>
      <c r="F634" s="254"/>
      <c r="G634" s="258"/>
      <c r="H634" s="256"/>
      <c r="I634" s="17"/>
    </row>
    <row r="635" customFormat="false" ht="12.75" hidden="false" customHeight="false" outlineLevel="0" collapsed="false">
      <c r="A635" s="17"/>
      <c r="B635" s="252"/>
      <c r="C635" s="231"/>
      <c r="D635" s="231"/>
      <c r="E635" s="253"/>
      <c r="F635" s="254"/>
      <c r="G635" s="258"/>
      <c r="H635" s="256"/>
      <c r="I635" s="17"/>
    </row>
    <row r="636" customFormat="false" ht="12.75" hidden="false" customHeight="false" outlineLevel="0" collapsed="false">
      <c r="A636" s="17"/>
      <c r="B636" s="252"/>
      <c r="C636" s="231"/>
      <c r="D636" s="231"/>
      <c r="E636" s="253"/>
      <c r="F636" s="254"/>
      <c r="G636" s="258"/>
      <c r="H636" s="256"/>
      <c r="I636" s="17"/>
    </row>
    <row r="637" customFormat="false" ht="12.75" hidden="false" customHeight="false" outlineLevel="0" collapsed="false">
      <c r="A637" s="17"/>
      <c r="B637" s="252"/>
      <c r="C637" s="231"/>
      <c r="D637" s="231"/>
      <c r="E637" s="253"/>
      <c r="F637" s="254"/>
      <c r="G637" s="258"/>
      <c r="H637" s="256"/>
      <c r="I637" s="17"/>
    </row>
    <row r="638" customFormat="false" ht="12.75" hidden="false" customHeight="false" outlineLevel="0" collapsed="false">
      <c r="A638" s="17"/>
      <c r="B638" s="252"/>
      <c r="C638" s="231"/>
      <c r="D638" s="231"/>
      <c r="E638" s="253"/>
      <c r="F638" s="254"/>
      <c r="G638" s="258"/>
      <c r="H638" s="256"/>
      <c r="I638" s="17"/>
    </row>
    <row r="639" customFormat="false" ht="12.75" hidden="false" customHeight="false" outlineLevel="0" collapsed="false">
      <c r="A639" s="17"/>
      <c r="B639" s="252"/>
      <c r="C639" s="231"/>
      <c r="D639" s="231"/>
      <c r="E639" s="253"/>
      <c r="F639" s="254"/>
      <c r="G639" s="258"/>
      <c r="H639" s="256"/>
      <c r="I639" s="17"/>
    </row>
    <row r="640" customFormat="false" ht="12.75" hidden="false" customHeight="false" outlineLevel="0" collapsed="false">
      <c r="A640" s="17"/>
      <c r="B640" s="252"/>
      <c r="C640" s="231"/>
      <c r="D640" s="231"/>
      <c r="E640" s="253"/>
      <c r="F640" s="254"/>
      <c r="G640" s="258"/>
      <c r="H640" s="256"/>
      <c r="I640" s="17"/>
    </row>
    <row r="641" customFormat="false" ht="12.75" hidden="false" customHeight="false" outlineLevel="0" collapsed="false">
      <c r="A641" s="17"/>
      <c r="B641" s="252"/>
      <c r="C641" s="231"/>
      <c r="D641" s="231"/>
      <c r="E641" s="253"/>
      <c r="F641" s="254"/>
      <c r="G641" s="258"/>
      <c r="H641" s="256"/>
      <c r="I641" s="17"/>
    </row>
    <row r="642" customFormat="false" ht="12.75" hidden="false" customHeight="false" outlineLevel="0" collapsed="false">
      <c r="A642" s="17"/>
      <c r="B642" s="252"/>
      <c r="C642" s="231"/>
      <c r="D642" s="231"/>
      <c r="E642" s="253"/>
      <c r="F642" s="254"/>
      <c r="G642" s="258"/>
      <c r="H642" s="256"/>
      <c r="I642" s="17"/>
    </row>
    <row r="643" customFormat="false" ht="12.75" hidden="false" customHeight="false" outlineLevel="0" collapsed="false">
      <c r="A643" s="17"/>
      <c r="B643" s="252"/>
      <c r="C643" s="231"/>
      <c r="D643" s="231"/>
      <c r="E643" s="253"/>
      <c r="F643" s="254"/>
      <c r="G643" s="258"/>
      <c r="H643" s="256"/>
      <c r="I643" s="17"/>
    </row>
    <row r="644" customFormat="false" ht="12.75" hidden="false" customHeight="false" outlineLevel="0" collapsed="false">
      <c r="A644" s="17"/>
      <c r="B644" s="252"/>
      <c r="C644" s="231"/>
      <c r="D644" s="231"/>
      <c r="E644" s="253"/>
      <c r="F644" s="254"/>
      <c r="G644" s="258"/>
      <c r="H644" s="256"/>
      <c r="I644" s="17"/>
    </row>
    <row r="645" customFormat="false" ht="12.75" hidden="false" customHeight="false" outlineLevel="0" collapsed="false">
      <c r="A645" s="17"/>
      <c r="B645" s="252"/>
      <c r="C645" s="231"/>
      <c r="D645" s="231"/>
      <c r="E645" s="253"/>
      <c r="F645" s="254"/>
      <c r="G645" s="258"/>
      <c r="H645" s="256"/>
      <c r="I645" s="17"/>
    </row>
    <row r="646" customFormat="false" ht="12.75" hidden="false" customHeight="false" outlineLevel="0" collapsed="false">
      <c r="A646" s="17"/>
      <c r="B646" s="252"/>
      <c r="C646" s="231"/>
      <c r="D646" s="231"/>
      <c r="E646" s="253"/>
      <c r="F646" s="254"/>
      <c r="G646" s="258"/>
      <c r="H646" s="256"/>
      <c r="I646" s="17"/>
    </row>
    <row r="647" customFormat="false" ht="12.75" hidden="false" customHeight="false" outlineLevel="0" collapsed="false">
      <c r="A647" s="17"/>
      <c r="B647" s="252"/>
      <c r="C647" s="231"/>
      <c r="D647" s="231"/>
      <c r="E647" s="253"/>
      <c r="F647" s="254"/>
      <c r="G647" s="258"/>
      <c r="H647" s="256"/>
      <c r="I647" s="17"/>
    </row>
    <row r="648" customFormat="false" ht="12.75" hidden="false" customHeight="false" outlineLevel="0" collapsed="false">
      <c r="A648" s="17"/>
      <c r="B648" s="252"/>
      <c r="C648" s="231"/>
      <c r="D648" s="231"/>
      <c r="E648" s="253"/>
      <c r="F648" s="254"/>
      <c r="G648" s="258"/>
      <c r="H648" s="256"/>
      <c r="I648" s="17"/>
    </row>
    <row r="649" customFormat="false" ht="12.75" hidden="false" customHeight="false" outlineLevel="0" collapsed="false">
      <c r="A649" s="17"/>
      <c r="B649" s="252"/>
      <c r="C649" s="231"/>
      <c r="D649" s="231"/>
      <c r="E649" s="253"/>
      <c r="F649" s="254"/>
      <c r="G649" s="258"/>
      <c r="H649" s="256"/>
      <c r="I649" s="17"/>
    </row>
    <row r="650" customFormat="false" ht="12.75" hidden="false" customHeight="false" outlineLevel="0" collapsed="false">
      <c r="A650" s="17"/>
      <c r="B650" s="252"/>
      <c r="C650" s="231"/>
      <c r="D650" s="231"/>
      <c r="E650" s="253"/>
      <c r="F650" s="254"/>
      <c r="G650" s="258"/>
      <c r="H650" s="256"/>
      <c r="I650" s="17"/>
    </row>
    <row r="651" customFormat="false" ht="12.75" hidden="false" customHeight="false" outlineLevel="0" collapsed="false">
      <c r="A651" s="17"/>
      <c r="B651" s="252"/>
      <c r="C651" s="231"/>
      <c r="D651" s="231"/>
      <c r="E651" s="253"/>
      <c r="F651" s="254"/>
      <c r="G651" s="258"/>
      <c r="H651" s="256"/>
      <c r="I651" s="17"/>
    </row>
    <row r="652" customFormat="false" ht="12.75" hidden="false" customHeight="false" outlineLevel="0" collapsed="false">
      <c r="A652" s="17"/>
      <c r="B652" s="252"/>
      <c r="C652" s="231"/>
      <c r="D652" s="231"/>
      <c r="E652" s="253"/>
      <c r="F652" s="254"/>
      <c r="G652" s="258"/>
      <c r="H652" s="256"/>
      <c r="I652" s="17"/>
    </row>
    <row r="653" customFormat="false" ht="12.75" hidden="false" customHeight="false" outlineLevel="0" collapsed="false">
      <c r="A653" s="17"/>
      <c r="B653" s="252"/>
      <c r="C653" s="231"/>
      <c r="D653" s="231"/>
      <c r="E653" s="253"/>
      <c r="F653" s="254"/>
      <c r="G653" s="258"/>
      <c r="H653" s="256"/>
      <c r="I653" s="17"/>
    </row>
    <row r="654" customFormat="false" ht="12.75" hidden="false" customHeight="false" outlineLevel="0" collapsed="false">
      <c r="A654" s="17"/>
      <c r="B654" s="252"/>
      <c r="C654" s="231"/>
      <c r="D654" s="231"/>
      <c r="E654" s="253"/>
      <c r="F654" s="254"/>
      <c r="G654" s="258"/>
      <c r="H654" s="256"/>
      <c r="I654" s="17"/>
    </row>
    <row r="655" customFormat="false" ht="12.75" hidden="false" customHeight="false" outlineLevel="0" collapsed="false">
      <c r="A655" s="17"/>
      <c r="B655" s="252"/>
      <c r="C655" s="231"/>
      <c r="D655" s="231"/>
      <c r="E655" s="253"/>
      <c r="F655" s="254"/>
      <c r="G655" s="258"/>
      <c r="H655" s="256"/>
      <c r="I655" s="17"/>
    </row>
    <row r="656" customFormat="false" ht="12.75" hidden="false" customHeight="false" outlineLevel="0" collapsed="false">
      <c r="A656" s="17"/>
      <c r="B656" s="252"/>
      <c r="C656" s="231"/>
      <c r="D656" s="231"/>
      <c r="E656" s="253"/>
      <c r="F656" s="254"/>
      <c r="G656" s="258"/>
      <c r="H656" s="256"/>
      <c r="I656" s="17"/>
    </row>
    <row r="657" customFormat="false" ht="12.75" hidden="false" customHeight="false" outlineLevel="0" collapsed="false">
      <c r="A657" s="17"/>
      <c r="B657" s="252"/>
      <c r="C657" s="231"/>
      <c r="D657" s="231"/>
      <c r="E657" s="253"/>
      <c r="F657" s="254"/>
      <c r="G657" s="258"/>
      <c r="H657" s="256"/>
      <c r="I657" s="17"/>
    </row>
    <row r="658" customFormat="false" ht="12.75" hidden="false" customHeight="false" outlineLevel="0" collapsed="false">
      <c r="A658" s="17"/>
      <c r="B658" s="252"/>
      <c r="C658" s="231"/>
      <c r="D658" s="231"/>
      <c r="E658" s="253"/>
      <c r="F658" s="254"/>
      <c r="G658" s="258"/>
      <c r="H658" s="256"/>
      <c r="I658" s="17"/>
    </row>
    <row r="659" customFormat="false" ht="12.75" hidden="false" customHeight="false" outlineLevel="0" collapsed="false">
      <c r="A659" s="17"/>
      <c r="B659" s="252"/>
      <c r="C659" s="231"/>
      <c r="D659" s="231"/>
      <c r="E659" s="253"/>
      <c r="F659" s="254"/>
      <c r="G659" s="258"/>
      <c r="H659" s="256"/>
      <c r="I659" s="17"/>
    </row>
    <row r="660" customFormat="false" ht="12.75" hidden="false" customHeight="false" outlineLevel="0" collapsed="false">
      <c r="A660" s="17"/>
      <c r="B660" s="252"/>
      <c r="C660" s="231"/>
      <c r="D660" s="231"/>
      <c r="E660" s="253"/>
      <c r="F660" s="254"/>
      <c r="G660" s="258"/>
      <c r="H660" s="256"/>
      <c r="I660" s="17"/>
    </row>
    <row r="661" customFormat="false" ht="12.75" hidden="false" customHeight="false" outlineLevel="0" collapsed="false">
      <c r="A661" s="17"/>
      <c r="B661" s="252"/>
      <c r="C661" s="231"/>
      <c r="D661" s="231"/>
      <c r="E661" s="253"/>
      <c r="F661" s="254"/>
      <c r="G661" s="258"/>
      <c r="H661" s="256"/>
      <c r="I661" s="17"/>
    </row>
    <row r="662" customFormat="false" ht="12.75" hidden="false" customHeight="false" outlineLevel="0" collapsed="false">
      <c r="A662" s="17"/>
      <c r="B662" s="252"/>
      <c r="C662" s="231"/>
      <c r="D662" s="231"/>
      <c r="E662" s="253"/>
      <c r="F662" s="254"/>
      <c r="G662" s="258"/>
      <c r="H662" s="256"/>
      <c r="I662" s="17"/>
    </row>
    <row r="663" customFormat="false" ht="12.75" hidden="false" customHeight="false" outlineLevel="0" collapsed="false">
      <c r="A663" s="17"/>
      <c r="B663" s="252"/>
      <c r="C663" s="231"/>
      <c r="D663" s="231"/>
      <c r="E663" s="253"/>
      <c r="F663" s="254"/>
      <c r="G663" s="258"/>
      <c r="H663" s="256"/>
      <c r="I663" s="17"/>
    </row>
    <row r="664" customFormat="false" ht="12.75" hidden="false" customHeight="false" outlineLevel="0" collapsed="false">
      <c r="A664" s="17"/>
      <c r="B664" s="252"/>
      <c r="C664" s="231"/>
      <c r="D664" s="231"/>
      <c r="E664" s="253"/>
      <c r="F664" s="254"/>
      <c r="G664" s="258"/>
      <c r="H664" s="256"/>
      <c r="I664" s="17"/>
    </row>
    <row r="665" customFormat="false" ht="12.75" hidden="false" customHeight="false" outlineLevel="0" collapsed="false">
      <c r="A665" s="17"/>
      <c r="B665" s="252"/>
      <c r="C665" s="231"/>
      <c r="D665" s="231"/>
      <c r="E665" s="253"/>
      <c r="F665" s="254"/>
      <c r="G665" s="258"/>
      <c r="H665" s="256"/>
      <c r="I665" s="17"/>
    </row>
    <row r="666" customFormat="false" ht="12.75" hidden="false" customHeight="false" outlineLevel="0" collapsed="false">
      <c r="A666" s="17"/>
      <c r="B666" s="252"/>
      <c r="C666" s="231"/>
      <c r="D666" s="231"/>
      <c r="E666" s="253"/>
      <c r="F666" s="254"/>
      <c r="G666" s="258"/>
      <c r="H666" s="256"/>
      <c r="I666" s="17"/>
    </row>
    <row r="667" customFormat="false" ht="12.75" hidden="false" customHeight="false" outlineLevel="0" collapsed="false">
      <c r="A667" s="17"/>
      <c r="B667" s="252"/>
      <c r="C667" s="231"/>
      <c r="D667" s="231"/>
      <c r="E667" s="253"/>
      <c r="F667" s="254"/>
      <c r="G667" s="258"/>
      <c r="H667" s="256"/>
      <c r="I667" s="17"/>
    </row>
    <row r="668" customFormat="false" ht="12.75" hidden="false" customHeight="false" outlineLevel="0" collapsed="false">
      <c r="A668" s="17"/>
      <c r="B668" s="252"/>
      <c r="C668" s="231"/>
      <c r="D668" s="231"/>
      <c r="E668" s="253"/>
      <c r="F668" s="254"/>
      <c r="G668" s="258"/>
      <c r="H668" s="256"/>
      <c r="I668" s="17"/>
    </row>
    <row r="669" customFormat="false" ht="12.75" hidden="false" customHeight="false" outlineLevel="0" collapsed="false">
      <c r="A669" s="17"/>
      <c r="B669" s="252"/>
      <c r="C669" s="231"/>
      <c r="D669" s="231"/>
      <c r="E669" s="253"/>
      <c r="F669" s="254"/>
      <c r="G669" s="258"/>
      <c r="H669" s="256"/>
      <c r="I669" s="17"/>
    </row>
    <row r="670" customFormat="false" ht="12.75" hidden="false" customHeight="false" outlineLevel="0" collapsed="false">
      <c r="A670" s="17"/>
      <c r="B670" s="252"/>
      <c r="C670" s="231"/>
      <c r="D670" s="231"/>
      <c r="E670" s="253"/>
      <c r="F670" s="254"/>
      <c r="G670" s="258"/>
      <c r="H670" s="256"/>
      <c r="I670" s="17"/>
    </row>
    <row r="671" customFormat="false" ht="12.75" hidden="false" customHeight="false" outlineLevel="0" collapsed="false">
      <c r="A671" s="17"/>
      <c r="B671" s="252"/>
      <c r="C671" s="231"/>
      <c r="D671" s="231"/>
      <c r="E671" s="253"/>
      <c r="F671" s="254"/>
      <c r="G671" s="258"/>
      <c r="H671" s="256"/>
      <c r="I671" s="17"/>
    </row>
    <row r="672" customFormat="false" ht="12.75" hidden="false" customHeight="false" outlineLevel="0" collapsed="false">
      <c r="A672" s="17"/>
      <c r="B672" s="252"/>
      <c r="C672" s="231"/>
      <c r="D672" s="231"/>
      <c r="E672" s="253"/>
      <c r="F672" s="254"/>
      <c r="G672" s="258"/>
      <c r="H672" s="256"/>
      <c r="I672" s="17"/>
    </row>
    <row r="673" customFormat="false" ht="12.75" hidden="false" customHeight="false" outlineLevel="0" collapsed="false">
      <c r="A673" s="17"/>
      <c r="B673" s="252"/>
      <c r="C673" s="231"/>
      <c r="D673" s="231"/>
      <c r="E673" s="253"/>
      <c r="F673" s="254"/>
      <c r="G673" s="258"/>
      <c r="H673" s="256"/>
      <c r="I673" s="17"/>
    </row>
    <row r="674" customFormat="false" ht="12.75" hidden="false" customHeight="false" outlineLevel="0" collapsed="false">
      <c r="A674" s="17"/>
      <c r="B674" s="252"/>
      <c r="C674" s="231"/>
      <c r="D674" s="231"/>
      <c r="E674" s="253"/>
      <c r="F674" s="254"/>
      <c r="G674" s="258"/>
      <c r="H674" s="256"/>
      <c r="I674" s="17"/>
    </row>
    <row r="675" customFormat="false" ht="12.75" hidden="false" customHeight="false" outlineLevel="0" collapsed="false">
      <c r="A675" s="17"/>
      <c r="B675" s="252"/>
      <c r="C675" s="231"/>
      <c r="D675" s="231"/>
      <c r="E675" s="253"/>
      <c r="F675" s="254"/>
      <c r="G675" s="258"/>
      <c r="H675" s="256"/>
      <c r="I675" s="17"/>
    </row>
    <row r="676" customFormat="false" ht="12.75" hidden="false" customHeight="false" outlineLevel="0" collapsed="false">
      <c r="A676" s="17"/>
      <c r="B676" s="252"/>
      <c r="C676" s="231"/>
      <c r="D676" s="231"/>
      <c r="E676" s="253"/>
      <c r="F676" s="254"/>
      <c r="G676" s="258"/>
      <c r="H676" s="256"/>
      <c r="I676" s="17"/>
    </row>
    <row r="677" customFormat="false" ht="12.75" hidden="false" customHeight="false" outlineLevel="0" collapsed="false">
      <c r="A677" s="17"/>
      <c r="B677" s="252"/>
      <c r="C677" s="231"/>
      <c r="D677" s="231"/>
      <c r="E677" s="253"/>
      <c r="F677" s="254"/>
      <c r="G677" s="258"/>
      <c r="H677" s="256"/>
      <c r="I677" s="17"/>
    </row>
    <row r="678" customFormat="false" ht="12.75" hidden="false" customHeight="false" outlineLevel="0" collapsed="false">
      <c r="A678" s="17"/>
      <c r="B678" s="252"/>
      <c r="C678" s="231"/>
      <c r="D678" s="231"/>
      <c r="E678" s="253"/>
      <c r="F678" s="254"/>
      <c r="G678" s="258"/>
      <c r="H678" s="256"/>
      <c r="I678" s="17"/>
    </row>
    <row r="679" customFormat="false" ht="12.75" hidden="false" customHeight="false" outlineLevel="0" collapsed="false">
      <c r="A679" s="17"/>
      <c r="B679" s="252"/>
      <c r="C679" s="231"/>
      <c r="D679" s="231"/>
      <c r="E679" s="253"/>
      <c r="F679" s="254"/>
      <c r="G679" s="258"/>
      <c r="H679" s="256"/>
      <c r="I679" s="17"/>
    </row>
    <row r="680" customFormat="false" ht="12.75" hidden="false" customHeight="false" outlineLevel="0" collapsed="false">
      <c r="A680" s="17"/>
      <c r="B680" s="252"/>
      <c r="C680" s="231"/>
      <c r="D680" s="231"/>
      <c r="E680" s="253"/>
      <c r="F680" s="254"/>
      <c r="G680" s="258"/>
      <c r="H680" s="256"/>
      <c r="I680" s="17"/>
    </row>
    <row r="681" customFormat="false" ht="12.75" hidden="false" customHeight="false" outlineLevel="0" collapsed="false">
      <c r="A681" s="17"/>
      <c r="B681" s="252"/>
      <c r="C681" s="231"/>
      <c r="D681" s="231"/>
      <c r="E681" s="253"/>
      <c r="F681" s="254"/>
      <c r="G681" s="258"/>
      <c r="H681" s="256"/>
      <c r="I681" s="17"/>
    </row>
    <row r="682" customFormat="false" ht="12.75" hidden="false" customHeight="false" outlineLevel="0" collapsed="false">
      <c r="A682" s="17"/>
      <c r="B682" s="252"/>
      <c r="C682" s="231"/>
      <c r="D682" s="231"/>
      <c r="E682" s="253"/>
      <c r="F682" s="254"/>
      <c r="G682" s="258"/>
      <c r="H682" s="256"/>
      <c r="I682" s="17"/>
    </row>
    <row r="683" customFormat="false" ht="12.75" hidden="false" customHeight="false" outlineLevel="0" collapsed="false">
      <c r="A683" s="17"/>
      <c r="B683" s="252"/>
      <c r="C683" s="231"/>
      <c r="D683" s="231"/>
      <c r="E683" s="253"/>
      <c r="F683" s="254"/>
      <c r="G683" s="258"/>
      <c r="H683" s="256"/>
      <c r="I683" s="17"/>
    </row>
    <row r="684" customFormat="false" ht="12.75" hidden="false" customHeight="false" outlineLevel="0" collapsed="false">
      <c r="A684" s="17"/>
      <c r="B684" s="252"/>
      <c r="C684" s="231"/>
      <c r="D684" s="231"/>
      <c r="E684" s="253"/>
      <c r="F684" s="254"/>
      <c r="G684" s="258"/>
      <c r="H684" s="256"/>
      <c r="I684" s="17"/>
    </row>
    <row r="685" customFormat="false" ht="12.75" hidden="false" customHeight="false" outlineLevel="0" collapsed="false">
      <c r="A685" s="17"/>
      <c r="B685" s="252"/>
      <c r="C685" s="231"/>
      <c r="D685" s="231"/>
      <c r="E685" s="253"/>
      <c r="F685" s="254"/>
      <c r="G685" s="258"/>
      <c r="H685" s="256"/>
      <c r="I685" s="17"/>
    </row>
    <row r="686" customFormat="false" ht="12.75" hidden="false" customHeight="false" outlineLevel="0" collapsed="false">
      <c r="A686" s="17"/>
      <c r="B686" s="252"/>
      <c r="C686" s="231"/>
      <c r="D686" s="231"/>
      <c r="E686" s="253"/>
      <c r="F686" s="254"/>
      <c r="G686" s="258"/>
      <c r="H686" s="256"/>
      <c r="I686" s="17"/>
    </row>
    <row r="687" customFormat="false" ht="12.75" hidden="false" customHeight="false" outlineLevel="0" collapsed="false">
      <c r="A687" s="17"/>
      <c r="B687" s="252"/>
      <c r="C687" s="231"/>
      <c r="D687" s="231"/>
      <c r="E687" s="253"/>
      <c r="F687" s="254"/>
      <c r="G687" s="258"/>
      <c r="H687" s="256"/>
      <c r="I687" s="17"/>
    </row>
    <row r="688" customFormat="false" ht="12.75" hidden="false" customHeight="false" outlineLevel="0" collapsed="false">
      <c r="A688" s="17"/>
      <c r="B688" s="252"/>
      <c r="C688" s="231"/>
      <c r="D688" s="231"/>
      <c r="E688" s="253"/>
      <c r="F688" s="254"/>
      <c r="G688" s="258"/>
      <c r="H688" s="256"/>
      <c r="I688" s="17"/>
    </row>
    <row r="689" customFormat="false" ht="12.75" hidden="false" customHeight="false" outlineLevel="0" collapsed="false">
      <c r="A689" s="17"/>
      <c r="B689" s="252"/>
      <c r="C689" s="231"/>
      <c r="D689" s="231"/>
      <c r="E689" s="253"/>
      <c r="F689" s="254"/>
      <c r="G689" s="258"/>
      <c r="H689" s="256"/>
      <c r="I689" s="17"/>
    </row>
    <row r="690" customFormat="false" ht="12.75" hidden="false" customHeight="false" outlineLevel="0" collapsed="false">
      <c r="A690" s="17"/>
      <c r="B690" s="252"/>
      <c r="C690" s="231"/>
      <c r="D690" s="231"/>
      <c r="E690" s="253"/>
      <c r="F690" s="254"/>
      <c r="G690" s="258"/>
      <c r="H690" s="256"/>
      <c r="I690" s="17"/>
    </row>
    <row r="691" customFormat="false" ht="12.75" hidden="false" customHeight="false" outlineLevel="0" collapsed="false">
      <c r="A691" s="17"/>
      <c r="B691" s="252"/>
      <c r="C691" s="231"/>
      <c r="D691" s="231"/>
      <c r="E691" s="253"/>
      <c r="F691" s="254"/>
      <c r="G691" s="258"/>
      <c r="H691" s="256"/>
      <c r="I691" s="17"/>
    </row>
    <row r="692" customFormat="false" ht="12.75" hidden="false" customHeight="false" outlineLevel="0" collapsed="false">
      <c r="A692" s="17"/>
      <c r="B692" s="252"/>
      <c r="C692" s="231"/>
      <c r="D692" s="231"/>
      <c r="E692" s="253"/>
      <c r="F692" s="254"/>
      <c r="G692" s="258"/>
      <c r="H692" s="256"/>
      <c r="I692" s="17"/>
    </row>
    <row r="693" customFormat="false" ht="12.75" hidden="false" customHeight="false" outlineLevel="0" collapsed="false">
      <c r="A693" s="17"/>
      <c r="B693" s="252"/>
      <c r="C693" s="231"/>
      <c r="D693" s="231"/>
      <c r="E693" s="253"/>
      <c r="F693" s="254"/>
      <c r="G693" s="258"/>
      <c r="H693" s="256"/>
      <c r="I693" s="17"/>
    </row>
    <row r="694" customFormat="false" ht="12.75" hidden="false" customHeight="false" outlineLevel="0" collapsed="false">
      <c r="A694" s="17"/>
      <c r="B694" s="252"/>
      <c r="C694" s="231"/>
      <c r="D694" s="231"/>
      <c r="E694" s="253"/>
      <c r="F694" s="254"/>
      <c r="G694" s="258"/>
      <c r="H694" s="256"/>
      <c r="I694" s="17"/>
    </row>
    <row r="695" customFormat="false" ht="12.75" hidden="false" customHeight="false" outlineLevel="0" collapsed="false">
      <c r="A695" s="17"/>
      <c r="B695" s="252"/>
      <c r="C695" s="231"/>
      <c r="D695" s="231"/>
      <c r="E695" s="253"/>
      <c r="F695" s="254"/>
      <c r="G695" s="258"/>
      <c r="H695" s="256"/>
      <c r="I695" s="17"/>
    </row>
    <row r="696" customFormat="false" ht="12.75" hidden="false" customHeight="false" outlineLevel="0" collapsed="false">
      <c r="A696" s="17"/>
      <c r="B696" s="252"/>
      <c r="C696" s="231"/>
      <c r="D696" s="231"/>
      <c r="E696" s="253"/>
      <c r="F696" s="254"/>
      <c r="G696" s="258"/>
      <c r="H696" s="256"/>
      <c r="I696" s="17"/>
    </row>
    <row r="697" customFormat="false" ht="12.75" hidden="false" customHeight="false" outlineLevel="0" collapsed="false">
      <c r="A697" s="17"/>
      <c r="B697" s="252"/>
      <c r="C697" s="231"/>
      <c r="D697" s="231"/>
      <c r="E697" s="253"/>
      <c r="F697" s="254"/>
      <c r="G697" s="258"/>
      <c r="H697" s="256"/>
      <c r="I697" s="17"/>
    </row>
    <row r="698" customFormat="false" ht="12.75" hidden="false" customHeight="false" outlineLevel="0" collapsed="false">
      <c r="A698" s="17"/>
      <c r="B698" s="252"/>
      <c r="C698" s="231"/>
      <c r="D698" s="231"/>
      <c r="E698" s="253"/>
      <c r="F698" s="254"/>
      <c r="G698" s="258"/>
      <c r="H698" s="256"/>
      <c r="I698" s="17"/>
    </row>
    <row r="699" customFormat="false" ht="12.75" hidden="false" customHeight="false" outlineLevel="0" collapsed="false">
      <c r="A699" s="17"/>
      <c r="B699" s="252"/>
      <c r="C699" s="231"/>
      <c r="D699" s="231"/>
      <c r="E699" s="253"/>
      <c r="F699" s="254"/>
      <c r="G699" s="258"/>
      <c r="H699" s="256"/>
      <c r="I699" s="17"/>
    </row>
    <row r="700" customFormat="false" ht="12.75" hidden="false" customHeight="false" outlineLevel="0" collapsed="false">
      <c r="A700" s="17"/>
      <c r="B700" s="252"/>
      <c r="C700" s="231"/>
      <c r="D700" s="231"/>
      <c r="E700" s="253"/>
      <c r="F700" s="254"/>
      <c r="G700" s="258"/>
      <c r="H700" s="256"/>
      <c r="I700" s="17"/>
    </row>
    <row r="701" customFormat="false" ht="12.75" hidden="false" customHeight="false" outlineLevel="0" collapsed="false">
      <c r="A701" s="17"/>
      <c r="B701" s="252"/>
      <c r="C701" s="231"/>
      <c r="D701" s="231"/>
      <c r="E701" s="253"/>
      <c r="F701" s="254"/>
      <c r="G701" s="258"/>
      <c r="H701" s="256"/>
      <c r="I701" s="17"/>
    </row>
    <row r="702" customFormat="false" ht="12.75" hidden="false" customHeight="false" outlineLevel="0" collapsed="false">
      <c r="A702" s="17"/>
      <c r="B702" s="252"/>
      <c r="C702" s="231"/>
      <c r="D702" s="231"/>
      <c r="E702" s="253"/>
      <c r="F702" s="254"/>
      <c r="G702" s="258"/>
      <c r="H702" s="256"/>
      <c r="I702" s="17"/>
    </row>
    <row r="703" customFormat="false" ht="12.75" hidden="false" customHeight="false" outlineLevel="0" collapsed="false">
      <c r="A703" s="17"/>
      <c r="B703" s="252"/>
      <c r="C703" s="231"/>
      <c r="D703" s="231"/>
      <c r="E703" s="253"/>
      <c r="F703" s="254"/>
      <c r="G703" s="258"/>
      <c r="H703" s="256"/>
      <c r="I703" s="17"/>
    </row>
    <row r="704" customFormat="false" ht="12.75" hidden="false" customHeight="false" outlineLevel="0" collapsed="false">
      <c r="A704" s="17"/>
      <c r="B704" s="252"/>
      <c r="C704" s="231"/>
      <c r="D704" s="231"/>
      <c r="E704" s="253"/>
      <c r="F704" s="254"/>
      <c r="G704" s="258"/>
      <c r="H704" s="256"/>
      <c r="I704" s="17"/>
    </row>
    <row r="705" customFormat="false" ht="12.75" hidden="false" customHeight="false" outlineLevel="0" collapsed="false">
      <c r="A705" s="17"/>
      <c r="B705" s="252"/>
      <c r="C705" s="231"/>
      <c r="D705" s="231"/>
      <c r="E705" s="253"/>
      <c r="F705" s="254"/>
      <c r="G705" s="258"/>
      <c r="H705" s="256"/>
      <c r="I705" s="17"/>
    </row>
    <row r="706" customFormat="false" ht="12.75" hidden="false" customHeight="false" outlineLevel="0" collapsed="false">
      <c r="A706" s="17"/>
      <c r="B706" s="252"/>
      <c r="C706" s="231"/>
      <c r="D706" s="231"/>
      <c r="E706" s="253"/>
      <c r="F706" s="254"/>
      <c r="G706" s="258"/>
      <c r="H706" s="256"/>
      <c r="I706" s="17"/>
    </row>
    <row r="707" customFormat="false" ht="12.75" hidden="false" customHeight="false" outlineLevel="0" collapsed="false">
      <c r="A707" s="17"/>
      <c r="B707" s="252"/>
      <c r="C707" s="231"/>
      <c r="D707" s="231"/>
      <c r="E707" s="253"/>
      <c r="F707" s="254"/>
      <c r="G707" s="258"/>
      <c r="H707" s="256"/>
      <c r="I707" s="17"/>
    </row>
    <row r="708" customFormat="false" ht="12.75" hidden="false" customHeight="false" outlineLevel="0" collapsed="false">
      <c r="A708" s="17"/>
      <c r="B708" s="252"/>
      <c r="C708" s="231"/>
      <c r="D708" s="231"/>
      <c r="E708" s="253"/>
      <c r="F708" s="254"/>
      <c r="G708" s="258"/>
      <c r="H708" s="256"/>
      <c r="I708" s="17"/>
    </row>
    <row r="709" customFormat="false" ht="12.75" hidden="false" customHeight="false" outlineLevel="0" collapsed="false">
      <c r="A709" s="17"/>
      <c r="B709" s="252"/>
      <c r="C709" s="231"/>
      <c r="D709" s="231"/>
      <c r="E709" s="253"/>
      <c r="F709" s="254"/>
      <c r="G709" s="258"/>
      <c r="H709" s="256"/>
      <c r="I709" s="17"/>
    </row>
    <row r="710" customFormat="false" ht="12.75" hidden="false" customHeight="false" outlineLevel="0" collapsed="false">
      <c r="A710" s="17"/>
      <c r="B710" s="252"/>
      <c r="C710" s="231"/>
      <c r="D710" s="231"/>
      <c r="E710" s="253"/>
      <c r="F710" s="254"/>
      <c r="G710" s="258"/>
      <c r="H710" s="256"/>
      <c r="I710" s="17"/>
    </row>
    <row r="711" customFormat="false" ht="12.75" hidden="false" customHeight="false" outlineLevel="0" collapsed="false">
      <c r="A711" s="17"/>
      <c r="B711" s="252"/>
      <c r="C711" s="231"/>
      <c r="D711" s="231"/>
      <c r="E711" s="253"/>
      <c r="F711" s="254"/>
      <c r="G711" s="258"/>
      <c r="H711" s="256"/>
      <c r="I711" s="17"/>
    </row>
    <row r="712" customFormat="false" ht="12.75" hidden="false" customHeight="false" outlineLevel="0" collapsed="false">
      <c r="A712" s="17"/>
      <c r="B712" s="252"/>
      <c r="C712" s="231"/>
      <c r="D712" s="231"/>
      <c r="E712" s="253"/>
      <c r="F712" s="254"/>
      <c r="G712" s="258"/>
      <c r="H712" s="256"/>
      <c r="I712" s="17"/>
    </row>
    <row r="713" customFormat="false" ht="12.75" hidden="false" customHeight="false" outlineLevel="0" collapsed="false">
      <c r="A713" s="17"/>
      <c r="B713" s="252"/>
      <c r="C713" s="231"/>
      <c r="D713" s="231"/>
      <c r="E713" s="253"/>
      <c r="F713" s="254"/>
      <c r="G713" s="258"/>
      <c r="H713" s="256"/>
      <c r="I713" s="17"/>
    </row>
    <row r="714" customFormat="false" ht="12.75" hidden="false" customHeight="false" outlineLevel="0" collapsed="false">
      <c r="A714" s="17"/>
      <c r="B714" s="252"/>
      <c r="C714" s="231"/>
      <c r="D714" s="231"/>
      <c r="E714" s="253"/>
      <c r="F714" s="254"/>
      <c r="G714" s="258"/>
      <c r="H714" s="256"/>
      <c r="I714" s="17"/>
    </row>
    <row r="715" customFormat="false" ht="12.75" hidden="false" customHeight="false" outlineLevel="0" collapsed="false">
      <c r="A715" s="17"/>
      <c r="B715" s="252"/>
      <c r="C715" s="231"/>
      <c r="D715" s="231"/>
      <c r="E715" s="253"/>
      <c r="F715" s="254"/>
      <c r="G715" s="258"/>
      <c r="H715" s="256"/>
      <c r="I715" s="17"/>
    </row>
    <row r="716" customFormat="false" ht="12.75" hidden="false" customHeight="false" outlineLevel="0" collapsed="false">
      <c r="A716" s="17"/>
      <c r="B716" s="252"/>
      <c r="C716" s="231"/>
      <c r="D716" s="231"/>
      <c r="E716" s="253"/>
      <c r="F716" s="254"/>
      <c r="G716" s="258"/>
      <c r="H716" s="256"/>
      <c r="I716" s="17"/>
    </row>
    <row r="717" customFormat="false" ht="12.75" hidden="false" customHeight="false" outlineLevel="0" collapsed="false">
      <c r="A717" s="17"/>
      <c r="B717" s="252"/>
      <c r="C717" s="231"/>
      <c r="D717" s="231"/>
      <c r="E717" s="253"/>
      <c r="F717" s="254"/>
      <c r="G717" s="258"/>
      <c r="H717" s="256"/>
      <c r="I717" s="17"/>
    </row>
    <row r="718" customFormat="false" ht="12.75" hidden="false" customHeight="false" outlineLevel="0" collapsed="false">
      <c r="A718" s="17"/>
      <c r="B718" s="252"/>
      <c r="C718" s="231"/>
      <c r="D718" s="231"/>
      <c r="E718" s="253"/>
      <c r="F718" s="254"/>
      <c r="G718" s="258"/>
      <c r="H718" s="256"/>
      <c r="I718" s="17"/>
    </row>
    <row r="719" customFormat="false" ht="12.75" hidden="false" customHeight="false" outlineLevel="0" collapsed="false">
      <c r="A719" s="17"/>
      <c r="B719" s="252"/>
      <c r="C719" s="231"/>
      <c r="D719" s="231"/>
      <c r="E719" s="253"/>
      <c r="F719" s="254"/>
      <c r="G719" s="258"/>
      <c r="H719" s="256"/>
      <c r="I719" s="17"/>
    </row>
    <row r="720" customFormat="false" ht="12.75" hidden="false" customHeight="false" outlineLevel="0" collapsed="false">
      <c r="A720" s="17"/>
      <c r="B720" s="252"/>
      <c r="C720" s="231"/>
      <c r="D720" s="231"/>
      <c r="E720" s="253"/>
      <c r="F720" s="254"/>
      <c r="G720" s="258"/>
      <c r="H720" s="256"/>
      <c r="I720" s="17"/>
    </row>
    <row r="721" customFormat="false" ht="12.75" hidden="false" customHeight="false" outlineLevel="0" collapsed="false">
      <c r="A721" s="17"/>
      <c r="B721" s="252"/>
      <c r="C721" s="231"/>
      <c r="D721" s="231"/>
      <c r="E721" s="253"/>
      <c r="F721" s="254"/>
      <c r="G721" s="258"/>
      <c r="H721" s="256"/>
      <c r="I721" s="17"/>
    </row>
    <row r="722" customFormat="false" ht="12.75" hidden="false" customHeight="false" outlineLevel="0" collapsed="false">
      <c r="A722" s="17"/>
      <c r="B722" s="252"/>
      <c r="C722" s="231"/>
      <c r="D722" s="231"/>
      <c r="E722" s="253"/>
      <c r="F722" s="254"/>
      <c r="G722" s="258"/>
      <c r="H722" s="256"/>
      <c r="I722" s="17"/>
    </row>
    <row r="723" customFormat="false" ht="12.75" hidden="false" customHeight="false" outlineLevel="0" collapsed="false">
      <c r="A723" s="17"/>
      <c r="B723" s="252"/>
      <c r="C723" s="231"/>
      <c r="D723" s="231"/>
      <c r="E723" s="253"/>
      <c r="F723" s="254"/>
      <c r="G723" s="258"/>
      <c r="H723" s="256"/>
      <c r="I723" s="17"/>
    </row>
    <row r="724" customFormat="false" ht="12.75" hidden="false" customHeight="false" outlineLevel="0" collapsed="false">
      <c r="A724" s="17"/>
      <c r="B724" s="252"/>
      <c r="C724" s="231"/>
      <c r="D724" s="231"/>
      <c r="E724" s="253"/>
      <c r="F724" s="254"/>
      <c r="G724" s="258"/>
      <c r="H724" s="256"/>
      <c r="I724" s="17"/>
    </row>
    <row r="725" customFormat="false" ht="12.75" hidden="false" customHeight="false" outlineLevel="0" collapsed="false">
      <c r="A725" s="17"/>
      <c r="B725" s="252"/>
      <c r="C725" s="231"/>
      <c r="D725" s="231"/>
      <c r="E725" s="253"/>
      <c r="F725" s="254"/>
      <c r="G725" s="258"/>
      <c r="H725" s="256"/>
      <c r="I725" s="17"/>
    </row>
    <row r="726" customFormat="false" ht="12.75" hidden="false" customHeight="false" outlineLevel="0" collapsed="false">
      <c r="A726" s="17"/>
      <c r="B726" s="252"/>
      <c r="C726" s="231"/>
      <c r="D726" s="231"/>
      <c r="E726" s="253"/>
      <c r="F726" s="254"/>
      <c r="G726" s="258"/>
      <c r="H726" s="256"/>
      <c r="I726" s="17"/>
    </row>
    <row r="727" customFormat="false" ht="12.75" hidden="false" customHeight="false" outlineLevel="0" collapsed="false">
      <c r="A727" s="17"/>
      <c r="B727" s="252"/>
      <c r="C727" s="231"/>
      <c r="D727" s="231"/>
      <c r="E727" s="253"/>
      <c r="F727" s="254"/>
      <c r="G727" s="258"/>
      <c r="H727" s="256"/>
      <c r="I727" s="17"/>
    </row>
    <row r="728" customFormat="false" ht="12.75" hidden="false" customHeight="false" outlineLevel="0" collapsed="false">
      <c r="A728" s="17"/>
      <c r="B728" s="252"/>
      <c r="C728" s="231"/>
      <c r="D728" s="231"/>
      <c r="E728" s="253"/>
      <c r="F728" s="254"/>
      <c r="G728" s="258"/>
      <c r="H728" s="256"/>
      <c r="I728" s="17"/>
    </row>
    <row r="729" customFormat="false" ht="12.75" hidden="false" customHeight="false" outlineLevel="0" collapsed="false">
      <c r="A729" s="17"/>
      <c r="B729" s="252"/>
      <c r="C729" s="231"/>
      <c r="D729" s="231"/>
      <c r="E729" s="253"/>
      <c r="F729" s="254"/>
      <c r="G729" s="258"/>
      <c r="H729" s="256"/>
      <c r="I729" s="17"/>
    </row>
    <row r="730" customFormat="false" ht="12.75" hidden="false" customHeight="false" outlineLevel="0" collapsed="false">
      <c r="A730" s="17"/>
      <c r="B730" s="252"/>
      <c r="C730" s="231"/>
      <c r="D730" s="231"/>
      <c r="E730" s="253"/>
      <c r="F730" s="254"/>
      <c r="G730" s="258"/>
      <c r="H730" s="256"/>
      <c r="I730" s="17"/>
    </row>
    <row r="731" customFormat="false" ht="12.75" hidden="false" customHeight="false" outlineLevel="0" collapsed="false">
      <c r="A731" s="17"/>
      <c r="B731" s="252"/>
      <c r="C731" s="231"/>
      <c r="D731" s="231"/>
      <c r="E731" s="253"/>
      <c r="F731" s="254"/>
      <c r="G731" s="258"/>
      <c r="H731" s="256"/>
      <c r="I731" s="17"/>
    </row>
    <row r="732" customFormat="false" ht="12.75" hidden="false" customHeight="false" outlineLevel="0" collapsed="false">
      <c r="A732" s="17"/>
      <c r="B732" s="252"/>
      <c r="C732" s="231"/>
      <c r="D732" s="231"/>
      <c r="E732" s="253"/>
      <c r="F732" s="254"/>
      <c r="G732" s="258"/>
      <c r="H732" s="256"/>
      <c r="I732" s="17"/>
    </row>
    <row r="733" customFormat="false" ht="12.75" hidden="false" customHeight="false" outlineLevel="0" collapsed="false">
      <c r="A733" s="17"/>
      <c r="B733" s="252"/>
      <c r="C733" s="231"/>
      <c r="D733" s="231"/>
      <c r="E733" s="253"/>
      <c r="F733" s="254"/>
      <c r="G733" s="258"/>
      <c r="H733" s="256"/>
      <c r="I733" s="17"/>
    </row>
    <row r="734" customFormat="false" ht="12.75" hidden="false" customHeight="false" outlineLevel="0" collapsed="false">
      <c r="A734" s="17"/>
      <c r="B734" s="252"/>
      <c r="C734" s="231"/>
      <c r="D734" s="231"/>
      <c r="E734" s="253"/>
      <c r="F734" s="254"/>
      <c r="G734" s="258"/>
      <c r="H734" s="256"/>
      <c r="I734" s="17"/>
    </row>
    <row r="735" customFormat="false" ht="12.75" hidden="false" customHeight="false" outlineLevel="0" collapsed="false">
      <c r="A735" s="17"/>
      <c r="B735" s="252"/>
      <c r="C735" s="231"/>
      <c r="D735" s="231"/>
      <c r="E735" s="253"/>
      <c r="F735" s="254"/>
      <c r="G735" s="258"/>
      <c r="H735" s="256"/>
      <c r="I735" s="17"/>
    </row>
    <row r="736" customFormat="false" ht="12.75" hidden="false" customHeight="false" outlineLevel="0" collapsed="false">
      <c r="A736" s="17"/>
      <c r="B736" s="252"/>
      <c r="C736" s="231"/>
      <c r="D736" s="231"/>
      <c r="E736" s="253"/>
      <c r="F736" s="254"/>
      <c r="G736" s="258"/>
      <c r="H736" s="256"/>
      <c r="I736" s="17"/>
    </row>
    <row r="737" customFormat="false" ht="12.75" hidden="false" customHeight="false" outlineLevel="0" collapsed="false">
      <c r="A737" s="17"/>
      <c r="B737" s="252"/>
      <c r="C737" s="231"/>
      <c r="D737" s="231"/>
      <c r="E737" s="253"/>
      <c r="F737" s="254"/>
      <c r="G737" s="258"/>
      <c r="H737" s="256"/>
      <c r="I737" s="17"/>
    </row>
    <row r="738" customFormat="false" ht="12.75" hidden="false" customHeight="false" outlineLevel="0" collapsed="false">
      <c r="A738" s="17"/>
      <c r="B738" s="252"/>
      <c r="C738" s="231"/>
      <c r="D738" s="231"/>
      <c r="E738" s="253"/>
      <c r="F738" s="254"/>
      <c r="G738" s="258"/>
      <c r="H738" s="256"/>
      <c r="I738" s="17"/>
    </row>
    <row r="739" customFormat="false" ht="12.75" hidden="false" customHeight="false" outlineLevel="0" collapsed="false">
      <c r="A739" s="17"/>
      <c r="B739" s="252"/>
      <c r="C739" s="231"/>
      <c r="D739" s="231"/>
      <c r="E739" s="253"/>
      <c r="F739" s="254"/>
      <c r="G739" s="258"/>
      <c r="H739" s="256"/>
      <c r="I739" s="17"/>
    </row>
    <row r="740" customFormat="false" ht="12.75" hidden="false" customHeight="false" outlineLevel="0" collapsed="false">
      <c r="A740" s="17"/>
      <c r="B740" s="252"/>
      <c r="C740" s="231"/>
      <c r="D740" s="231"/>
      <c r="E740" s="253"/>
      <c r="F740" s="254"/>
      <c r="G740" s="258"/>
      <c r="H740" s="256"/>
      <c r="I740" s="17"/>
    </row>
    <row r="741" customFormat="false" ht="12.75" hidden="false" customHeight="false" outlineLevel="0" collapsed="false">
      <c r="A741" s="17"/>
      <c r="B741" s="252"/>
      <c r="C741" s="231"/>
      <c r="D741" s="231"/>
      <c r="E741" s="253"/>
      <c r="F741" s="254"/>
      <c r="G741" s="258"/>
      <c r="H741" s="256"/>
      <c r="I741" s="17"/>
    </row>
    <row r="742" customFormat="false" ht="12.75" hidden="false" customHeight="false" outlineLevel="0" collapsed="false">
      <c r="A742" s="17"/>
      <c r="B742" s="252"/>
      <c r="C742" s="231"/>
      <c r="D742" s="231"/>
      <c r="E742" s="253"/>
      <c r="F742" s="254"/>
      <c r="G742" s="258"/>
      <c r="H742" s="256"/>
      <c r="I742" s="17"/>
    </row>
    <row r="743" customFormat="false" ht="12.75" hidden="false" customHeight="false" outlineLevel="0" collapsed="false">
      <c r="A743" s="17"/>
      <c r="B743" s="252"/>
      <c r="C743" s="231"/>
      <c r="D743" s="231"/>
      <c r="E743" s="253"/>
      <c r="F743" s="254"/>
      <c r="G743" s="258"/>
      <c r="H743" s="256"/>
      <c r="I743" s="17"/>
    </row>
    <row r="744" customFormat="false" ht="12.75" hidden="false" customHeight="false" outlineLevel="0" collapsed="false">
      <c r="A744" s="17"/>
      <c r="B744" s="252"/>
      <c r="C744" s="231"/>
      <c r="D744" s="231"/>
      <c r="E744" s="253"/>
      <c r="F744" s="254"/>
      <c r="G744" s="258"/>
      <c r="H744" s="256"/>
      <c r="I744" s="17"/>
    </row>
    <row r="745" customFormat="false" ht="12.75" hidden="false" customHeight="false" outlineLevel="0" collapsed="false">
      <c r="A745" s="17"/>
      <c r="B745" s="252"/>
      <c r="C745" s="231"/>
      <c r="D745" s="231"/>
      <c r="E745" s="253"/>
      <c r="F745" s="254"/>
      <c r="G745" s="258"/>
      <c r="H745" s="256"/>
      <c r="I745" s="17"/>
    </row>
    <row r="746" customFormat="false" ht="12.75" hidden="false" customHeight="false" outlineLevel="0" collapsed="false">
      <c r="A746" s="17"/>
      <c r="B746" s="252"/>
      <c r="C746" s="231"/>
      <c r="D746" s="231"/>
      <c r="E746" s="253"/>
      <c r="F746" s="254"/>
      <c r="G746" s="258"/>
      <c r="H746" s="256"/>
      <c r="I746" s="17"/>
    </row>
    <row r="747" customFormat="false" ht="12.75" hidden="false" customHeight="false" outlineLevel="0" collapsed="false">
      <c r="A747" s="17"/>
      <c r="B747" s="252"/>
      <c r="C747" s="231"/>
      <c r="D747" s="231"/>
      <c r="E747" s="253"/>
      <c r="F747" s="254"/>
      <c r="G747" s="258"/>
      <c r="H747" s="256"/>
      <c r="I747" s="17"/>
    </row>
    <row r="748" customFormat="false" ht="12.75" hidden="false" customHeight="false" outlineLevel="0" collapsed="false">
      <c r="A748" s="17"/>
      <c r="B748" s="252"/>
      <c r="C748" s="231"/>
      <c r="D748" s="231"/>
      <c r="E748" s="253"/>
      <c r="F748" s="254"/>
      <c r="G748" s="258"/>
      <c r="H748" s="256"/>
      <c r="I748" s="17"/>
    </row>
    <row r="749" customFormat="false" ht="12.75" hidden="false" customHeight="false" outlineLevel="0" collapsed="false">
      <c r="A749" s="17"/>
      <c r="B749" s="252"/>
      <c r="C749" s="231"/>
      <c r="D749" s="231"/>
      <c r="E749" s="253"/>
      <c r="F749" s="254"/>
      <c r="G749" s="258"/>
      <c r="H749" s="256"/>
      <c r="I749" s="17"/>
    </row>
    <row r="750" customFormat="false" ht="12.75" hidden="false" customHeight="false" outlineLevel="0" collapsed="false">
      <c r="A750" s="17"/>
      <c r="B750" s="252"/>
      <c r="C750" s="231"/>
      <c r="D750" s="231"/>
      <c r="E750" s="253"/>
      <c r="F750" s="254"/>
      <c r="G750" s="258"/>
      <c r="H750" s="256"/>
      <c r="I750" s="17"/>
    </row>
    <row r="751" customFormat="false" ht="12.75" hidden="false" customHeight="false" outlineLevel="0" collapsed="false">
      <c r="A751" s="17"/>
      <c r="B751" s="252"/>
      <c r="C751" s="231"/>
      <c r="D751" s="231"/>
      <c r="E751" s="253"/>
      <c r="F751" s="254"/>
      <c r="G751" s="258"/>
      <c r="H751" s="256"/>
      <c r="I751" s="17"/>
    </row>
    <row r="752" customFormat="false" ht="12.75" hidden="false" customHeight="false" outlineLevel="0" collapsed="false">
      <c r="A752" s="17"/>
      <c r="B752" s="252"/>
      <c r="C752" s="231"/>
      <c r="D752" s="231"/>
      <c r="E752" s="253"/>
      <c r="F752" s="254"/>
      <c r="G752" s="258"/>
      <c r="H752" s="256"/>
      <c r="I752" s="17"/>
    </row>
    <row r="753" customFormat="false" ht="12.75" hidden="false" customHeight="false" outlineLevel="0" collapsed="false">
      <c r="A753" s="17"/>
      <c r="B753" s="252"/>
      <c r="C753" s="231"/>
      <c r="D753" s="231"/>
      <c r="E753" s="253"/>
      <c r="F753" s="254"/>
      <c r="G753" s="258"/>
      <c r="H753" s="256"/>
      <c r="I753" s="17"/>
    </row>
    <row r="754" customFormat="false" ht="12.75" hidden="false" customHeight="false" outlineLevel="0" collapsed="false">
      <c r="A754" s="17"/>
      <c r="B754" s="252"/>
      <c r="C754" s="231"/>
      <c r="D754" s="231"/>
      <c r="E754" s="253"/>
      <c r="F754" s="254"/>
      <c r="G754" s="258"/>
      <c r="H754" s="256"/>
      <c r="I754" s="17"/>
    </row>
    <row r="755" customFormat="false" ht="12.75" hidden="false" customHeight="false" outlineLevel="0" collapsed="false">
      <c r="A755" s="17"/>
      <c r="B755" s="252"/>
      <c r="C755" s="231"/>
      <c r="D755" s="231"/>
      <c r="E755" s="253"/>
      <c r="F755" s="254"/>
      <c r="G755" s="258"/>
      <c r="H755" s="256"/>
      <c r="I755" s="17"/>
    </row>
    <row r="756" customFormat="false" ht="12.75" hidden="false" customHeight="false" outlineLevel="0" collapsed="false">
      <c r="A756" s="17"/>
      <c r="B756" s="252"/>
      <c r="C756" s="231"/>
      <c r="D756" s="231"/>
      <c r="E756" s="253"/>
      <c r="F756" s="254"/>
      <c r="G756" s="258"/>
      <c r="H756" s="256"/>
      <c r="I756" s="17"/>
    </row>
    <row r="757" customFormat="false" ht="12.75" hidden="false" customHeight="false" outlineLevel="0" collapsed="false">
      <c r="A757" s="17"/>
      <c r="B757" s="252"/>
      <c r="C757" s="231"/>
      <c r="D757" s="231"/>
      <c r="E757" s="253"/>
      <c r="F757" s="254"/>
      <c r="G757" s="258"/>
      <c r="H757" s="256"/>
      <c r="I757" s="17"/>
    </row>
    <row r="758" customFormat="false" ht="12.75" hidden="false" customHeight="false" outlineLevel="0" collapsed="false">
      <c r="A758" s="17"/>
      <c r="B758" s="252"/>
      <c r="C758" s="231"/>
      <c r="D758" s="231"/>
      <c r="E758" s="253"/>
      <c r="F758" s="254"/>
      <c r="G758" s="258"/>
      <c r="H758" s="256"/>
      <c r="I758" s="17"/>
    </row>
    <row r="759" customFormat="false" ht="12.75" hidden="false" customHeight="false" outlineLevel="0" collapsed="false">
      <c r="A759" s="17"/>
      <c r="B759" s="252"/>
      <c r="C759" s="231"/>
      <c r="D759" s="231"/>
      <c r="E759" s="253"/>
      <c r="F759" s="254"/>
      <c r="G759" s="258"/>
      <c r="H759" s="256"/>
      <c r="I759" s="17"/>
    </row>
    <row r="760" customFormat="false" ht="12.75" hidden="false" customHeight="false" outlineLevel="0" collapsed="false">
      <c r="A760" s="17"/>
      <c r="B760" s="252"/>
      <c r="C760" s="231"/>
      <c r="D760" s="231"/>
      <c r="E760" s="253"/>
      <c r="F760" s="254"/>
      <c r="G760" s="258"/>
      <c r="H760" s="256"/>
      <c r="I760" s="17"/>
    </row>
    <row r="761" customFormat="false" ht="12.75" hidden="false" customHeight="false" outlineLevel="0" collapsed="false">
      <c r="A761" s="17"/>
      <c r="B761" s="252"/>
      <c r="C761" s="231"/>
      <c r="D761" s="231"/>
      <c r="E761" s="253"/>
      <c r="F761" s="254"/>
      <c r="G761" s="258"/>
      <c r="H761" s="256"/>
      <c r="I761" s="17"/>
    </row>
    <row r="762" customFormat="false" ht="12.75" hidden="false" customHeight="false" outlineLevel="0" collapsed="false">
      <c r="A762" s="17"/>
      <c r="B762" s="252"/>
      <c r="C762" s="231"/>
      <c r="D762" s="231"/>
      <c r="E762" s="253"/>
      <c r="F762" s="254"/>
      <c r="G762" s="258"/>
      <c r="H762" s="256"/>
      <c r="I762" s="17"/>
    </row>
    <row r="763" customFormat="false" ht="12.75" hidden="false" customHeight="false" outlineLevel="0" collapsed="false">
      <c r="A763" s="17"/>
      <c r="B763" s="252"/>
      <c r="C763" s="231"/>
      <c r="D763" s="231"/>
      <c r="E763" s="253"/>
      <c r="F763" s="254"/>
      <c r="G763" s="258"/>
      <c r="H763" s="256"/>
      <c r="I763" s="17"/>
    </row>
    <row r="764" customFormat="false" ht="12.75" hidden="false" customHeight="false" outlineLevel="0" collapsed="false">
      <c r="A764" s="17"/>
      <c r="B764" s="252"/>
      <c r="C764" s="231"/>
      <c r="D764" s="231"/>
      <c r="E764" s="253"/>
      <c r="F764" s="254"/>
      <c r="G764" s="258"/>
      <c r="H764" s="256"/>
      <c r="I764" s="17"/>
    </row>
    <row r="765" customFormat="false" ht="12.75" hidden="false" customHeight="false" outlineLevel="0" collapsed="false">
      <c r="A765" s="17"/>
      <c r="B765" s="252"/>
      <c r="C765" s="231"/>
      <c r="D765" s="231"/>
      <c r="E765" s="253"/>
      <c r="F765" s="254"/>
      <c r="G765" s="258"/>
      <c r="H765" s="256"/>
      <c r="I765" s="17"/>
    </row>
    <row r="766" customFormat="false" ht="12.75" hidden="false" customHeight="false" outlineLevel="0" collapsed="false">
      <c r="A766" s="17"/>
      <c r="B766" s="252"/>
      <c r="C766" s="231"/>
      <c r="D766" s="231"/>
      <c r="E766" s="253"/>
      <c r="F766" s="254"/>
      <c r="G766" s="258"/>
      <c r="H766" s="256"/>
      <c r="I766" s="17"/>
    </row>
    <row r="767" customFormat="false" ht="12.75" hidden="false" customHeight="false" outlineLevel="0" collapsed="false">
      <c r="A767" s="17"/>
      <c r="B767" s="252"/>
      <c r="C767" s="231"/>
      <c r="D767" s="231"/>
      <c r="E767" s="253"/>
      <c r="F767" s="254"/>
      <c r="G767" s="258"/>
      <c r="H767" s="256"/>
      <c r="I767" s="17"/>
    </row>
    <row r="768" customFormat="false" ht="12.75" hidden="false" customHeight="false" outlineLevel="0" collapsed="false">
      <c r="A768" s="17"/>
      <c r="B768" s="252"/>
      <c r="C768" s="231"/>
      <c r="D768" s="231"/>
      <c r="E768" s="253"/>
      <c r="F768" s="254"/>
      <c r="G768" s="258"/>
      <c r="H768" s="256"/>
      <c r="I768" s="17"/>
    </row>
    <row r="769" customFormat="false" ht="12.75" hidden="false" customHeight="false" outlineLevel="0" collapsed="false">
      <c r="A769" s="17"/>
      <c r="B769" s="252"/>
      <c r="C769" s="231"/>
      <c r="D769" s="231"/>
      <c r="E769" s="253"/>
      <c r="F769" s="254"/>
      <c r="G769" s="258"/>
      <c r="H769" s="256"/>
      <c r="I769" s="17"/>
    </row>
    <row r="770" customFormat="false" ht="12.75" hidden="false" customHeight="false" outlineLevel="0" collapsed="false">
      <c r="A770" s="17"/>
      <c r="B770" s="252"/>
      <c r="C770" s="231"/>
      <c r="D770" s="231"/>
      <c r="E770" s="253"/>
      <c r="F770" s="254"/>
      <c r="G770" s="258"/>
      <c r="H770" s="256"/>
      <c r="I770" s="17"/>
    </row>
    <row r="771" customFormat="false" ht="12.75" hidden="false" customHeight="false" outlineLevel="0" collapsed="false">
      <c r="A771" s="17"/>
      <c r="B771" s="252"/>
      <c r="C771" s="231"/>
      <c r="D771" s="231"/>
      <c r="E771" s="253"/>
      <c r="F771" s="254"/>
      <c r="G771" s="258"/>
      <c r="H771" s="256"/>
      <c r="I771" s="17"/>
    </row>
    <row r="772" customFormat="false" ht="12.75" hidden="false" customHeight="false" outlineLevel="0" collapsed="false">
      <c r="A772" s="17"/>
      <c r="B772" s="252"/>
      <c r="C772" s="231"/>
      <c r="D772" s="231"/>
      <c r="E772" s="253"/>
      <c r="F772" s="254"/>
      <c r="G772" s="258"/>
      <c r="H772" s="256"/>
      <c r="I772" s="17"/>
    </row>
    <row r="773" customFormat="false" ht="12.75" hidden="false" customHeight="false" outlineLevel="0" collapsed="false">
      <c r="A773" s="17"/>
      <c r="B773" s="252"/>
      <c r="C773" s="231"/>
      <c r="D773" s="231"/>
      <c r="E773" s="253"/>
      <c r="F773" s="254"/>
      <c r="G773" s="258"/>
      <c r="H773" s="256"/>
      <c r="I773" s="17"/>
    </row>
    <row r="774" customFormat="false" ht="12.75" hidden="false" customHeight="false" outlineLevel="0" collapsed="false">
      <c r="A774" s="17"/>
      <c r="B774" s="252"/>
      <c r="C774" s="231"/>
      <c r="D774" s="231"/>
      <c r="E774" s="253"/>
      <c r="F774" s="254"/>
      <c r="G774" s="258"/>
      <c r="H774" s="256"/>
      <c r="I774" s="17"/>
    </row>
    <row r="775" customFormat="false" ht="12.75" hidden="false" customHeight="false" outlineLevel="0" collapsed="false">
      <c r="A775" s="17"/>
      <c r="B775" s="252"/>
      <c r="C775" s="231"/>
      <c r="D775" s="231"/>
      <c r="E775" s="253"/>
      <c r="F775" s="254"/>
      <c r="G775" s="258"/>
      <c r="H775" s="256"/>
      <c r="I775" s="17"/>
    </row>
    <row r="776" customFormat="false" ht="12.75" hidden="false" customHeight="false" outlineLevel="0" collapsed="false">
      <c r="A776" s="17"/>
      <c r="B776" s="252"/>
      <c r="C776" s="231"/>
      <c r="D776" s="231"/>
      <c r="E776" s="253"/>
      <c r="F776" s="254"/>
      <c r="G776" s="258"/>
      <c r="H776" s="256"/>
      <c r="I776" s="17"/>
    </row>
    <row r="777" customFormat="false" ht="12.75" hidden="false" customHeight="false" outlineLevel="0" collapsed="false">
      <c r="A777" s="17"/>
      <c r="B777" s="252"/>
      <c r="C777" s="231"/>
      <c r="D777" s="231"/>
      <c r="E777" s="253"/>
      <c r="F777" s="254"/>
      <c r="G777" s="258"/>
      <c r="H777" s="256"/>
      <c r="I777" s="17"/>
    </row>
    <row r="778" customFormat="false" ht="12.75" hidden="false" customHeight="false" outlineLevel="0" collapsed="false">
      <c r="A778" s="17"/>
      <c r="B778" s="252"/>
      <c r="C778" s="231"/>
      <c r="D778" s="231"/>
      <c r="E778" s="253"/>
      <c r="F778" s="254"/>
      <c r="G778" s="258"/>
      <c r="H778" s="256"/>
      <c r="I778" s="17"/>
    </row>
    <row r="779" customFormat="false" ht="12.75" hidden="false" customHeight="false" outlineLevel="0" collapsed="false">
      <c r="A779" s="17"/>
      <c r="B779" s="252"/>
      <c r="C779" s="231"/>
      <c r="D779" s="231"/>
      <c r="E779" s="253"/>
      <c r="F779" s="254"/>
      <c r="G779" s="258"/>
      <c r="H779" s="256"/>
      <c r="I779" s="17"/>
    </row>
    <row r="780" customFormat="false" ht="12.75" hidden="false" customHeight="false" outlineLevel="0" collapsed="false">
      <c r="A780" s="17"/>
      <c r="B780" s="252"/>
      <c r="C780" s="231"/>
      <c r="D780" s="231"/>
      <c r="E780" s="253"/>
      <c r="F780" s="254"/>
      <c r="G780" s="258"/>
      <c r="H780" s="256"/>
      <c r="I780" s="17"/>
    </row>
    <row r="781" customFormat="false" ht="12.75" hidden="false" customHeight="false" outlineLevel="0" collapsed="false">
      <c r="A781" s="17"/>
      <c r="B781" s="252"/>
      <c r="C781" s="231"/>
      <c r="D781" s="231"/>
      <c r="E781" s="253"/>
      <c r="F781" s="254"/>
      <c r="G781" s="258"/>
      <c r="H781" s="256"/>
      <c r="I781" s="17"/>
    </row>
    <row r="782" customFormat="false" ht="12.75" hidden="false" customHeight="false" outlineLevel="0" collapsed="false">
      <c r="A782" s="17"/>
      <c r="B782" s="252"/>
      <c r="C782" s="231"/>
      <c r="D782" s="231"/>
      <c r="E782" s="253"/>
      <c r="F782" s="254"/>
      <c r="G782" s="258"/>
      <c r="H782" s="256"/>
      <c r="I782" s="17"/>
    </row>
    <row r="783" customFormat="false" ht="12.75" hidden="false" customHeight="false" outlineLevel="0" collapsed="false">
      <c r="A783" s="17"/>
      <c r="B783" s="252"/>
      <c r="C783" s="231"/>
      <c r="D783" s="231"/>
      <c r="E783" s="253"/>
      <c r="F783" s="254"/>
      <c r="G783" s="258"/>
      <c r="H783" s="256"/>
      <c r="I783" s="17"/>
    </row>
    <row r="784" customFormat="false" ht="12.75" hidden="false" customHeight="false" outlineLevel="0" collapsed="false">
      <c r="A784" s="17"/>
      <c r="B784" s="252"/>
      <c r="C784" s="231"/>
      <c r="D784" s="231"/>
      <c r="E784" s="253"/>
      <c r="F784" s="254"/>
      <c r="G784" s="258"/>
      <c r="H784" s="256"/>
      <c r="I784" s="17"/>
    </row>
    <row r="785" customFormat="false" ht="12.75" hidden="false" customHeight="false" outlineLevel="0" collapsed="false">
      <c r="A785" s="17"/>
      <c r="B785" s="252"/>
      <c r="C785" s="231"/>
      <c r="D785" s="231"/>
      <c r="E785" s="253"/>
      <c r="F785" s="254"/>
      <c r="G785" s="258"/>
      <c r="H785" s="256"/>
      <c r="I785" s="17"/>
    </row>
    <row r="786" customFormat="false" ht="12.75" hidden="false" customHeight="false" outlineLevel="0" collapsed="false">
      <c r="A786" s="17"/>
      <c r="B786" s="252"/>
      <c r="C786" s="231"/>
      <c r="D786" s="231"/>
      <c r="E786" s="253"/>
      <c r="F786" s="254"/>
      <c r="G786" s="258"/>
      <c r="H786" s="256"/>
      <c r="I786" s="17"/>
    </row>
    <row r="787" customFormat="false" ht="12.75" hidden="false" customHeight="false" outlineLevel="0" collapsed="false">
      <c r="A787" s="17"/>
      <c r="B787" s="252"/>
      <c r="C787" s="231"/>
      <c r="D787" s="231"/>
      <c r="E787" s="253"/>
      <c r="F787" s="254"/>
      <c r="G787" s="258"/>
      <c r="H787" s="256"/>
      <c r="I787" s="17"/>
    </row>
    <row r="788" customFormat="false" ht="12.75" hidden="false" customHeight="false" outlineLevel="0" collapsed="false">
      <c r="A788" s="17"/>
      <c r="B788" s="252"/>
      <c r="C788" s="231"/>
      <c r="D788" s="231"/>
      <c r="E788" s="253"/>
      <c r="F788" s="254"/>
      <c r="G788" s="258"/>
      <c r="H788" s="256"/>
      <c r="I788" s="17"/>
    </row>
    <row r="789" customFormat="false" ht="12.75" hidden="false" customHeight="false" outlineLevel="0" collapsed="false">
      <c r="A789" s="17"/>
      <c r="B789" s="252"/>
      <c r="C789" s="231"/>
      <c r="D789" s="231"/>
      <c r="E789" s="253"/>
      <c r="F789" s="254"/>
      <c r="G789" s="258"/>
      <c r="H789" s="256"/>
      <c r="I789" s="17"/>
    </row>
    <row r="790" customFormat="false" ht="12.75" hidden="false" customHeight="false" outlineLevel="0" collapsed="false">
      <c r="A790" s="17"/>
      <c r="B790" s="252"/>
      <c r="C790" s="231"/>
      <c r="D790" s="231"/>
      <c r="E790" s="253"/>
      <c r="F790" s="254"/>
      <c r="G790" s="258"/>
      <c r="H790" s="256"/>
      <c r="I790" s="17"/>
    </row>
    <row r="791" customFormat="false" ht="12.75" hidden="false" customHeight="false" outlineLevel="0" collapsed="false">
      <c r="A791" s="17"/>
      <c r="B791" s="252"/>
      <c r="C791" s="231"/>
      <c r="D791" s="231"/>
      <c r="E791" s="253"/>
      <c r="F791" s="254"/>
      <c r="G791" s="258"/>
      <c r="H791" s="256"/>
      <c r="I791" s="17"/>
    </row>
    <row r="792" customFormat="false" ht="12.75" hidden="false" customHeight="false" outlineLevel="0" collapsed="false">
      <c r="A792" s="17"/>
      <c r="B792" s="252"/>
      <c r="C792" s="231"/>
      <c r="D792" s="231"/>
      <c r="E792" s="253"/>
      <c r="F792" s="254"/>
      <c r="G792" s="258"/>
      <c r="H792" s="256"/>
      <c r="I792" s="17"/>
    </row>
    <row r="793" customFormat="false" ht="12.75" hidden="false" customHeight="false" outlineLevel="0" collapsed="false">
      <c r="A793" s="17"/>
      <c r="B793" s="252"/>
      <c r="C793" s="231"/>
      <c r="D793" s="231"/>
      <c r="E793" s="253"/>
      <c r="F793" s="254"/>
      <c r="G793" s="258"/>
      <c r="H793" s="256"/>
      <c r="I793" s="17"/>
    </row>
    <row r="794" customFormat="false" ht="12.75" hidden="false" customHeight="false" outlineLevel="0" collapsed="false">
      <c r="A794" s="17"/>
      <c r="B794" s="252"/>
      <c r="C794" s="231"/>
      <c r="D794" s="231"/>
      <c r="E794" s="253"/>
      <c r="F794" s="254"/>
      <c r="G794" s="258"/>
      <c r="H794" s="256"/>
      <c r="I794" s="17"/>
    </row>
    <row r="795" customFormat="false" ht="12.75" hidden="false" customHeight="false" outlineLevel="0" collapsed="false">
      <c r="A795" s="17"/>
      <c r="B795" s="252"/>
      <c r="C795" s="231"/>
      <c r="D795" s="231"/>
      <c r="E795" s="253"/>
      <c r="F795" s="254"/>
      <c r="G795" s="258"/>
      <c r="H795" s="256"/>
      <c r="I795" s="17"/>
    </row>
    <row r="796" customFormat="false" ht="12.75" hidden="false" customHeight="false" outlineLevel="0" collapsed="false">
      <c r="A796" s="17"/>
      <c r="B796" s="252"/>
      <c r="C796" s="231"/>
      <c r="D796" s="231"/>
      <c r="E796" s="253"/>
      <c r="F796" s="254"/>
      <c r="G796" s="258"/>
      <c r="H796" s="256"/>
      <c r="I796" s="17"/>
    </row>
    <row r="797" customFormat="false" ht="12.75" hidden="false" customHeight="false" outlineLevel="0" collapsed="false">
      <c r="A797" s="17"/>
      <c r="B797" s="252"/>
      <c r="C797" s="231"/>
      <c r="D797" s="231"/>
      <c r="E797" s="253"/>
      <c r="F797" s="254"/>
      <c r="G797" s="258"/>
      <c r="H797" s="256"/>
      <c r="I797" s="17"/>
    </row>
    <row r="798" customFormat="false" ht="12.75" hidden="false" customHeight="false" outlineLevel="0" collapsed="false">
      <c r="A798" s="17"/>
      <c r="B798" s="252"/>
      <c r="C798" s="231"/>
      <c r="D798" s="231"/>
      <c r="E798" s="253"/>
      <c r="F798" s="254"/>
      <c r="G798" s="258"/>
      <c r="H798" s="256"/>
      <c r="I798" s="17"/>
    </row>
    <row r="799" customFormat="false" ht="12.75" hidden="false" customHeight="false" outlineLevel="0" collapsed="false">
      <c r="A799" s="17"/>
      <c r="B799" s="252"/>
      <c r="C799" s="231"/>
      <c r="D799" s="231"/>
      <c r="E799" s="253"/>
      <c r="F799" s="254"/>
      <c r="G799" s="258"/>
      <c r="H799" s="256"/>
      <c r="I799" s="17"/>
    </row>
    <row r="800" customFormat="false" ht="12.75" hidden="false" customHeight="false" outlineLevel="0" collapsed="false">
      <c r="A800" s="17"/>
      <c r="B800" s="252"/>
      <c r="C800" s="231"/>
      <c r="D800" s="231"/>
      <c r="E800" s="253"/>
      <c r="F800" s="254"/>
      <c r="G800" s="258"/>
      <c r="H800" s="256"/>
      <c r="I800" s="17"/>
    </row>
    <row r="801" customFormat="false" ht="12.75" hidden="false" customHeight="false" outlineLevel="0" collapsed="false">
      <c r="A801" s="17"/>
      <c r="B801" s="252"/>
      <c r="C801" s="231"/>
      <c r="D801" s="231"/>
      <c r="E801" s="253"/>
      <c r="F801" s="254"/>
      <c r="G801" s="258"/>
      <c r="H801" s="256"/>
      <c r="I801" s="17"/>
    </row>
    <row r="802" customFormat="false" ht="12.75" hidden="false" customHeight="false" outlineLevel="0" collapsed="false">
      <c r="A802" s="17"/>
      <c r="B802" s="252"/>
      <c r="C802" s="231"/>
      <c r="D802" s="231"/>
      <c r="E802" s="253"/>
      <c r="F802" s="254"/>
      <c r="G802" s="258"/>
      <c r="H802" s="256"/>
      <c r="I802" s="17"/>
    </row>
    <row r="803" customFormat="false" ht="12.75" hidden="false" customHeight="false" outlineLevel="0" collapsed="false">
      <c r="A803" s="17"/>
      <c r="B803" s="252"/>
      <c r="C803" s="231"/>
      <c r="D803" s="231"/>
      <c r="E803" s="253"/>
      <c r="F803" s="254"/>
      <c r="G803" s="258"/>
      <c r="H803" s="256"/>
      <c r="I803" s="17"/>
    </row>
    <row r="804" customFormat="false" ht="12.75" hidden="false" customHeight="false" outlineLevel="0" collapsed="false">
      <c r="A804" s="17"/>
      <c r="B804" s="252"/>
      <c r="C804" s="231"/>
      <c r="D804" s="231"/>
      <c r="E804" s="253"/>
      <c r="F804" s="254"/>
      <c r="G804" s="258"/>
      <c r="H804" s="256"/>
      <c r="I804" s="17"/>
    </row>
    <row r="805" customFormat="false" ht="12.75" hidden="false" customHeight="false" outlineLevel="0" collapsed="false">
      <c r="A805" s="17"/>
      <c r="B805" s="252"/>
      <c r="C805" s="231"/>
      <c r="D805" s="231"/>
      <c r="E805" s="253"/>
      <c r="F805" s="254"/>
      <c r="G805" s="258"/>
      <c r="H805" s="256"/>
      <c r="I805" s="17"/>
    </row>
    <row r="806" customFormat="false" ht="12.75" hidden="false" customHeight="false" outlineLevel="0" collapsed="false">
      <c r="A806" s="17"/>
      <c r="B806" s="252"/>
      <c r="C806" s="231"/>
      <c r="D806" s="231"/>
      <c r="E806" s="253"/>
      <c r="F806" s="254"/>
      <c r="G806" s="258"/>
      <c r="H806" s="256"/>
      <c r="I806" s="17"/>
    </row>
    <row r="807" customFormat="false" ht="12.75" hidden="false" customHeight="false" outlineLevel="0" collapsed="false">
      <c r="A807" s="17"/>
      <c r="B807" s="252"/>
      <c r="C807" s="231"/>
      <c r="D807" s="231"/>
      <c r="E807" s="253"/>
      <c r="F807" s="254"/>
      <c r="G807" s="258"/>
      <c r="H807" s="256"/>
      <c r="I807" s="17"/>
    </row>
    <row r="808" customFormat="false" ht="12.75" hidden="false" customHeight="false" outlineLevel="0" collapsed="false">
      <c r="A808" s="17"/>
      <c r="B808" s="252"/>
      <c r="C808" s="231"/>
      <c r="D808" s="231"/>
      <c r="E808" s="253"/>
      <c r="F808" s="254"/>
      <c r="G808" s="258"/>
      <c r="H808" s="256"/>
      <c r="I808" s="17"/>
    </row>
    <row r="809" customFormat="false" ht="12.75" hidden="false" customHeight="false" outlineLevel="0" collapsed="false">
      <c r="A809" s="17"/>
      <c r="B809" s="252"/>
      <c r="C809" s="231"/>
      <c r="D809" s="231"/>
      <c r="E809" s="253"/>
      <c r="F809" s="254"/>
      <c r="G809" s="258"/>
      <c r="H809" s="256"/>
      <c r="I809" s="17"/>
    </row>
    <row r="810" customFormat="false" ht="12.75" hidden="false" customHeight="false" outlineLevel="0" collapsed="false">
      <c r="A810" s="17"/>
      <c r="B810" s="252"/>
      <c r="C810" s="231"/>
      <c r="D810" s="231"/>
      <c r="E810" s="253"/>
      <c r="F810" s="254"/>
      <c r="G810" s="258"/>
      <c r="H810" s="256"/>
      <c r="I810" s="17"/>
    </row>
    <row r="811" customFormat="false" ht="12.75" hidden="false" customHeight="false" outlineLevel="0" collapsed="false">
      <c r="A811" s="17"/>
      <c r="B811" s="252"/>
      <c r="C811" s="231"/>
      <c r="D811" s="231"/>
      <c r="E811" s="253"/>
      <c r="F811" s="254"/>
      <c r="G811" s="258"/>
      <c r="H811" s="256"/>
      <c r="I811" s="17"/>
    </row>
    <row r="812" customFormat="false" ht="12.75" hidden="false" customHeight="false" outlineLevel="0" collapsed="false">
      <c r="A812" s="17"/>
      <c r="B812" s="252"/>
      <c r="C812" s="231"/>
      <c r="D812" s="231"/>
      <c r="E812" s="253"/>
      <c r="F812" s="254"/>
      <c r="G812" s="258"/>
      <c r="H812" s="256"/>
      <c r="I812" s="17"/>
    </row>
    <row r="813" customFormat="false" ht="12.75" hidden="false" customHeight="false" outlineLevel="0" collapsed="false">
      <c r="A813" s="17"/>
      <c r="B813" s="252"/>
      <c r="C813" s="231"/>
      <c r="D813" s="231"/>
      <c r="E813" s="253"/>
      <c r="F813" s="254"/>
      <c r="G813" s="258"/>
      <c r="H813" s="256"/>
      <c r="I813" s="17"/>
    </row>
    <row r="814" customFormat="false" ht="12.75" hidden="false" customHeight="false" outlineLevel="0" collapsed="false">
      <c r="A814" s="17"/>
      <c r="B814" s="252"/>
      <c r="C814" s="231"/>
      <c r="D814" s="231"/>
      <c r="E814" s="253"/>
      <c r="F814" s="254"/>
      <c r="G814" s="258"/>
      <c r="H814" s="256"/>
      <c r="I814" s="17"/>
    </row>
    <row r="815" customFormat="false" ht="12.75" hidden="false" customHeight="false" outlineLevel="0" collapsed="false">
      <c r="A815" s="17"/>
      <c r="B815" s="252"/>
      <c r="C815" s="231"/>
      <c r="D815" s="231"/>
      <c r="E815" s="253"/>
      <c r="F815" s="254"/>
      <c r="G815" s="258"/>
      <c r="H815" s="256"/>
      <c r="I815" s="17"/>
    </row>
    <row r="816" customFormat="false" ht="12.75" hidden="false" customHeight="false" outlineLevel="0" collapsed="false">
      <c r="A816" s="17"/>
      <c r="B816" s="252"/>
      <c r="C816" s="231"/>
      <c r="D816" s="231"/>
      <c r="E816" s="253"/>
      <c r="F816" s="254"/>
      <c r="G816" s="258"/>
      <c r="H816" s="256"/>
      <c r="I816" s="17"/>
    </row>
    <row r="817" customFormat="false" ht="12.75" hidden="false" customHeight="false" outlineLevel="0" collapsed="false">
      <c r="A817" s="17"/>
      <c r="B817" s="252"/>
      <c r="C817" s="231"/>
      <c r="D817" s="231"/>
      <c r="E817" s="253"/>
      <c r="F817" s="254"/>
      <c r="G817" s="258"/>
      <c r="H817" s="256"/>
      <c r="I817" s="17"/>
    </row>
    <row r="818" customFormat="false" ht="12.75" hidden="false" customHeight="false" outlineLevel="0" collapsed="false">
      <c r="A818" s="17"/>
      <c r="B818" s="252"/>
      <c r="C818" s="231"/>
      <c r="D818" s="231"/>
      <c r="E818" s="253"/>
      <c r="F818" s="254"/>
      <c r="G818" s="258"/>
      <c r="H818" s="256"/>
      <c r="I818" s="17"/>
    </row>
    <row r="819" customFormat="false" ht="12.75" hidden="false" customHeight="false" outlineLevel="0" collapsed="false">
      <c r="A819" s="17"/>
      <c r="B819" s="252"/>
      <c r="C819" s="231"/>
      <c r="D819" s="231"/>
      <c r="E819" s="253"/>
      <c r="F819" s="254"/>
      <c r="G819" s="258"/>
      <c r="H819" s="256"/>
      <c r="I819" s="17"/>
    </row>
    <row r="820" customFormat="false" ht="12.75" hidden="false" customHeight="false" outlineLevel="0" collapsed="false">
      <c r="A820" s="17"/>
      <c r="B820" s="252"/>
      <c r="C820" s="231"/>
      <c r="D820" s="231"/>
      <c r="E820" s="253"/>
      <c r="F820" s="254"/>
      <c r="G820" s="258"/>
      <c r="H820" s="256"/>
      <c r="I820" s="17"/>
    </row>
    <row r="821" customFormat="false" ht="12.75" hidden="false" customHeight="false" outlineLevel="0" collapsed="false">
      <c r="A821" s="17"/>
      <c r="B821" s="252"/>
      <c r="C821" s="231"/>
      <c r="D821" s="231"/>
      <c r="E821" s="253"/>
      <c r="F821" s="254"/>
      <c r="G821" s="258"/>
      <c r="H821" s="256"/>
      <c r="I821" s="17"/>
    </row>
    <row r="822" customFormat="false" ht="12.75" hidden="false" customHeight="false" outlineLevel="0" collapsed="false">
      <c r="A822" s="17"/>
      <c r="B822" s="252"/>
      <c r="C822" s="231"/>
      <c r="D822" s="231"/>
      <c r="E822" s="253"/>
      <c r="F822" s="254"/>
      <c r="G822" s="258"/>
      <c r="H822" s="256"/>
      <c r="I822" s="17"/>
    </row>
    <row r="823" customFormat="false" ht="12.75" hidden="false" customHeight="false" outlineLevel="0" collapsed="false">
      <c r="A823" s="17"/>
      <c r="B823" s="252"/>
      <c r="C823" s="231"/>
      <c r="D823" s="231"/>
      <c r="E823" s="253"/>
      <c r="F823" s="254"/>
      <c r="G823" s="258"/>
      <c r="H823" s="256"/>
      <c r="I823" s="17"/>
    </row>
    <row r="824" customFormat="false" ht="12.75" hidden="false" customHeight="false" outlineLevel="0" collapsed="false">
      <c r="A824" s="17"/>
      <c r="B824" s="252"/>
      <c r="C824" s="231"/>
      <c r="D824" s="231"/>
      <c r="E824" s="253"/>
      <c r="F824" s="254"/>
      <c r="G824" s="258"/>
      <c r="H824" s="256"/>
      <c r="I824" s="17"/>
    </row>
    <row r="825" customFormat="false" ht="12.75" hidden="false" customHeight="false" outlineLevel="0" collapsed="false">
      <c r="A825" s="17"/>
      <c r="B825" s="252"/>
      <c r="C825" s="231"/>
      <c r="D825" s="231"/>
      <c r="E825" s="253"/>
      <c r="F825" s="254"/>
      <c r="G825" s="258"/>
      <c r="H825" s="256"/>
      <c r="I825" s="17"/>
    </row>
    <row r="826" customFormat="false" ht="12.75" hidden="false" customHeight="false" outlineLevel="0" collapsed="false">
      <c r="A826" s="17"/>
      <c r="B826" s="252"/>
      <c r="C826" s="231"/>
      <c r="D826" s="231"/>
      <c r="E826" s="253"/>
      <c r="F826" s="254"/>
      <c r="G826" s="258"/>
      <c r="H826" s="256"/>
      <c r="I826" s="17"/>
    </row>
    <row r="827" customFormat="false" ht="12.75" hidden="false" customHeight="false" outlineLevel="0" collapsed="false">
      <c r="A827" s="17"/>
      <c r="B827" s="252"/>
      <c r="C827" s="231"/>
      <c r="D827" s="231"/>
      <c r="E827" s="253"/>
      <c r="F827" s="254"/>
      <c r="G827" s="258"/>
      <c r="H827" s="256"/>
      <c r="I827" s="17"/>
    </row>
    <row r="828" customFormat="false" ht="12.75" hidden="false" customHeight="false" outlineLevel="0" collapsed="false">
      <c r="A828" s="17"/>
      <c r="B828" s="252"/>
      <c r="C828" s="231"/>
      <c r="D828" s="231"/>
      <c r="E828" s="253"/>
      <c r="F828" s="254"/>
      <c r="G828" s="258"/>
      <c r="H828" s="256"/>
      <c r="I828" s="17"/>
    </row>
    <row r="829" customFormat="false" ht="12.75" hidden="false" customHeight="false" outlineLevel="0" collapsed="false">
      <c r="A829" s="17"/>
      <c r="B829" s="252"/>
      <c r="C829" s="231"/>
      <c r="D829" s="231"/>
      <c r="E829" s="253"/>
      <c r="F829" s="254"/>
      <c r="G829" s="258"/>
      <c r="H829" s="256"/>
      <c r="I829" s="17"/>
    </row>
    <row r="830" customFormat="false" ht="12.75" hidden="false" customHeight="false" outlineLevel="0" collapsed="false">
      <c r="A830" s="17"/>
      <c r="B830" s="252"/>
      <c r="C830" s="231"/>
      <c r="D830" s="231"/>
      <c r="E830" s="253"/>
      <c r="F830" s="254"/>
      <c r="G830" s="258"/>
      <c r="H830" s="256"/>
      <c r="I830" s="17"/>
    </row>
    <row r="831" customFormat="false" ht="12.75" hidden="false" customHeight="false" outlineLevel="0" collapsed="false">
      <c r="A831" s="17"/>
      <c r="B831" s="252"/>
      <c r="C831" s="231"/>
      <c r="D831" s="231"/>
      <c r="E831" s="253"/>
      <c r="F831" s="254"/>
      <c r="G831" s="258"/>
      <c r="H831" s="256"/>
      <c r="I831" s="17"/>
    </row>
    <row r="832" customFormat="false" ht="12.75" hidden="false" customHeight="false" outlineLevel="0" collapsed="false">
      <c r="A832" s="17"/>
      <c r="B832" s="252"/>
      <c r="C832" s="231"/>
      <c r="D832" s="231"/>
      <c r="E832" s="253"/>
      <c r="F832" s="254"/>
      <c r="G832" s="258"/>
      <c r="H832" s="256"/>
      <c r="I832" s="17"/>
    </row>
    <row r="833" customFormat="false" ht="12.75" hidden="false" customHeight="false" outlineLevel="0" collapsed="false">
      <c r="A833" s="17"/>
      <c r="B833" s="252"/>
      <c r="C833" s="231"/>
      <c r="D833" s="231"/>
      <c r="E833" s="253"/>
      <c r="F833" s="254"/>
      <c r="G833" s="258"/>
      <c r="H833" s="256"/>
      <c r="I833" s="17"/>
    </row>
    <row r="834" customFormat="false" ht="12.75" hidden="false" customHeight="false" outlineLevel="0" collapsed="false">
      <c r="A834" s="17"/>
      <c r="B834" s="252"/>
      <c r="C834" s="231"/>
      <c r="D834" s="231"/>
      <c r="E834" s="253"/>
      <c r="F834" s="254"/>
      <c r="G834" s="258"/>
      <c r="H834" s="256"/>
      <c r="I834" s="17"/>
    </row>
    <row r="835" customFormat="false" ht="12.75" hidden="false" customHeight="false" outlineLevel="0" collapsed="false">
      <c r="A835" s="17"/>
      <c r="B835" s="252"/>
      <c r="C835" s="231"/>
      <c r="D835" s="231"/>
      <c r="E835" s="253"/>
      <c r="F835" s="254"/>
      <c r="G835" s="258"/>
      <c r="H835" s="256"/>
      <c r="I835" s="17"/>
    </row>
    <row r="836" customFormat="false" ht="12.75" hidden="false" customHeight="false" outlineLevel="0" collapsed="false">
      <c r="A836" s="17"/>
      <c r="B836" s="252"/>
      <c r="C836" s="231"/>
      <c r="D836" s="231"/>
      <c r="E836" s="253"/>
      <c r="F836" s="254"/>
      <c r="G836" s="258"/>
      <c r="H836" s="256"/>
      <c r="I836" s="17"/>
    </row>
    <row r="837" customFormat="false" ht="12.75" hidden="false" customHeight="false" outlineLevel="0" collapsed="false">
      <c r="A837" s="17"/>
      <c r="B837" s="252"/>
      <c r="C837" s="231"/>
      <c r="D837" s="231"/>
      <c r="E837" s="253"/>
      <c r="F837" s="254"/>
      <c r="G837" s="258"/>
      <c r="H837" s="256"/>
      <c r="I837" s="17"/>
    </row>
    <row r="838" customFormat="false" ht="12.75" hidden="false" customHeight="false" outlineLevel="0" collapsed="false">
      <c r="A838" s="17"/>
      <c r="B838" s="252"/>
      <c r="C838" s="231"/>
      <c r="D838" s="231"/>
      <c r="E838" s="253"/>
      <c r="F838" s="254"/>
      <c r="G838" s="258"/>
      <c r="H838" s="256"/>
      <c r="I838" s="17"/>
    </row>
    <row r="839" customFormat="false" ht="12.75" hidden="false" customHeight="false" outlineLevel="0" collapsed="false">
      <c r="A839" s="17"/>
      <c r="B839" s="252"/>
      <c r="C839" s="231"/>
      <c r="D839" s="231"/>
      <c r="E839" s="253"/>
      <c r="F839" s="254"/>
      <c r="G839" s="258"/>
      <c r="H839" s="256"/>
      <c r="I839" s="17"/>
    </row>
    <row r="840" customFormat="false" ht="12.75" hidden="false" customHeight="false" outlineLevel="0" collapsed="false">
      <c r="A840" s="17"/>
      <c r="B840" s="252"/>
      <c r="C840" s="231"/>
      <c r="D840" s="231"/>
      <c r="E840" s="253"/>
      <c r="F840" s="254"/>
      <c r="G840" s="258"/>
      <c r="H840" s="256"/>
      <c r="I840" s="17"/>
    </row>
    <row r="841" customFormat="false" ht="12.75" hidden="false" customHeight="false" outlineLevel="0" collapsed="false">
      <c r="A841" s="17"/>
      <c r="B841" s="252"/>
      <c r="C841" s="231"/>
      <c r="D841" s="231"/>
      <c r="E841" s="253"/>
      <c r="F841" s="254"/>
      <c r="G841" s="258"/>
      <c r="H841" s="256"/>
      <c r="I841" s="17"/>
    </row>
    <row r="842" customFormat="false" ht="12.75" hidden="false" customHeight="false" outlineLevel="0" collapsed="false">
      <c r="A842" s="17"/>
      <c r="B842" s="252"/>
      <c r="C842" s="231"/>
      <c r="D842" s="231"/>
      <c r="E842" s="253"/>
      <c r="F842" s="254"/>
      <c r="G842" s="258"/>
      <c r="H842" s="256"/>
      <c r="I842" s="17"/>
    </row>
    <row r="843" customFormat="false" ht="12.75" hidden="false" customHeight="false" outlineLevel="0" collapsed="false">
      <c r="A843" s="17"/>
      <c r="B843" s="252"/>
      <c r="C843" s="231"/>
      <c r="D843" s="231"/>
      <c r="E843" s="253"/>
      <c r="F843" s="254"/>
      <c r="G843" s="258"/>
      <c r="H843" s="256"/>
      <c r="I843" s="17"/>
    </row>
    <row r="844" customFormat="false" ht="12.75" hidden="false" customHeight="false" outlineLevel="0" collapsed="false">
      <c r="A844" s="17"/>
      <c r="B844" s="252"/>
      <c r="C844" s="231"/>
      <c r="D844" s="231"/>
      <c r="E844" s="253"/>
      <c r="F844" s="254"/>
      <c r="G844" s="258"/>
      <c r="H844" s="256"/>
      <c r="I844" s="17"/>
    </row>
    <row r="845" customFormat="false" ht="12.75" hidden="false" customHeight="false" outlineLevel="0" collapsed="false">
      <c r="A845" s="17"/>
      <c r="B845" s="252"/>
      <c r="C845" s="231"/>
      <c r="D845" s="231"/>
      <c r="E845" s="253"/>
      <c r="F845" s="254"/>
      <c r="G845" s="258"/>
      <c r="H845" s="256"/>
      <c r="I845" s="17"/>
    </row>
    <row r="846" customFormat="false" ht="12.75" hidden="false" customHeight="false" outlineLevel="0" collapsed="false">
      <c r="A846" s="17"/>
      <c r="B846" s="252"/>
      <c r="C846" s="231"/>
      <c r="D846" s="231"/>
      <c r="E846" s="253"/>
      <c r="F846" s="254"/>
      <c r="G846" s="258"/>
      <c r="H846" s="256"/>
      <c r="I846" s="17"/>
    </row>
    <row r="847" customFormat="false" ht="12.75" hidden="false" customHeight="false" outlineLevel="0" collapsed="false">
      <c r="A847" s="17"/>
      <c r="B847" s="252"/>
      <c r="C847" s="231"/>
      <c r="D847" s="231"/>
      <c r="E847" s="253"/>
      <c r="F847" s="254"/>
      <c r="G847" s="258"/>
      <c r="H847" s="256"/>
      <c r="I847" s="17"/>
    </row>
    <row r="848" customFormat="false" ht="12.75" hidden="false" customHeight="false" outlineLevel="0" collapsed="false">
      <c r="A848" s="17"/>
      <c r="B848" s="252"/>
      <c r="C848" s="231"/>
      <c r="D848" s="231"/>
      <c r="E848" s="253"/>
      <c r="F848" s="254"/>
      <c r="G848" s="258"/>
      <c r="H848" s="256"/>
      <c r="I848" s="17"/>
    </row>
    <row r="849" customFormat="false" ht="12.75" hidden="false" customHeight="false" outlineLevel="0" collapsed="false">
      <c r="A849" s="17"/>
      <c r="B849" s="252"/>
      <c r="C849" s="231"/>
      <c r="D849" s="231"/>
      <c r="E849" s="253"/>
      <c r="F849" s="254"/>
      <c r="G849" s="258"/>
      <c r="H849" s="256"/>
      <c r="I849" s="17"/>
    </row>
    <row r="850" customFormat="false" ht="12.75" hidden="false" customHeight="false" outlineLevel="0" collapsed="false">
      <c r="A850" s="17"/>
      <c r="B850" s="252"/>
      <c r="C850" s="231"/>
      <c r="D850" s="231"/>
      <c r="E850" s="253"/>
      <c r="F850" s="254"/>
      <c r="G850" s="258"/>
      <c r="H850" s="256"/>
      <c r="I850" s="17"/>
    </row>
    <row r="851" customFormat="false" ht="12.75" hidden="false" customHeight="false" outlineLevel="0" collapsed="false">
      <c r="A851" s="17"/>
      <c r="B851" s="252"/>
      <c r="C851" s="231"/>
      <c r="D851" s="231"/>
      <c r="E851" s="253"/>
      <c r="F851" s="254"/>
      <c r="G851" s="258"/>
      <c r="H851" s="256"/>
      <c r="I851" s="17"/>
    </row>
    <row r="852" customFormat="false" ht="12.75" hidden="false" customHeight="false" outlineLevel="0" collapsed="false">
      <c r="A852" s="17"/>
      <c r="B852" s="252"/>
      <c r="C852" s="231"/>
      <c r="D852" s="231"/>
      <c r="E852" s="253"/>
      <c r="F852" s="254"/>
      <c r="G852" s="258"/>
      <c r="H852" s="256"/>
      <c r="I852" s="17"/>
    </row>
    <row r="853" customFormat="false" ht="12.75" hidden="false" customHeight="false" outlineLevel="0" collapsed="false">
      <c r="A853" s="17"/>
      <c r="B853" s="252"/>
      <c r="C853" s="231"/>
      <c r="D853" s="231"/>
      <c r="E853" s="253"/>
      <c r="F853" s="254"/>
      <c r="G853" s="258"/>
      <c r="H853" s="256"/>
      <c r="I853" s="17"/>
    </row>
    <row r="854" customFormat="false" ht="12.75" hidden="false" customHeight="false" outlineLevel="0" collapsed="false">
      <c r="A854" s="17"/>
      <c r="B854" s="252"/>
      <c r="C854" s="231"/>
      <c r="D854" s="231"/>
      <c r="E854" s="253"/>
      <c r="F854" s="254"/>
      <c r="G854" s="258"/>
      <c r="H854" s="256"/>
      <c r="I854" s="17"/>
    </row>
    <row r="855" customFormat="false" ht="12.75" hidden="false" customHeight="false" outlineLevel="0" collapsed="false">
      <c r="A855" s="17"/>
      <c r="B855" s="252"/>
      <c r="C855" s="231"/>
      <c r="D855" s="231"/>
      <c r="E855" s="253"/>
      <c r="F855" s="254"/>
      <c r="G855" s="258"/>
      <c r="H855" s="256"/>
      <c r="I855" s="17"/>
    </row>
    <row r="856" customFormat="false" ht="12.75" hidden="false" customHeight="false" outlineLevel="0" collapsed="false">
      <c r="A856" s="17"/>
      <c r="B856" s="252"/>
      <c r="C856" s="231"/>
      <c r="D856" s="231"/>
      <c r="E856" s="253"/>
      <c r="F856" s="254"/>
      <c r="G856" s="258"/>
      <c r="H856" s="256"/>
      <c r="I856" s="17"/>
    </row>
    <row r="857" customFormat="false" ht="12.75" hidden="false" customHeight="false" outlineLevel="0" collapsed="false">
      <c r="A857" s="17"/>
      <c r="B857" s="252"/>
      <c r="C857" s="231"/>
      <c r="D857" s="231"/>
      <c r="E857" s="253"/>
      <c r="F857" s="254"/>
      <c r="G857" s="258"/>
      <c r="H857" s="256"/>
      <c r="I857" s="17"/>
    </row>
    <row r="858" customFormat="false" ht="12.75" hidden="false" customHeight="false" outlineLevel="0" collapsed="false">
      <c r="A858" s="17"/>
      <c r="B858" s="252"/>
      <c r="C858" s="231"/>
      <c r="D858" s="231"/>
      <c r="E858" s="253"/>
      <c r="F858" s="254"/>
      <c r="G858" s="258"/>
      <c r="H858" s="256"/>
      <c r="I858" s="17"/>
    </row>
    <row r="859" customFormat="false" ht="12.75" hidden="false" customHeight="false" outlineLevel="0" collapsed="false">
      <c r="A859" s="17"/>
      <c r="B859" s="252"/>
      <c r="C859" s="231"/>
      <c r="D859" s="231"/>
      <c r="E859" s="253"/>
      <c r="F859" s="254"/>
      <c r="G859" s="258"/>
      <c r="H859" s="256"/>
      <c r="I859" s="17"/>
    </row>
    <row r="860" customFormat="false" ht="12.75" hidden="false" customHeight="false" outlineLevel="0" collapsed="false">
      <c r="A860" s="17"/>
      <c r="B860" s="252"/>
      <c r="C860" s="231"/>
      <c r="D860" s="231"/>
      <c r="E860" s="253"/>
      <c r="F860" s="254"/>
      <c r="G860" s="258"/>
      <c r="H860" s="256"/>
      <c r="I860" s="17"/>
    </row>
    <row r="861" customFormat="false" ht="12.75" hidden="false" customHeight="false" outlineLevel="0" collapsed="false">
      <c r="A861" s="17"/>
      <c r="B861" s="252"/>
      <c r="C861" s="231"/>
      <c r="D861" s="231"/>
      <c r="E861" s="253"/>
      <c r="F861" s="254"/>
      <c r="G861" s="258"/>
      <c r="H861" s="256"/>
      <c r="I861" s="17"/>
    </row>
    <row r="862" customFormat="false" ht="12.75" hidden="false" customHeight="false" outlineLevel="0" collapsed="false">
      <c r="A862" s="17"/>
      <c r="B862" s="252"/>
      <c r="C862" s="231"/>
      <c r="D862" s="231"/>
      <c r="E862" s="253"/>
      <c r="F862" s="254"/>
      <c r="G862" s="258"/>
      <c r="H862" s="256"/>
      <c r="I862" s="17"/>
    </row>
    <row r="863" customFormat="false" ht="12.75" hidden="false" customHeight="false" outlineLevel="0" collapsed="false">
      <c r="A863" s="17"/>
      <c r="B863" s="252"/>
      <c r="C863" s="231"/>
      <c r="D863" s="231"/>
      <c r="E863" s="253"/>
      <c r="F863" s="254"/>
      <c r="G863" s="258"/>
      <c r="H863" s="256"/>
      <c r="I863" s="17"/>
    </row>
    <row r="864" customFormat="false" ht="12.75" hidden="false" customHeight="false" outlineLevel="0" collapsed="false">
      <c r="A864" s="17"/>
      <c r="B864" s="252"/>
      <c r="C864" s="231"/>
      <c r="D864" s="231"/>
      <c r="E864" s="253"/>
      <c r="F864" s="254"/>
      <c r="G864" s="258"/>
      <c r="H864" s="256"/>
      <c r="I864" s="17"/>
    </row>
    <row r="865" customFormat="false" ht="12.75" hidden="false" customHeight="false" outlineLevel="0" collapsed="false">
      <c r="A865" s="17"/>
      <c r="B865" s="252"/>
      <c r="C865" s="231"/>
      <c r="D865" s="231"/>
      <c r="E865" s="253"/>
      <c r="F865" s="254"/>
      <c r="G865" s="258"/>
      <c r="H865" s="256"/>
      <c r="I865" s="17"/>
    </row>
    <row r="866" customFormat="false" ht="12.75" hidden="false" customHeight="false" outlineLevel="0" collapsed="false">
      <c r="A866" s="17"/>
      <c r="B866" s="252"/>
      <c r="C866" s="231"/>
      <c r="D866" s="231"/>
      <c r="E866" s="253"/>
      <c r="F866" s="254"/>
      <c r="G866" s="258"/>
      <c r="H866" s="256"/>
      <c r="I866" s="17"/>
    </row>
    <row r="867" customFormat="false" ht="12.75" hidden="false" customHeight="false" outlineLevel="0" collapsed="false">
      <c r="A867" s="17"/>
      <c r="B867" s="252"/>
      <c r="C867" s="231"/>
      <c r="D867" s="231"/>
      <c r="E867" s="253"/>
      <c r="F867" s="254"/>
      <c r="G867" s="258"/>
      <c r="H867" s="256"/>
      <c r="I867" s="17"/>
    </row>
    <row r="868" customFormat="false" ht="12.75" hidden="false" customHeight="false" outlineLevel="0" collapsed="false">
      <c r="A868" s="17"/>
      <c r="B868" s="252"/>
      <c r="C868" s="231"/>
      <c r="D868" s="231"/>
      <c r="E868" s="253"/>
      <c r="F868" s="254"/>
      <c r="G868" s="258"/>
      <c r="H868" s="256"/>
      <c r="I868" s="17"/>
    </row>
    <row r="869" customFormat="false" ht="12.75" hidden="false" customHeight="false" outlineLevel="0" collapsed="false">
      <c r="A869" s="17"/>
      <c r="B869" s="252"/>
      <c r="C869" s="231"/>
      <c r="D869" s="231"/>
      <c r="E869" s="253"/>
      <c r="F869" s="254"/>
      <c r="G869" s="258"/>
      <c r="H869" s="256"/>
      <c r="I869" s="17"/>
    </row>
    <row r="870" customFormat="false" ht="12.75" hidden="false" customHeight="false" outlineLevel="0" collapsed="false">
      <c r="A870" s="17"/>
      <c r="B870" s="252"/>
      <c r="C870" s="231"/>
      <c r="D870" s="231"/>
      <c r="E870" s="253"/>
      <c r="F870" s="254"/>
      <c r="G870" s="258"/>
      <c r="H870" s="256"/>
      <c r="I870" s="17"/>
    </row>
    <row r="871" customFormat="false" ht="12.75" hidden="false" customHeight="false" outlineLevel="0" collapsed="false">
      <c r="A871" s="17"/>
      <c r="B871" s="252"/>
      <c r="C871" s="231"/>
      <c r="D871" s="231"/>
      <c r="E871" s="253"/>
      <c r="F871" s="254"/>
      <c r="G871" s="258"/>
      <c r="H871" s="256"/>
      <c r="I871" s="17"/>
    </row>
    <row r="872" customFormat="false" ht="12.75" hidden="false" customHeight="false" outlineLevel="0" collapsed="false">
      <c r="A872" s="17"/>
      <c r="B872" s="252"/>
      <c r="C872" s="231"/>
      <c r="D872" s="231"/>
      <c r="E872" s="253"/>
      <c r="F872" s="254"/>
      <c r="G872" s="258"/>
      <c r="H872" s="256"/>
      <c r="I872" s="17"/>
    </row>
    <row r="873" customFormat="false" ht="12.75" hidden="false" customHeight="false" outlineLevel="0" collapsed="false">
      <c r="A873" s="17"/>
      <c r="B873" s="252"/>
      <c r="C873" s="231"/>
      <c r="D873" s="231"/>
      <c r="E873" s="253"/>
      <c r="F873" s="254"/>
      <c r="G873" s="258"/>
      <c r="H873" s="256"/>
      <c r="I873" s="17"/>
    </row>
    <row r="874" customFormat="false" ht="12.75" hidden="false" customHeight="false" outlineLevel="0" collapsed="false">
      <c r="A874" s="17"/>
      <c r="B874" s="252"/>
      <c r="C874" s="231"/>
      <c r="D874" s="231"/>
      <c r="E874" s="253"/>
      <c r="F874" s="254"/>
      <c r="G874" s="258"/>
      <c r="H874" s="256"/>
      <c r="I874" s="17"/>
    </row>
    <row r="875" customFormat="false" ht="12.75" hidden="false" customHeight="false" outlineLevel="0" collapsed="false">
      <c r="A875" s="17"/>
      <c r="B875" s="252"/>
      <c r="C875" s="231"/>
      <c r="D875" s="231"/>
      <c r="E875" s="253"/>
      <c r="F875" s="254"/>
      <c r="G875" s="258"/>
      <c r="H875" s="256"/>
      <c r="I875" s="17"/>
    </row>
    <row r="876" customFormat="false" ht="12.75" hidden="false" customHeight="false" outlineLevel="0" collapsed="false">
      <c r="A876" s="17"/>
      <c r="B876" s="252"/>
      <c r="C876" s="231"/>
      <c r="D876" s="231"/>
      <c r="E876" s="253"/>
      <c r="F876" s="254"/>
      <c r="G876" s="258"/>
      <c r="H876" s="256"/>
      <c r="I876" s="17"/>
    </row>
    <row r="877" customFormat="false" ht="12.75" hidden="false" customHeight="false" outlineLevel="0" collapsed="false">
      <c r="A877" s="17"/>
      <c r="B877" s="252"/>
      <c r="C877" s="231"/>
      <c r="D877" s="231"/>
      <c r="E877" s="253"/>
      <c r="F877" s="254"/>
      <c r="G877" s="258"/>
      <c r="H877" s="256"/>
      <c r="I877" s="17"/>
    </row>
    <row r="878" customFormat="false" ht="12.75" hidden="false" customHeight="false" outlineLevel="0" collapsed="false">
      <c r="A878" s="17"/>
      <c r="B878" s="252"/>
      <c r="C878" s="231"/>
      <c r="D878" s="231"/>
      <c r="E878" s="253"/>
      <c r="F878" s="254"/>
      <c r="G878" s="258"/>
      <c r="H878" s="256"/>
      <c r="I878" s="17"/>
    </row>
    <row r="879" customFormat="false" ht="12.75" hidden="false" customHeight="false" outlineLevel="0" collapsed="false">
      <c r="A879" s="17"/>
      <c r="B879" s="252"/>
      <c r="C879" s="231"/>
      <c r="D879" s="231"/>
      <c r="E879" s="253"/>
      <c r="F879" s="254"/>
      <c r="G879" s="258"/>
      <c r="H879" s="256"/>
      <c r="I879" s="17"/>
    </row>
    <row r="880" customFormat="false" ht="12.75" hidden="false" customHeight="false" outlineLevel="0" collapsed="false">
      <c r="A880" s="17"/>
      <c r="B880" s="252"/>
      <c r="C880" s="231"/>
      <c r="D880" s="231"/>
      <c r="E880" s="253"/>
      <c r="F880" s="254"/>
      <c r="G880" s="258"/>
      <c r="H880" s="256"/>
      <c r="I880" s="17"/>
    </row>
    <row r="881" customFormat="false" ht="12.75" hidden="false" customHeight="false" outlineLevel="0" collapsed="false">
      <c r="A881" s="17"/>
      <c r="B881" s="252"/>
      <c r="C881" s="231"/>
      <c r="D881" s="231"/>
      <c r="E881" s="253"/>
      <c r="F881" s="254"/>
      <c r="G881" s="258"/>
      <c r="H881" s="256"/>
      <c r="I881" s="17"/>
    </row>
    <row r="882" customFormat="false" ht="12.75" hidden="false" customHeight="false" outlineLevel="0" collapsed="false">
      <c r="A882" s="17"/>
      <c r="B882" s="252"/>
      <c r="C882" s="231"/>
      <c r="D882" s="231"/>
      <c r="E882" s="253"/>
      <c r="F882" s="254"/>
      <c r="G882" s="258"/>
      <c r="H882" s="256"/>
      <c r="I882" s="17"/>
    </row>
    <row r="883" customFormat="false" ht="12.75" hidden="false" customHeight="false" outlineLevel="0" collapsed="false">
      <c r="A883" s="17"/>
      <c r="B883" s="252"/>
      <c r="C883" s="231"/>
      <c r="D883" s="231"/>
      <c r="E883" s="253"/>
      <c r="F883" s="254"/>
      <c r="G883" s="258"/>
      <c r="H883" s="256"/>
      <c r="I883" s="17"/>
    </row>
    <row r="884" customFormat="false" ht="12.75" hidden="false" customHeight="false" outlineLevel="0" collapsed="false">
      <c r="A884" s="17"/>
      <c r="B884" s="252"/>
      <c r="C884" s="231"/>
      <c r="D884" s="231"/>
      <c r="E884" s="253"/>
      <c r="F884" s="254"/>
      <c r="G884" s="258"/>
      <c r="H884" s="256"/>
      <c r="I884" s="17"/>
    </row>
    <row r="885" customFormat="false" ht="12.75" hidden="false" customHeight="false" outlineLevel="0" collapsed="false">
      <c r="A885" s="17"/>
      <c r="B885" s="252"/>
      <c r="C885" s="231"/>
      <c r="D885" s="231"/>
      <c r="E885" s="253"/>
      <c r="F885" s="254"/>
      <c r="G885" s="258"/>
      <c r="H885" s="256"/>
      <c r="I885" s="17"/>
    </row>
    <row r="886" customFormat="false" ht="12.75" hidden="false" customHeight="false" outlineLevel="0" collapsed="false">
      <c r="A886" s="17"/>
      <c r="B886" s="252"/>
      <c r="C886" s="231"/>
      <c r="D886" s="231"/>
      <c r="E886" s="253"/>
      <c r="F886" s="254"/>
      <c r="G886" s="258"/>
      <c r="H886" s="256"/>
      <c r="I886" s="17"/>
    </row>
    <row r="887" customFormat="false" ht="12.75" hidden="false" customHeight="false" outlineLevel="0" collapsed="false">
      <c r="A887" s="17"/>
      <c r="B887" s="252"/>
      <c r="C887" s="231"/>
      <c r="D887" s="231"/>
      <c r="E887" s="253"/>
      <c r="F887" s="254"/>
      <c r="G887" s="258"/>
      <c r="H887" s="256"/>
      <c r="I887" s="17"/>
    </row>
    <row r="888" customFormat="false" ht="12.75" hidden="false" customHeight="false" outlineLevel="0" collapsed="false">
      <c r="A888" s="17"/>
      <c r="B888" s="252"/>
      <c r="C888" s="231"/>
      <c r="D888" s="231"/>
      <c r="E888" s="253"/>
      <c r="F888" s="254"/>
      <c r="G888" s="258"/>
      <c r="H888" s="256"/>
      <c r="I888" s="17"/>
    </row>
    <row r="889" customFormat="false" ht="12.75" hidden="false" customHeight="false" outlineLevel="0" collapsed="false">
      <c r="A889" s="17"/>
      <c r="B889" s="252"/>
      <c r="C889" s="231"/>
      <c r="D889" s="231"/>
      <c r="E889" s="253"/>
      <c r="F889" s="254"/>
      <c r="G889" s="258"/>
      <c r="H889" s="256"/>
      <c r="I889" s="17"/>
    </row>
    <row r="890" customFormat="false" ht="12.75" hidden="false" customHeight="false" outlineLevel="0" collapsed="false">
      <c r="A890" s="17"/>
      <c r="B890" s="252"/>
      <c r="C890" s="231"/>
      <c r="D890" s="231"/>
      <c r="E890" s="253"/>
      <c r="F890" s="254"/>
      <c r="G890" s="258"/>
      <c r="H890" s="256"/>
      <c r="I890" s="17"/>
    </row>
    <row r="891" customFormat="false" ht="12.75" hidden="false" customHeight="false" outlineLevel="0" collapsed="false">
      <c r="A891" s="17"/>
      <c r="B891" s="252"/>
      <c r="C891" s="231"/>
      <c r="D891" s="231"/>
      <c r="E891" s="253"/>
      <c r="F891" s="254"/>
      <c r="G891" s="258"/>
      <c r="H891" s="256"/>
      <c r="I891" s="17"/>
    </row>
    <row r="892" customFormat="false" ht="12.75" hidden="false" customHeight="false" outlineLevel="0" collapsed="false">
      <c r="A892" s="17"/>
      <c r="B892" s="252"/>
      <c r="C892" s="231"/>
      <c r="D892" s="231"/>
      <c r="E892" s="253"/>
      <c r="F892" s="254"/>
      <c r="G892" s="258"/>
      <c r="H892" s="256"/>
      <c r="I892" s="17"/>
    </row>
    <row r="893" customFormat="false" ht="12.75" hidden="false" customHeight="false" outlineLevel="0" collapsed="false">
      <c r="A893" s="17"/>
      <c r="B893" s="252"/>
      <c r="C893" s="231"/>
      <c r="D893" s="231"/>
      <c r="E893" s="253"/>
      <c r="F893" s="254"/>
      <c r="G893" s="258"/>
      <c r="H893" s="256"/>
      <c r="I893" s="17"/>
    </row>
    <row r="894" customFormat="false" ht="12.75" hidden="false" customHeight="false" outlineLevel="0" collapsed="false">
      <c r="A894" s="17"/>
      <c r="B894" s="252"/>
      <c r="C894" s="231"/>
      <c r="D894" s="231"/>
      <c r="E894" s="253"/>
      <c r="F894" s="254"/>
      <c r="G894" s="258"/>
      <c r="H894" s="256"/>
      <c r="I894" s="17"/>
    </row>
    <row r="895" customFormat="false" ht="12.75" hidden="false" customHeight="false" outlineLevel="0" collapsed="false">
      <c r="A895" s="17"/>
      <c r="B895" s="252"/>
      <c r="C895" s="231"/>
      <c r="D895" s="231"/>
      <c r="E895" s="253"/>
      <c r="F895" s="254"/>
      <c r="G895" s="258"/>
      <c r="H895" s="256"/>
      <c r="I895" s="17"/>
    </row>
    <row r="896" customFormat="false" ht="12.75" hidden="false" customHeight="false" outlineLevel="0" collapsed="false">
      <c r="A896" s="17"/>
      <c r="B896" s="252"/>
      <c r="C896" s="231"/>
      <c r="D896" s="231"/>
      <c r="E896" s="253"/>
      <c r="F896" s="254"/>
      <c r="G896" s="258"/>
      <c r="H896" s="256"/>
      <c r="I896" s="17"/>
    </row>
    <row r="897" customFormat="false" ht="12.75" hidden="false" customHeight="false" outlineLevel="0" collapsed="false">
      <c r="A897" s="17"/>
      <c r="B897" s="252"/>
      <c r="C897" s="231"/>
      <c r="D897" s="231"/>
      <c r="E897" s="253"/>
      <c r="F897" s="254"/>
      <c r="G897" s="258"/>
      <c r="H897" s="256"/>
      <c r="I897" s="17"/>
    </row>
    <row r="898" customFormat="false" ht="12.75" hidden="false" customHeight="false" outlineLevel="0" collapsed="false">
      <c r="A898" s="17"/>
      <c r="B898" s="252"/>
      <c r="C898" s="231"/>
      <c r="D898" s="231"/>
      <c r="E898" s="253"/>
      <c r="F898" s="254"/>
      <c r="G898" s="258"/>
      <c r="H898" s="256"/>
      <c r="I898" s="17"/>
    </row>
    <row r="899" customFormat="false" ht="12.75" hidden="false" customHeight="false" outlineLevel="0" collapsed="false">
      <c r="A899" s="17"/>
      <c r="B899" s="252"/>
      <c r="C899" s="231"/>
      <c r="D899" s="231"/>
      <c r="E899" s="253"/>
      <c r="F899" s="254"/>
      <c r="G899" s="258"/>
      <c r="H899" s="256"/>
      <c r="I899" s="17"/>
    </row>
    <row r="900" customFormat="false" ht="12.75" hidden="false" customHeight="false" outlineLevel="0" collapsed="false">
      <c r="A900" s="17"/>
      <c r="B900" s="252"/>
      <c r="C900" s="231"/>
      <c r="D900" s="231"/>
      <c r="E900" s="253"/>
      <c r="F900" s="254"/>
      <c r="G900" s="258"/>
      <c r="H900" s="256"/>
      <c r="I900" s="17"/>
    </row>
    <row r="901" customFormat="false" ht="12.75" hidden="false" customHeight="false" outlineLevel="0" collapsed="false">
      <c r="A901" s="17"/>
      <c r="B901" s="252"/>
      <c r="C901" s="231"/>
      <c r="D901" s="231"/>
      <c r="E901" s="253"/>
      <c r="F901" s="254"/>
      <c r="G901" s="258"/>
      <c r="H901" s="256"/>
      <c r="I901" s="17"/>
    </row>
    <row r="902" customFormat="false" ht="12.75" hidden="false" customHeight="false" outlineLevel="0" collapsed="false">
      <c r="A902" s="17"/>
      <c r="B902" s="252"/>
      <c r="C902" s="231"/>
      <c r="D902" s="231"/>
      <c r="E902" s="253"/>
      <c r="F902" s="254"/>
      <c r="G902" s="258"/>
      <c r="H902" s="256"/>
      <c r="I902" s="17"/>
    </row>
    <row r="903" customFormat="false" ht="12.75" hidden="false" customHeight="false" outlineLevel="0" collapsed="false">
      <c r="A903" s="17"/>
      <c r="B903" s="252"/>
      <c r="C903" s="231"/>
      <c r="D903" s="231"/>
      <c r="E903" s="253"/>
      <c r="F903" s="254"/>
      <c r="G903" s="258"/>
      <c r="H903" s="256"/>
      <c r="I903" s="17"/>
    </row>
    <row r="904" customFormat="false" ht="12.75" hidden="false" customHeight="false" outlineLevel="0" collapsed="false">
      <c r="A904" s="17"/>
      <c r="B904" s="252"/>
      <c r="C904" s="231"/>
      <c r="D904" s="231"/>
      <c r="E904" s="253"/>
      <c r="F904" s="254"/>
      <c r="G904" s="258"/>
      <c r="H904" s="256"/>
      <c r="I904" s="17"/>
    </row>
    <row r="905" customFormat="false" ht="12.75" hidden="false" customHeight="false" outlineLevel="0" collapsed="false">
      <c r="A905" s="17"/>
      <c r="B905" s="252"/>
      <c r="C905" s="231"/>
      <c r="D905" s="231"/>
      <c r="E905" s="253"/>
      <c r="F905" s="254"/>
      <c r="G905" s="258"/>
      <c r="H905" s="256"/>
      <c r="I905" s="17"/>
    </row>
    <row r="906" customFormat="false" ht="12.75" hidden="false" customHeight="false" outlineLevel="0" collapsed="false">
      <c r="A906" s="17"/>
      <c r="B906" s="252"/>
      <c r="C906" s="231"/>
      <c r="D906" s="231"/>
      <c r="E906" s="253"/>
      <c r="F906" s="254"/>
      <c r="G906" s="258"/>
      <c r="H906" s="256"/>
      <c r="I906" s="17"/>
    </row>
    <row r="907" customFormat="false" ht="12.75" hidden="false" customHeight="false" outlineLevel="0" collapsed="false">
      <c r="A907" s="17"/>
      <c r="B907" s="252"/>
      <c r="C907" s="231"/>
      <c r="D907" s="231"/>
      <c r="E907" s="253"/>
      <c r="F907" s="254"/>
      <c r="G907" s="258"/>
      <c r="H907" s="256"/>
      <c r="I907" s="17"/>
    </row>
    <row r="908" customFormat="false" ht="12.75" hidden="false" customHeight="false" outlineLevel="0" collapsed="false">
      <c r="A908" s="17"/>
      <c r="B908" s="252"/>
      <c r="C908" s="231"/>
      <c r="D908" s="231"/>
      <c r="E908" s="253"/>
      <c r="F908" s="254"/>
      <c r="G908" s="258"/>
      <c r="H908" s="256"/>
      <c r="I908" s="17"/>
    </row>
    <row r="909" customFormat="false" ht="12.75" hidden="false" customHeight="false" outlineLevel="0" collapsed="false">
      <c r="A909" s="17"/>
      <c r="B909" s="252"/>
      <c r="C909" s="231"/>
      <c r="D909" s="231"/>
      <c r="E909" s="253"/>
      <c r="F909" s="254"/>
      <c r="G909" s="258"/>
      <c r="H909" s="256"/>
      <c r="I909" s="17"/>
    </row>
    <row r="910" customFormat="false" ht="12.75" hidden="false" customHeight="false" outlineLevel="0" collapsed="false">
      <c r="A910" s="17"/>
      <c r="B910" s="252"/>
      <c r="C910" s="231"/>
      <c r="D910" s="231"/>
      <c r="E910" s="253"/>
      <c r="F910" s="254"/>
      <c r="G910" s="258"/>
      <c r="H910" s="256"/>
      <c r="I910" s="17"/>
    </row>
    <row r="911" customFormat="false" ht="12.75" hidden="false" customHeight="false" outlineLevel="0" collapsed="false">
      <c r="A911" s="17"/>
      <c r="B911" s="252"/>
      <c r="C911" s="231"/>
      <c r="D911" s="231"/>
      <c r="E911" s="253"/>
      <c r="F911" s="254"/>
      <c r="G911" s="258"/>
      <c r="H911" s="256"/>
      <c r="I911" s="17"/>
    </row>
    <row r="912" customFormat="false" ht="12.75" hidden="false" customHeight="false" outlineLevel="0" collapsed="false">
      <c r="A912" s="17"/>
      <c r="B912" s="252"/>
      <c r="C912" s="231"/>
      <c r="D912" s="231"/>
      <c r="E912" s="253"/>
      <c r="F912" s="254"/>
      <c r="G912" s="258"/>
      <c r="H912" s="256"/>
      <c r="I912" s="17"/>
    </row>
    <row r="913" customFormat="false" ht="12.75" hidden="false" customHeight="false" outlineLevel="0" collapsed="false">
      <c r="A913" s="17"/>
      <c r="B913" s="252"/>
      <c r="C913" s="231"/>
      <c r="D913" s="231"/>
      <c r="E913" s="253"/>
      <c r="F913" s="254"/>
      <c r="G913" s="258"/>
      <c r="H913" s="256"/>
      <c r="I913" s="17"/>
    </row>
    <row r="914" customFormat="false" ht="12.75" hidden="false" customHeight="false" outlineLevel="0" collapsed="false">
      <c r="A914" s="17"/>
      <c r="B914" s="252"/>
      <c r="C914" s="231"/>
      <c r="D914" s="231"/>
      <c r="E914" s="253"/>
      <c r="F914" s="254"/>
      <c r="G914" s="258"/>
      <c r="H914" s="256"/>
      <c r="I914" s="17"/>
    </row>
    <row r="915" customFormat="false" ht="12.75" hidden="false" customHeight="false" outlineLevel="0" collapsed="false">
      <c r="A915" s="17"/>
      <c r="B915" s="252"/>
      <c r="C915" s="231"/>
      <c r="D915" s="231"/>
      <c r="E915" s="253"/>
      <c r="F915" s="254"/>
      <c r="G915" s="258"/>
      <c r="H915" s="256"/>
      <c r="I915" s="17"/>
    </row>
    <row r="916" customFormat="false" ht="12.75" hidden="false" customHeight="false" outlineLevel="0" collapsed="false">
      <c r="A916" s="17"/>
      <c r="B916" s="252"/>
      <c r="C916" s="231"/>
      <c r="D916" s="231"/>
      <c r="E916" s="253"/>
      <c r="F916" s="254"/>
      <c r="G916" s="258"/>
      <c r="H916" s="256"/>
      <c r="I916" s="17"/>
    </row>
    <row r="917" customFormat="false" ht="12.75" hidden="false" customHeight="false" outlineLevel="0" collapsed="false">
      <c r="A917" s="17"/>
      <c r="B917" s="252"/>
      <c r="C917" s="231"/>
      <c r="D917" s="231"/>
      <c r="E917" s="253"/>
      <c r="F917" s="254"/>
      <c r="G917" s="258"/>
      <c r="H917" s="256"/>
      <c r="I917" s="17"/>
    </row>
    <row r="918" customFormat="false" ht="12.75" hidden="false" customHeight="false" outlineLevel="0" collapsed="false">
      <c r="A918" s="17"/>
      <c r="B918" s="252"/>
      <c r="C918" s="231"/>
      <c r="D918" s="231"/>
      <c r="E918" s="253"/>
      <c r="F918" s="254"/>
      <c r="G918" s="258"/>
      <c r="H918" s="256"/>
      <c r="I918" s="17"/>
    </row>
    <row r="919" customFormat="false" ht="12.75" hidden="false" customHeight="false" outlineLevel="0" collapsed="false">
      <c r="A919" s="17"/>
      <c r="B919" s="252"/>
      <c r="C919" s="231"/>
      <c r="D919" s="231"/>
      <c r="E919" s="253"/>
      <c r="F919" s="254"/>
      <c r="G919" s="258"/>
      <c r="H919" s="256"/>
      <c r="I919" s="17"/>
    </row>
    <row r="920" customFormat="false" ht="12.75" hidden="false" customHeight="false" outlineLevel="0" collapsed="false">
      <c r="A920" s="17"/>
      <c r="B920" s="252"/>
      <c r="C920" s="231"/>
      <c r="D920" s="231"/>
      <c r="E920" s="253"/>
      <c r="F920" s="254"/>
      <c r="G920" s="258"/>
      <c r="H920" s="256"/>
      <c r="I920" s="17"/>
    </row>
    <row r="921" customFormat="false" ht="12.75" hidden="false" customHeight="false" outlineLevel="0" collapsed="false">
      <c r="A921" s="17"/>
      <c r="B921" s="252"/>
      <c r="C921" s="231"/>
      <c r="D921" s="231"/>
      <c r="E921" s="253"/>
      <c r="F921" s="254"/>
      <c r="G921" s="258"/>
      <c r="H921" s="256"/>
      <c r="I921" s="17"/>
    </row>
    <row r="922" customFormat="false" ht="12.75" hidden="false" customHeight="false" outlineLevel="0" collapsed="false">
      <c r="A922" s="17"/>
      <c r="B922" s="252"/>
      <c r="C922" s="231"/>
      <c r="D922" s="231"/>
      <c r="E922" s="253"/>
      <c r="F922" s="254"/>
      <c r="G922" s="258"/>
      <c r="H922" s="256"/>
      <c r="I922" s="17"/>
    </row>
    <row r="923" customFormat="false" ht="12.75" hidden="false" customHeight="false" outlineLevel="0" collapsed="false">
      <c r="A923" s="17"/>
      <c r="B923" s="252"/>
      <c r="C923" s="231"/>
      <c r="D923" s="231"/>
      <c r="E923" s="253"/>
      <c r="F923" s="254"/>
      <c r="G923" s="258"/>
      <c r="H923" s="256"/>
      <c r="I923" s="17"/>
    </row>
    <row r="924" customFormat="false" ht="12.75" hidden="false" customHeight="false" outlineLevel="0" collapsed="false">
      <c r="A924" s="17"/>
      <c r="B924" s="252"/>
      <c r="C924" s="231"/>
      <c r="D924" s="231"/>
      <c r="E924" s="253"/>
      <c r="F924" s="254"/>
      <c r="G924" s="258"/>
      <c r="H924" s="256"/>
      <c r="I924" s="17"/>
    </row>
    <row r="925" customFormat="false" ht="12.75" hidden="false" customHeight="false" outlineLevel="0" collapsed="false">
      <c r="A925" s="17"/>
      <c r="B925" s="252"/>
      <c r="C925" s="231"/>
      <c r="D925" s="231"/>
      <c r="E925" s="253"/>
      <c r="F925" s="254"/>
      <c r="G925" s="258"/>
      <c r="H925" s="256"/>
      <c r="I925" s="17"/>
    </row>
    <row r="926" customFormat="false" ht="12.75" hidden="false" customHeight="false" outlineLevel="0" collapsed="false">
      <c r="A926" s="17"/>
      <c r="B926" s="252"/>
      <c r="C926" s="231"/>
      <c r="D926" s="231"/>
      <c r="E926" s="253"/>
      <c r="F926" s="254"/>
      <c r="G926" s="258"/>
      <c r="H926" s="256"/>
      <c r="I926" s="17"/>
    </row>
    <row r="927" customFormat="false" ht="12.75" hidden="false" customHeight="false" outlineLevel="0" collapsed="false">
      <c r="A927" s="17"/>
      <c r="B927" s="252"/>
      <c r="C927" s="231"/>
      <c r="D927" s="231"/>
      <c r="E927" s="253"/>
      <c r="F927" s="254"/>
      <c r="G927" s="258"/>
      <c r="H927" s="256"/>
      <c r="I927" s="17"/>
    </row>
    <row r="928" customFormat="false" ht="12.75" hidden="false" customHeight="false" outlineLevel="0" collapsed="false">
      <c r="A928" s="17"/>
      <c r="B928" s="252"/>
      <c r="C928" s="231"/>
      <c r="D928" s="231"/>
      <c r="E928" s="253"/>
      <c r="F928" s="254"/>
      <c r="G928" s="258"/>
      <c r="H928" s="256"/>
      <c r="I928" s="17"/>
    </row>
    <row r="929" customFormat="false" ht="12.75" hidden="false" customHeight="false" outlineLevel="0" collapsed="false">
      <c r="A929" s="17"/>
      <c r="B929" s="252"/>
      <c r="C929" s="231"/>
      <c r="D929" s="231"/>
      <c r="E929" s="253"/>
      <c r="F929" s="254"/>
      <c r="G929" s="258"/>
      <c r="H929" s="256"/>
      <c r="I929" s="17"/>
    </row>
    <row r="930" customFormat="false" ht="12.75" hidden="false" customHeight="false" outlineLevel="0" collapsed="false">
      <c r="A930" s="17"/>
      <c r="B930" s="252"/>
      <c r="C930" s="231"/>
      <c r="D930" s="231"/>
      <c r="E930" s="253"/>
      <c r="F930" s="254"/>
      <c r="G930" s="258"/>
      <c r="H930" s="256"/>
      <c r="I930" s="17"/>
    </row>
    <row r="931" customFormat="false" ht="12.75" hidden="false" customHeight="false" outlineLevel="0" collapsed="false">
      <c r="A931" s="17"/>
      <c r="B931" s="252"/>
      <c r="C931" s="231"/>
      <c r="D931" s="231"/>
      <c r="E931" s="253"/>
      <c r="F931" s="254"/>
      <c r="G931" s="258"/>
      <c r="H931" s="256"/>
      <c r="I931" s="17"/>
    </row>
    <row r="932" customFormat="false" ht="12.75" hidden="false" customHeight="false" outlineLevel="0" collapsed="false">
      <c r="A932" s="17"/>
      <c r="B932" s="252"/>
      <c r="C932" s="231"/>
      <c r="D932" s="231"/>
      <c r="E932" s="253"/>
      <c r="F932" s="254"/>
      <c r="G932" s="258"/>
      <c r="H932" s="256"/>
      <c r="I932" s="17"/>
    </row>
    <row r="933" customFormat="false" ht="12.75" hidden="false" customHeight="false" outlineLevel="0" collapsed="false">
      <c r="A933" s="17"/>
      <c r="B933" s="252"/>
      <c r="C933" s="231"/>
      <c r="D933" s="231"/>
      <c r="E933" s="253"/>
      <c r="F933" s="254"/>
      <c r="G933" s="258"/>
      <c r="H933" s="256"/>
      <c r="I933" s="17"/>
    </row>
    <row r="934" customFormat="false" ht="12.75" hidden="false" customHeight="false" outlineLevel="0" collapsed="false">
      <c r="A934" s="17"/>
      <c r="B934" s="252"/>
      <c r="C934" s="231"/>
      <c r="D934" s="231"/>
      <c r="E934" s="253"/>
      <c r="F934" s="254"/>
      <c r="G934" s="258"/>
      <c r="H934" s="256"/>
      <c r="I934" s="17"/>
    </row>
    <row r="935" customFormat="false" ht="12.75" hidden="false" customHeight="false" outlineLevel="0" collapsed="false">
      <c r="A935" s="17"/>
      <c r="B935" s="252"/>
      <c r="C935" s="231"/>
      <c r="D935" s="231"/>
      <c r="E935" s="253"/>
      <c r="F935" s="254"/>
      <c r="G935" s="258"/>
      <c r="H935" s="256"/>
      <c r="I935" s="17"/>
    </row>
    <row r="936" customFormat="false" ht="12.75" hidden="false" customHeight="false" outlineLevel="0" collapsed="false">
      <c r="A936" s="17"/>
      <c r="B936" s="252"/>
      <c r="C936" s="231"/>
      <c r="D936" s="231"/>
      <c r="E936" s="253"/>
      <c r="F936" s="254"/>
      <c r="G936" s="258"/>
      <c r="H936" s="256"/>
      <c r="I936" s="17"/>
    </row>
    <row r="937" customFormat="false" ht="12.75" hidden="false" customHeight="false" outlineLevel="0" collapsed="false">
      <c r="A937" s="17"/>
      <c r="B937" s="252"/>
      <c r="C937" s="231"/>
      <c r="D937" s="231"/>
      <c r="E937" s="253"/>
      <c r="F937" s="254"/>
      <c r="G937" s="258"/>
      <c r="H937" s="256"/>
      <c r="I937" s="17"/>
    </row>
    <row r="938" customFormat="false" ht="12.75" hidden="false" customHeight="false" outlineLevel="0" collapsed="false">
      <c r="A938" s="17"/>
      <c r="B938" s="252"/>
      <c r="C938" s="231"/>
      <c r="D938" s="231"/>
      <c r="E938" s="253"/>
      <c r="F938" s="254"/>
      <c r="G938" s="258"/>
      <c r="H938" s="256"/>
      <c r="I938" s="17"/>
    </row>
    <row r="939" customFormat="false" ht="12.75" hidden="false" customHeight="false" outlineLevel="0" collapsed="false">
      <c r="A939" s="17"/>
      <c r="B939" s="252"/>
      <c r="C939" s="231"/>
      <c r="D939" s="231"/>
      <c r="E939" s="253"/>
      <c r="F939" s="254"/>
      <c r="G939" s="258"/>
      <c r="H939" s="256"/>
      <c r="I939" s="17"/>
    </row>
    <row r="940" customFormat="false" ht="12.75" hidden="false" customHeight="false" outlineLevel="0" collapsed="false">
      <c r="A940" s="17"/>
      <c r="B940" s="252"/>
      <c r="C940" s="231"/>
      <c r="D940" s="231"/>
      <c r="E940" s="253"/>
      <c r="F940" s="254"/>
      <c r="G940" s="258"/>
      <c r="H940" s="256"/>
      <c r="I940" s="17"/>
    </row>
    <row r="941" customFormat="false" ht="12.75" hidden="false" customHeight="false" outlineLevel="0" collapsed="false">
      <c r="A941" s="17"/>
      <c r="B941" s="252"/>
      <c r="C941" s="231"/>
      <c r="D941" s="231"/>
      <c r="E941" s="253"/>
      <c r="F941" s="254"/>
      <c r="G941" s="258"/>
      <c r="H941" s="256"/>
      <c r="I941" s="17"/>
    </row>
    <row r="942" customFormat="false" ht="12.75" hidden="false" customHeight="false" outlineLevel="0" collapsed="false">
      <c r="A942" s="17"/>
      <c r="B942" s="252"/>
      <c r="C942" s="231"/>
      <c r="D942" s="231"/>
      <c r="E942" s="253"/>
      <c r="F942" s="254"/>
      <c r="G942" s="258"/>
      <c r="H942" s="256"/>
      <c r="I942" s="17"/>
    </row>
    <row r="943" customFormat="false" ht="12.75" hidden="false" customHeight="false" outlineLevel="0" collapsed="false">
      <c r="A943" s="17"/>
      <c r="B943" s="252"/>
      <c r="C943" s="231"/>
      <c r="D943" s="231"/>
      <c r="E943" s="253"/>
      <c r="F943" s="254"/>
      <c r="G943" s="258"/>
      <c r="H943" s="256"/>
      <c r="I943" s="17"/>
    </row>
    <row r="944" customFormat="false" ht="12.75" hidden="false" customHeight="false" outlineLevel="0" collapsed="false">
      <c r="A944" s="17"/>
      <c r="B944" s="252"/>
      <c r="C944" s="231"/>
      <c r="D944" s="231"/>
      <c r="E944" s="253"/>
      <c r="F944" s="254"/>
      <c r="G944" s="258"/>
      <c r="H944" s="256"/>
      <c r="I944" s="17"/>
    </row>
    <row r="945" customFormat="false" ht="12.75" hidden="false" customHeight="false" outlineLevel="0" collapsed="false">
      <c r="A945" s="17"/>
      <c r="B945" s="252"/>
      <c r="C945" s="231"/>
      <c r="D945" s="231"/>
      <c r="E945" s="253"/>
      <c r="F945" s="254"/>
      <c r="G945" s="258"/>
      <c r="H945" s="256"/>
      <c r="I945" s="17"/>
    </row>
    <row r="946" customFormat="false" ht="12.75" hidden="false" customHeight="false" outlineLevel="0" collapsed="false">
      <c r="A946" s="17"/>
      <c r="B946" s="252"/>
      <c r="C946" s="231"/>
      <c r="D946" s="231"/>
      <c r="E946" s="253"/>
      <c r="F946" s="254"/>
      <c r="G946" s="258"/>
      <c r="H946" s="256"/>
      <c r="I946" s="17"/>
    </row>
    <row r="947" customFormat="false" ht="12.75" hidden="false" customHeight="false" outlineLevel="0" collapsed="false">
      <c r="A947" s="17"/>
      <c r="B947" s="252"/>
      <c r="C947" s="231"/>
      <c r="D947" s="231"/>
      <c r="E947" s="253"/>
      <c r="F947" s="254"/>
      <c r="G947" s="258"/>
      <c r="H947" s="256"/>
      <c r="I947" s="17"/>
    </row>
    <row r="948" customFormat="false" ht="12.75" hidden="false" customHeight="false" outlineLevel="0" collapsed="false">
      <c r="A948" s="17"/>
      <c r="B948" s="252"/>
      <c r="C948" s="231"/>
      <c r="D948" s="231"/>
      <c r="E948" s="253"/>
      <c r="F948" s="254"/>
      <c r="G948" s="258"/>
      <c r="H948" s="256"/>
      <c r="I948" s="17"/>
    </row>
    <row r="949" customFormat="false" ht="12.75" hidden="false" customHeight="false" outlineLevel="0" collapsed="false">
      <c r="A949" s="17"/>
      <c r="B949" s="252"/>
      <c r="C949" s="231"/>
      <c r="D949" s="231"/>
      <c r="E949" s="253"/>
      <c r="F949" s="254"/>
      <c r="G949" s="258"/>
      <c r="H949" s="256"/>
      <c r="I949" s="17"/>
    </row>
    <row r="950" customFormat="false" ht="12.75" hidden="false" customHeight="false" outlineLevel="0" collapsed="false">
      <c r="A950" s="17"/>
      <c r="B950" s="252"/>
      <c r="C950" s="231"/>
      <c r="D950" s="231"/>
      <c r="E950" s="253"/>
      <c r="F950" s="254"/>
      <c r="G950" s="258"/>
      <c r="H950" s="256"/>
      <c r="I950" s="17"/>
    </row>
    <row r="951" customFormat="false" ht="12.75" hidden="false" customHeight="false" outlineLevel="0" collapsed="false">
      <c r="A951" s="17"/>
      <c r="B951" s="252"/>
      <c r="C951" s="231"/>
      <c r="D951" s="231"/>
      <c r="E951" s="253"/>
      <c r="F951" s="254"/>
      <c r="G951" s="258"/>
      <c r="H951" s="256"/>
      <c r="I951" s="17"/>
    </row>
    <row r="952" customFormat="false" ht="12.75" hidden="false" customHeight="false" outlineLevel="0" collapsed="false">
      <c r="A952" s="17"/>
      <c r="B952" s="252"/>
      <c r="C952" s="231"/>
      <c r="D952" s="231"/>
      <c r="E952" s="253"/>
      <c r="F952" s="254"/>
      <c r="G952" s="258"/>
      <c r="H952" s="256"/>
      <c r="I952" s="17"/>
    </row>
    <row r="953" customFormat="false" ht="12.75" hidden="false" customHeight="false" outlineLevel="0" collapsed="false">
      <c r="A953" s="17"/>
      <c r="B953" s="252"/>
      <c r="C953" s="231"/>
      <c r="D953" s="231"/>
      <c r="E953" s="253"/>
      <c r="F953" s="254"/>
      <c r="G953" s="258"/>
      <c r="H953" s="256"/>
      <c r="I953" s="17"/>
    </row>
    <row r="954" customFormat="false" ht="12.75" hidden="false" customHeight="false" outlineLevel="0" collapsed="false">
      <c r="A954" s="17"/>
      <c r="B954" s="252"/>
      <c r="C954" s="231"/>
      <c r="D954" s="231"/>
      <c r="E954" s="253"/>
      <c r="F954" s="254"/>
      <c r="G954" s="258"/>
      <c r="H954" s="256"/>
      <c r="I954" s="17"/>
    </row>
    <row r="955" customFormat="false" ht="12.75" hidden="false" customHeight="false" outlineLevel="0" collapsed="false">
      <c r="A955" s="17"/>
      <c r="B955" s="252"/>
      <c r="C955" s="231"/>
      <c r="D955" s="231"/>
      <c r="E955" s="253"/>
      <c r="F955" s="254"/>
      <c r="G955" s="258"/>
      <c r="H955" s="256"/>
      <c r="I955" s="17"/>
    </row>
    <row r="956" customFormat="false" ht="12.75" hidden="false" customHeight="false" outlineLevel="0" collapsed="false">
      <c r="A956" s="17"/>
      <c r="B956" s="252"/>
      <c r="C956" s="231"/>
      <c r="D956" s="231"/>
      <c r="E956" s="253"/>
      <c r="F956" s="254"/>
      <c r="G956" s="258"/>
      <c r="H956" s="256"/>
      <c r="I956" s="17"/>
    </row>
    <row r="957" customFormat="false" ht="12.75" hidden="false" customHeight="false" outlineLevel="0" collapsed="false">
      <c r="A957" s="17"/>
      <c r="B957" s="252"/>
      <c r="C957" s="231"/>
      <c r="D957" s="231"/>
      <c r="E957" s="253"/>
      <c r="F957" s="254"/>
      <c r="G957" s="258"/>
      <c r="H957" s="256"/>
      <c r="I957" s="17"/>
    </row>
    <row r="958" customFormat="false" ht="12.75" hidden="false" customHeight="false" outlineLevel="0" collapsed="false">
      <c r="A958" s="17"/>
      <c r="B958" s="252"/>
      <c r="C958" s="231"/>
      <c r="D958" s="231"/>
      <c r="E958" s="253"/>
      <c r="F958" s="254"/>
      <c r="G958" s="258"/>
      <c r="H958" s="256"/>
      <c r="I958" s="17"/>
    </row>
    <row r="959" customFormat="false" ht="12.75" hidden="false" customHeight="false" outlineLevel="0" collapsed="false">
      <c r="A959" s="17"/>
      <c r="B959" s="252"/>
      <c r="C959" s="231"/>
      <c r="D959" s="231"/>
      <c r="E959" s="253"/>
      <c r="F959" s="254"/>
      <c r="G959" s="258"/>
      <c r="H959" s="256"/>
      <c r="I959" s="17"/>
    </row>
    <row r="960" customFormat="false" ht="12.75" hidden="false" customHeight="false" outlineLevel="0" collapsed="false">
      <c r="A960" s="17"/>
      <c r="B960" s="252"/>
      <c r="C960" s="231"/>
      <c r="D960" s="231"/>
      <c r="E960" s="253"/>
      <c r="F960" s="254"/>
      <c r="G960" s="258"/>
      <c r="H960" s="256"/>
      <c r="I960" s="17"/>
    </row>
    <row r="961" customFormat="false" ht="12.75" hidden="false" customHeight="false" outlineLevel="0" collapsed="false">
      <c r="A961" s="17"/>
      <c r="B961" s="252"/>
      <c r="C961" s="231"/>
      <c r="D961" s="231"/>
      <c r="E961" s="253"/>
      <c r="F961" s="254"/>
      <c r="G961" s="258"/>
      <c r="H961" s="256"/>
      <c r="I961" s="17"/>
    </row>
    <row r="962" customFormat="false" ht="12.75" hidden="false" customHeight="false" outlineLevel="0" collapsed="false">
      <c r="A962" s="17"/>
      <c r="B962" s="252"/>
      <c r="C962" s="231"/>
      <c r="D962" s="231"/>
      <c r="E962" s="253"/>
      <c r="F962" s="254"/>
      <c r="G962" s="258"/>
      <c r="H962" s="256"/>
      <c r="I962" s="17"/>
    </row>
    <row r="963" customFormat="false" ht="12.75" hidden="false" customHeight="false" outlineLevel="0" collapsed="false">
      <c r="A963" s="17"/>
      <c r="B963" s="252"/>
      <c r="C963" s="231"/>
      <c r="D963" s="231"/>
      <c r="E963" s="253"/>
      <c r="F963" s="254"/>
      <c r="G963" s="258"/>
      <c r="H963" s="256"/>
      <c r="I963" s="17"/>
    </row>
    <row r="964" customFormat="false" ht="12.75" hidden="false" customHeight="false" outlineLevel="0" collapsed="false">
      <c r="A964" s="17"/>
      <c r="B964" s="252"/>
      <c r="C964" s="231"/>
      <c r="D964" s="231"/>
      <c r="E964" s="253"/>
      <c r="F964" s="254"/>
      <c r="G964" s="258"/>
      <c r="H964" s="256"/>
      <c r="I964" s="17"/>
    </row>
    <row r="965" customFormat="false" ht="12.75" hidden="false" customHeight="false" outlineLevel="0" collapsed="false">
      <c r="A965" s="17"/>
      <c r="B965" s="252"/>
      <c r="C965" s="231"/>
      <c r="D965" s="231"/>
      <c r="E965" s="253"/>
      <c r="F965" s="254"/>
      <c r="G965" s="258"/>
      <c r="H965" s="256"/>
      <c r="I965" s="17"/>
    </row>
    <row r="966" customFormat="false" ht="12.75" hidden="false" customHeight="false" outlineLevel="0" collapsed="false">
      <c r="A966" s="17"/>
      <c r="B966" s="252"/>
      <c r="C966" s="231"/>
      <c r="D966" s="231"/>
      <c r="E966" s="253"/>
      <c r="F966" s="254"/>
      <c r="G966" s="258"/>
      <c r="H966" s="256"/>
      <c r="I966" s="17"/>
    </row>
    <row r="967" customFormat="false" ht="12.75" hidden="false" customHeight="false" outlineLevel="0" collapsed="false">
      <c r="A967" s="17"/>
      <c r="B967" s="252"/>
      <c r="C967" s="231"/>
      <c r="D967" s="231"/>
      <c r="E967" s="253"/>
      <c r="F967" s="254"/>
      <c r="G967" s="258"/>
      <c r="H967" s="256"/>
      <c r="I967" s="17"/>
    </row>
    <row r="968" customFormat="false" ht="12.75" hidden="false" customHeight="false" outlineLevel="0" collapsed="false">
      <c r="A968" s="17"/>
      <c r="B968" s="252"/>
      <c r="C968" s="231"/>
      <c r="D968" s="231"/>
      <c r="E968" s="253"/>
      <c r="F968" s="254"/>
      <c r="G968" s="258"/>
      <c r="H968" s="256"/>
      <c r="I968" s="17"/>
    </row>
    <row r="969" customFormat="false" ht="12.75" hidden="false" customHeight="false" outlineLevel="0" collapsed="false">
      <c r="A969" s="17"/>
      <c r="B969" s="252"/>
      <c r="C969" s="231"/>
      <c r="D969" s="231"/>
      <c r="E969" s="253"/>
      <c r="F969" s="254"/>
      <c r="G969" s="258"/>
      <c r="H969" s="256"/>
      <c r="I969" s="17"/>
    </row>
    <row r="970" customFormat="false" ht="12.75" hidden="false" customHeight="false" outlineLevel="0" collapsed="false">
      <c r="A970" s="17"/>
      <c r="B970" s="252"/>
      <c r="C970" s="231"/>
      <c r="D970" s="231"/>
      <c r="E970" s="253"/>
      <c r="F970" s="254"/>
      <c r="G970" s="258"/>
      <c r="H970" s="256"/>
      <c r="I970" s="17"/>
    </row>
    <row r="971" customFormat="false" ht="12.75" hidden="false" customHeight="false" outlineLevel="0" collapsed="false">
      <c r="A971" s="17"/>
      <c r="B971" s="252"/>
      <c r="C971" s="231"/>
      <c r="D971" s="231"/>
      <c r="E971" s="253"/>
      <c r="F971" s="254"/>
      <c r="G971" s="258"/>
      <c r="H971" s="256"/>
      <c r="I971" s="17"/>
    </row>
    <row r="972" customFormat="false" ht="12.75" hidden="false" customHeight="false" outlineLevel="0" collapsed="false">
      <c r="A972" s="17"/>
      <c r="B972" s="252"/>
      <c r="C972" s="231"/>
      <c r="D972" s="231"/>
      <c r="E972" s="253"/>
      <c r="F972" s="254"/>
      <c r="G972" s="258"/>
      <c r="H972" s="256"/>
      <c r="I972" s="17"/>
    </row>
    <row r="973" customFormat="false" ht="12.75" hidden="false" customHeight="false" outlineLevel="0" collapsed="false">
      <c r="A973" s="17"/>
      <c r="B973" s="252"/>
      <c r="C973" s="231"/>
      <c r="D973" s="231"/>
      <c r="E973" s="253"/>
      <c r="F973" s="254"/>
      <c r="G973" s="258"/>
      <c r="H973" s="256"/>
      <c r="I973" s="17"/>
    </row>
    <row r="974" customFormat="false" ht="12.75" hidden="false" customHeight="false" outlineLevel="0" collapsed="false">
      <c r="A974" s="17"/>
      <c r="B974" s="252"/>
      <c r="C974" s="231"/>
      <c r="D974" s="231"/>
      <c r="E974" s="253"/>
      <c r="F974" s="254"/>
      <c r="G974" s="258"/>
      <c r="H974" s="256"/>
      <c r="I974" s="17"/>
    </row>
    <row r="975" customFormat="false" ht="12.75" hidden="false" customHeight="false" outlineLevel="0" collapsed="false">
      <c r="A975" s="17"/>
      <c r="B975" s="252"/>
      <c r="C975" s="231"/>
      <c r="D975" s="231"/>
      <c r="E975" s="253"/>
      <c r="F975" s="254"/>
      <c r="G975" s="258"/>
      <c r="H975" s="256"/>
      <c r="I975" s="17"/>
    </row>
    <row r="976" customFormat="false" ht="12.75" hidden="false" customHeight="false" outlineLevel="0" collapsed="false">
      <c r="A976" s="17"/>
      <c r="B976" s="252"/>
      <c r="C976" s="231"/>
      <c r="D976" s="231"/>
      <c r="E976" s="253"/>
      <c r="F976" s="254"/>
      <c r="G976" s="258"/>
      <c r="H976" s="256"/>
      <c r="I976" s="17"/>
    </row>
    <row r="977" customFormat="false" ht="12.75" hidden="false" customHeight="false" outlineLevel="0" collapsed="false">
      <c r="A977" s="17"/>
      <c r="B977" s="252"/>
      <c r="C977" s="231"/>
      <c r="D977" s="231"/>
      <c r="E977" s="253"/>
      <c r="F977" s="254"/>
      <c r="G977" s="258"/>
      <c r="H977" s="256"/>
      <c r="I977" s="17"/>
    </row>
    <row r="978" customFormat="false" ht="12.75" hidden="false" customHeight="false" outlineLevel="0" collapsed="false">
      <c r="A978" s="17"/>
      <c r="B978" s="252"/>
      <c r="C978" s="231"/>
      <c r="D978" s="231"/>
      <c r="E978" s="253"/>
      <c r="F978" s="254"/>
      <c r="G978" s="258"/>
      <c r="H978" s="256"/>
      <c r="I978" s="17"/>
    </row>
    <row r="979" customFormat="false" ht="12.75" hidden="false" customHeight="false" outlineLevel="0" collapsed="false">
      <c r="A979" s="17"/>
      <c r="B979" s="252"/>
      <c r="C979" s="231"/>
      <c r="D979" s="231"/>
      <c r="E979" s="253"/>
      <c r="F979" s="254"/>
      <c r="G979" s="258"/>
      <c r="H979" s="256"/>
      <c r="I979" s="17"/>
    </row>
    <row r="980" customFormat="false" ht="12.75" hidden="false" customHeight="false" outlineLevel="0" collapsed="false">
      <c r="A980" s="17"/>
      <c r="B980" s="252"/>
      <c r="C980" s="231"/>
      <c r="D980" s="231"/>
      <c r="E980" s="253"/>
      <c r="F980" s="254"/>
      <c r="G980" s="258"/>
      <c r="H980" s="256"/>
      <c r="I980" s="17"/>
    </row>
    <row r="981" customFormat="false" ht="12.75" hidden="false" customHeight="false" outlineLevel="0" collapsed="false">
      <c r="A981" s="17"/>
      <c r="B981" s="252"/>
      <c r="C981" s="231"/>
      <c r="D981" s="231"/>
      <c r="E981" s="253"/>
      <c r="F981" s="254"/>
      <c r="G981" s="258"/>
      <c r="H981" s="256"/>
      <c r="I981" s="17"/>
    </row>
    <row r="982" customFormat="false" ht="12.75" hidden="false" customHeight="false" outlineLevel="0" collapsed="false">
      <c r="A982" s="17"/>
      <c r="B982" s="252"/>
      <c r="C982" s="231"/>
      <c r="D982" s="231"/>
      <c r="E982" s="253"/>
      <c r="F982" s="254"/>
      <c r="G982" s="258"/>
      <c r="H982" s="256"/>
      <c r="I982" s="17"/>
    </row>
    <row r="983" customFormat="false" ht="12.75" hidden="false" customHeight="false" outlineLevel="0" collapsed="false">
      <c r="A983" s="17"/>
      <c r="B983" s="252"/>
      <c r="C983" s="231"/>
      <c r="D983" s="231"/>
      <c r="E983" s="253"/>
      <c r="F983" s="254"/>
      <c r="G983" s="258"/>
      <c r="H983" s="256"/>
      <c r="I983" s="17"/>
    </row>
    <row r="984" customFormat="false" ht="12.75" hidden="false" customHeight="false" outlineLevel="0" collapsed="false">
      <c r="A984" s="17"/>
      <c r="B984" s="252"/>
      <c r="C984" s="231"/>
      <c r="D984" s="231"/>
      <c r="E984" s="253"/>
      <c r="F984" s="254"/>
      <c r="G984" s="258"/>
      <c r="H984" s="256"/>
      <c r="I984" s="17"/>
    </row>
    <row r="985" customFormat="false" ht="12.75" hidden="false" customHeight="false" outlineLevel="0" collapsed="false">
      <c r="A985" s="17"/>
      <c r="B985" s="252"/>
      <c r="C985" s="231"/>
      <c r="D985" s="231"/>
      <c r="E985" s="253"/>
      <c r="F985" s="254"/>
      <c r="G985" s="258"/>
      <c r="H985" s="256"/>
      <c r="I985" s="17"/>
    </row>
    <row r="986" customFormat="false" ht="12.75" hidden="false" customHeight="false" outlineLevel="0" collapsed="false">
      <c r="A986" s="17"/>
      <c r="B986" s="252"/>
      <c r="C986" s="231"/>
      <c r="D986" s="231"/>
      <c r="E986" s="253"/>
      <c r="F986" s="254"/>
      <c r="G986" s="258"/>
      <c r="H986" s="256"/>
      <c r="I986" s="17"/>
    </row>
    <row r="987" customFormat="false" ht="12.75" hidden="false" customHeight="false" outlineLevel="0" collapsed="false">
      <c r="A987" s="17"/>
      <c r="B987" s="252"/>
      <c r="C987" s="231"/>
      <c r="D987" s="231"/>
      <c r="E987" s="253"/>
      <c r="F987" s="254"/>
      <c r="G987" s="258"/>
      <c r="H987" s="256"/>
      <c r="I987" s="17"/>
    </row>
    <row r="988" customFormat="false" ht="12.75" hidden="false" customHeight="false" outlineLevel="0" collapsed="false">
      <c r="A988" s="17"/>
      <c r="B988" s="252"/>
      <c r="C988" s="231"/>
      <c r="D988" s="231"/>
      <c r="E988" s="253"/>
      <c r="F988" s="254"/>
      <c r="G988" s="258"/>
      <c r="H988" s="256"/>
      <c r="I988" s="17"/>
    </row>
    <row r="989" customFormat="false" ht="12.75" hidden="false" customHeight="false" outlineLevel="0" collapsed="false">
      <c r="A989" s="17"/>
      <c r="B989" s="252"/>
      <c r="C989" s="231"/>
      <c r="D989" s="231"/>
      <c r="E989" s="253"/>
      <c r="F989" s="254"/>
      <c r="G989" s="258"/>
      <c r="H989" s="256"/>
      <c r="I989" s="17"/>
    </row>
    <row r="990" customFormat="false" ht="12.75" hidden="false" customHeight="false" outlineLevel="0" collapsed="false">
      <c r="A990" s="17"/>
      <c r="B990" s="252"/>
      <c r="C990" s="231"/>
      <c r="D990" s="231"/>
      <c r="E990" s="253"/>
      <c r="F990" s="254"/>
      <c r="G990" s="258"/>
      <c r="H990" s="256"/>
      <c r="I990" s="17"/>
    </row>
    <row r="991" customFormat="false" ht="12.75" hidden="false" customHeight="false" outlineLevel="0" collapsed="false">
      <c r="A991" s="17"/>
      <c r="B991" s="252"/>
      <c r="C991" s="231"/>
      <c r="D991" s="231"/>
      <c r="E991" s="253"/>
      <c r="F991" s="254"/>
      <c r="G991" s="258"/>
      <c r="H991" s="256"/>
      <c r="I991" s="17"/>
    </row>
    <row r="992" customFormat="false" ht="12.75" hidden="false" customHeight="false" outlineLevel="0" collapsed="false">
      <c r="A992" s="17"/>
      <c r="B992" s="252"/>
      <c r="C992" s="231"/>
      <c r="D992" s="231"/>
      <c r="E992" s="253"/>
      <c r="F992" s="254"/>
      <c r="G992" s="258"/>
      <c r="H992" s="256"/>
      <c r="I992" s="17"/>
    </row>
    <row r="993" customFormat="false" ht="12.75" hidden="false" customHeight="false" outlineLevel="0" collapsed="false">
      <c r="A993" s="17"/>
      <c r="B993" s="252"/>
      <c r="C993" s="231"/>
      <c r="D993" s="231"/>
      <c r="E993" s="253"/>
      <c r="F993" s="254"/>
      <c r="G993" s="258"/>
      <c r="H993" s="256"/>
      <c r="I993" s="17"/>
    </row>
    <row r="994" customFormat="false" ht="12.75" hidden="false" customHeight="false" outlineLevel="0" collapsed="false">
      <c r="A994" s="17"/>
      <c r="B994" s="252"/>
      <c r="C994" s="231"/>
      <c r="D994" s="231"/>
      <c r="E994" s="253"/>
      <c r="F994" s="254"/>
      <c r="G994" s="258"/>
      <c r="H994" s="256"/>
      <c r="I994" s="17"/>
    </row>
    <row r="995" customFormat="false" ht="12.75" hidden="false" customHeight="false" outlineLevel="0" collapsed="false">
      <c r="A995" s="17"/>
      <c r="B995" s="252"/>
      <c r="C995" s="231"/>
      <c r="D995" s="231"/>
      <c r="E995" s="253"/>
      <c r="F995" s="254"/>
      <c r="G995" s="258"/>
      <c r="H995" s="256"/>
      <c r="I995" s="17"/>
    </row>
    <row r="996" customFormat="false" ht="12.75" hidden="false" customHeight="false" outlineLevel="0" collapsed="false">
      <c r="A996" s="17"/>
      <c r="B996" s="252"/>
      <c r="C996" s="231"/>
      <c r="D996" s="231"/>
      <c r="E996" s="253"/>
      <c r="F996" s="254"/>
      <c r="G996" s="258"/>
      <c r="H996" s="256"/>
      <c r="I996" s="17"/>
    </row>
    <row r="997" customFormat="false" ht="12.75" hidden="false" customHeight="false" outlineLevel="0" collapsed="false">
      <c r="A997" s="17"/>
      <c r="B997" s="252"/>
      <c r="C997" s="231"/>
      <c r="D997" s="231"/>
      <c r="E997" s="253"/>
      <c r="F997" s="254"/>
      <c r="G997" s="258"/>
      <c r="H997" s="256"/>
      <c r="I997" s="17"/>
    </row>
    <row r="998" customFormat="false" ht="12.75" hidden="false" customHeight="false" outlineLevel="0" collapsed="false">
      <c r="A998" s="17"/>
      <c r="B998" s="252"/>
      <c r="C998" s="231"/>
      <c r="D998" s="231"/>
      <c r="E998" s="253"/>
      <c r="F998" s="254"/>
      <c r="G998" s="258"/>
      <c r="H998" s="256"/>
      <c r="I998" s="17"/>
    </row>
    <row r="999" customFormat="false" ht="12.75" hidden="false" customHeight="false" outlineLevel="0" collapsed="false">
      <c r="A999" s="17"/>
      <c r="B999" s="252"/>
      <c r="C999" s="231"/>
      <c r="D999" s="231"/>
      <c r="E999" s="253"/>
      <c r="F999" s="254"/>
      <c r="G999" s="258"/>
      <c r="H999" s="256"/>
      <c r="I999" s="17"/>
    </row>
    <row r="1000" customFormat="false" ht="12.75" hidden="false" customHeight="false" outlineLevel="0" collapsed="false">
      <c r="A1000" s="17"/>
      <c r="B1000" s="252"/>
      <c r="C1000" s="231"/>
      <c r="D1000" s="231"/>
      <c r="E1000" s="253"/>
      <c r="F1000" s="254"/>
      <c r="G1000" s="258"/>
      <c r="H1000" s="256"/>
      <c r="I1000" s="17"/>
    </row>
    <row r="1001" customFormat="false" ht="12.75" hidden="false" customHeight="false" outlineLevel="0" collapsed="false">
      <c r="A1001" s="17"/>
      <c r="B1001" s="252"/>
      <c r="C1001" s="231"/>
      <c r="D1001" s="231"/>
      <c r="E1001" s="253"/>
      <c r="F1001" s="254"/>
      <c r="G1001" s="258"/>
      <c r="H1001" s="256"/>
      <c r="I1001" s="17"/>
    </row>
    <row r="1002" customFormat="false" ht="12.75" hidden="false" customHeight="false" outlineLevel="0" collapsed="false">
      <c r="A1002" s="17"/>
      <c r="B1002" s="252"/>
      <c r="C1002" s="231"/>
      <c r="D1002" s="231"/>
      <c r="E1002" s="253"/>
      <c r="F1002" s="254"/>
      <c r="G1002" s="258"/>
      <c r="H1002" s="256"/>
      <c r="I1002" s="17"/>
    </row>
    <row r="1003" customFormat="false" ht="12.75" hidden="false" customHeight="false" outlineLevel="0" collapsed="false">
      <c r="A1003" s="17"/>
      <c r="B1003" s="252"/>
      <c r="C1003" s="231"/>
      <c r="D1003" s="231"/>
      <c r="E1003" s="253"/>
      <c r="F1003" s="254"/>
      <c r="G1003" s="258"/>
      <c r="H1003" s="256"/>
      <c r="I1003" s="17"/>
    </row>
    <row r="1004" customFormat="false" ht="12.75" hidden="false" customHeight="false" outlineLevel="0" collapsed="false">
      <c r="A1004" s="17"/>
      <c r="B1004" s="252"/>
      <c r="C1004" s="231"/>
      <c r="D1004" s="231"/>
      <c r="E1004" s="253"/>
      <c r="F1004" s="254"/>
      <c r="G1004" s="258"/>
      <c r="H1004" s="256"/>
      <c r="I1004" s="17"/>
    </row>
    <row r="1005" customFormat="false" ht="12.75" hidden="false" customHeight="false" outlineLevel="0" collapsed="false">
      <c r="A1005" s="17"/>
      <c r="B1005" s="252"/>
      <c r="C1005" s="231"/>
      <c r="D1005" s="231"/>
      <c r="E1005" s="253"/>
      <c r="F1005" s="254"/>
      <c r="G1005" s="258"/>
      <c r="H1005" s="256"/>
      <c r="I1005" s="17"/>
    </row>
    <row r="1006" customFormat="false" ht="12.75" hidden="false" customHeight="false" outlineLevel="0" collapsed="false">
      <c r="A1006" s="17"/>
      <c r="B1006" s="252"/>
      <c r="C1006" s="231"/>
      <c r="D1006" s="231"/>
      <c r="E1006" s="253"/>
      <c r="F1006" s="254"/>
      <c r="G1006" s="258"/>
      <c r="H1006" s="256"/>
      <c r="I1006" s="17"/>
    </row>
    <row r="1007" customFormat="false" ht="12.75" hidden="false" customHeight="false" outlineLevel="0" collapsed="false">
      <c r="A1007" s="17"/>
      <c r="B1007" s="252"/>
      <c r="C1007" s="231"/>
      <c r="D1007" s="231"/>
      <c r="E1007" s="253"/>
      <c r="F1007" s="254"/>
      <c r="G1007" s="258"/>
      <c r="H1007" s="256"/>
      <c r="I1007" s="17"/>
    </row>
    <row r="1008" customFormat="false" ht="12.75" hidden="false" customHeight="false" outlineLevel="0" collapsed="false">
      <c r="A1008" s="17"/>
      <c r="B1008" s="252"/>
      <c r="C1008" s="231"/>
      <c r="D1008" s="231"/>
      <c r="E1008" s="253"/>
      <c r="F1008" s="254"/>
      <c r="G1008" s="258"/>
      <c r="H1008" s="256"/>
      <c r="I1008" s="17"/>
    </row>
    <row r="1009" customFormat="false" ht="12.75" hidden="false" customHeight="false" outlineLevel="0" collapsed="false">
      <c r="A1009" s="17"/>
      <c r="B1009" s="252"/>
      <c r="C1009" s="231"/>
      <c r="D1009" s="231"/>
      <c r="E1009" s="253"/>
      <c r="F1009" s="254"/>
      <c r="G1009" s="258"/>
      <c r="H1009" s="256"/>
      <c r="I1009" s="17"/>
    </row>
    <row r="1010" customFormat="false" ht="12.75" hidden="false" customHeight="false" outlineLevel="0" collapsed="false">
      <c r="A1010" s="17"/>
      <c r="B1010" s="252"/>
      <c r="C1010" s="231"/>
      <c r="D1010" s="231"/>
      <c r="E1010" s="253"/>
      <c r="F1010" s="254"/>
      <c r="G1010" s="258"/>
      <c r="H1010" s="256"/>
      <c r="I1010" s="17"/>
    </row>
    <row r="1011" customFormat="false" ht="12.75" hidden="false" customHeight="false" outlineLevel="0" collapsed="false">
      <c r="A1011" s="17"/>
      <c r="B1011" s="252"/>
      <c r="C1011" s="231"/>
      <c r="D1011" s="231"/>
      <c r="E1011" s="253"/>
      <c r="F1011" s="254"/>
      <c r="G1011" s="258"/>
      <c r="H1011" s="256"/>
      <c r="I1011" s="17"/>
    </row>
    <row r="1012" customFormat="false" ht="12.75" hidden="false" customHeight="false" outlineLevel="0" collapsed="false">
      <c r="A1012" s="17"/>
      <c r="B1012" s="252"/>
      <c r="C1012" s="231"/>
      <c r="D1012" s="231"/>
      <c r="E1012" s="253"/>
      <c r="F1012" s="254"/>
      <c r="G1012" s="258"/>
      <c r="H1012" s="256"/>
      <c r="I1012" s="17"/>
    </row>
    <row r="1013" customFormat="false" ht="12.75" hidden="false" customHeight="false" outlineLevel="0" collapsed="false">
      <c r="A1013" s="17"/>
      <c r="B1013" s="252"/>
      <c r="C1013" s="231"/>
      <c r="D1013" s="231"/>
      <c r="E1013" s="253"/>
      <c r="F1013" s="254"/>
      <c r="G1013" s="258"/>
      <c r="H1013" s="256"/>
      <c r="I1013" s="17"/>
    </row>
    <row r="1014" customFormat="false" ht="12.75" hidden="false" customHeight="false" outlineLevel="0" collapsed="false">
      <c r="A1014" s="17"/>
      <c r="B1014" s="252"/>
      <c r="C1014" s="231"/>
      <c r="D1014" s="231"/>
      <c r="E1014" s="253"/>
      <c r="F1014" s="254"/>
      <c r="G1014" s="258"/>
      <c r="H1014" s="256"/>
      <c r="I1014" s="17"/>
    </row>
    <row r="1015" customFormat="false" ht="12.75" hidden="false" customHeight="false" outlineLevel="0" collapsed="false">
      <c r="A1015" s="17"/>
      <c r="B1015" s="252"/>
      <c r="C1015" s="231"/>
      <c r="D1015" s="231"/>
      <c r="E1015" s="253"/>
      <c r="F1015" s="254"/>
      <c r="G1015" s="258"/>
      <c r="H1015" s="256"/>
      <c r="I1015" s="17"/>
    </row>
    <row r="1016" customFormat="false" ht="12.75" hidden="false" customHeight="false" outlineLevel="0" collapsed="false">
      <c r="A1016" s="17"/>
      <c r="B1016" s="252"/>
      <c r="C1016" s="231"/>
      <c r="D1016" s="231"/>
      <c r="E1016" s="253"/>
      <c r="F1016" s="254"/>
      <c r="G1016" s="258"/>
      <c r="H1016" s="256"/>
      <c r="I1016" s="17"/>
    </row>
    <row r="1017" customFormat="false" ht="12.75" hidden="false" customHeight="false" outlineLevel="0" collapsed="false">
      <c r="A1017" s="17"/>
      <c r="B1017" s="252"/>
      <c r="C1017" s="231"/>
      <c r="D1017" s="231"/>
      <c r="E1017" s="253"/>
      <c r="F1017" s="254"/>
      <c r="G1017" s="258"/>
      <c r="H1017" s="256"/>
      <c r="I1017" s="17"/>
    </row>
    <row r="1018" customFormat="false" ht="12.75" hidden="false" customHeight="false" outlineLevel="0" collapsed="false">
      <c r="A1018" s="17"/>
      <c r="B1018" s="252"/>
      <c r="C1018" s="231"/>
      <c r="D1018" s="231"/>
      <c r="E1018" s="253"/>
      <c r="F1018" s="254"/>
      <c r="G1018" s="258"/>
      <c r="H1018" s="256"/>
      <c r="I1018" s="17"/>
    </row>
    <row r="1019" customFormat="false" ht="12.75" hidden="false" customHeight="false" outlineLevel="0" collapsed="false">
      <c r="A1019" s="17"/>
      <c r="B1019" s="252"/>
      <c r="C1019" s="231"/>
      <c r="D1019" s="231"/>
      <c r="E1019" s="253"/>
      <c r="F1019" s="254"/>
      <c r="G1019" s="258"/>
      <c r="H1019" s="256"/>
      <c r="I1019" s="17"/>
    </row>
    <row r="1020" customFormat="false" ht="12.75" hidden="false" customHeight="false" outlineLevel="0" collapsed="false">
      <c r="A1020" s="17"/>
      <c r="B1020" s="252"/>
      <c r="C1020" s="231"/>
      <c r="D1020" s="231"/>
      <c r="E1020" s="253"/>
      <c r="F1020" s="254"/>
      <c r="G1020" s="258"/>
      <c r="H1020" s="256"/>
      <c r="I1020" s="17"/>
    </row>
    <row r="1021" customFormat="false" ht="12.75" hidden="false" customHeight="false" outlineLevel="0" collapsed="false">
      <c r="A1021" s="17"/>
      <c r="B1021" s="252"/>
      <c r="C1021" s="231"/>
      <c r="D1021" s="231"/>
      <c r="E1021" s="253"/>
      <c r="F1021" s="254"/>
      <c r="G1021" s="258"/>
      <c r="H1021" s="256"/>
      <c r="I1021" s="17"/>
    </row>
    <row r="1022" customFormat="false" ht="12.75" hidden="false" customHeight="false" outlineLevel="0" collapsed="false">
      <c r="A1022" s="17"/>
      <c r="B1022" s="252"/>
      <c r="C1022" s="231"/>
      <c r="D1022" s="231"/>
      <c r="E1022" s="253"/>
      <c r="F1022" s="254"/>
      <c r="G1022" s="258"/>
      <c r="H1022" s="256"/>
      <c r="I1022" s="17"/>
    </row>
    <row r="1023" customFormat="false" ht="12.75" hidden="false" customHeight="false" outlineLevel="0" collapsed="false">
      <c r="A1023" s="17"/>
      <c r="B1023" s="252"/>
      <c r="C1023" s="231"/>
      <c r="D1023" s="231"/>
      <c r="E1023" s="253"/>
      <c r="F1023" s="254"/>
      <c r="G1023" s="258"/>
      <c r="H1023" s="256"/>
      <c r="I1023" s="17"/>
    </row>
    <row r="1024" customFormat="false" ht="12.75" hidden="false" customHeight="false" outlineLevel="0" collapsed="false">
      <c r="A1024" s="17"/>
      <c r="B1024" s="252"/>
      <c r="C1024" s="231"/>
      <c r="D1024" s="231"/>
      <c r="E1024" s="253"/>
      <c r="F1024" s="254"/>
      <c r="G1024" s="258"/>
      <c r="H1024" s="256"/>
      <c r="I1024" s="17"/>
    </row>
    <row r="1025" customFormat="false" ht="12.75" hidden="false" customHeight="false" outlineLevel="0" collapsed="false">
      <c r="A1025" s="17"/>
      <c r="B1025" s="252"/>
      <c r="C1025" s="231"/>
      <c r="D1025" s="231"/>
      <c r="E1025" s="253"/>
      <c r="F1025" s="254"/>
      <c r="G1025" s="258"/>
      <c r="H1025" s="256"/>
      <c r="I1025" s="17"/>
    </row>
    <row r="1026" customFormat="false" ht="12.75" hidden="false" customHeight="false" outlineLevel="0" collapsed="false">
      <c r="A1026" s="17"/>
      <c r="B1026" s="252"/>
      <c r="C1026" s="231"/>
      <c r="D1026" s="231"/>
      <c r="E1026" s="253"/>
      <c r="F1026" s="254"/>
      <c r="G1026" s="258"/>
      <c r="H1026" s="256"/>
      <c r="I1026" s="17"/>
    </row>
    <row r="1027" customFormat="false" ht="12.75" hidden="false" customHeight="false" outlineLevel="0" collapsed="false">
      <c r="A1027" s="17"/>
      <c r="B1027" s="252"/>
      <c r="C1027" s="231"/>
      <c r="D1027" s="231"/>
      <c r="E1027" s="253"/>
      <c r="F1027" s="254"/>
      <c r="G1027" s="258"/>
      <c r="H1027" s="256"/>
      <c r="I1027" s="17"/>
    </row>
    <row r="1028" customFormat="false" ht="12.75" hidden="false" customHeight="false" outlineLevel="0" collapsed="false">
      <c r="A1028" s="17"/>
      <c r="B1028" s="252"/>
      <c r="C1028" s="231"/>
      <c r="D1028" s="231"/>
      <c r="E1028" s="253"/>
      <c r="F1028" s="254"/>
      <c r="G1028" s="258"/>
      <c r="H1028" s="256"/>
      <c r="I1028" s="17"/>
    </row>
    <row r="1029" customFormat="false" ht="12.75" hidden="false" customHeight="false" outlineLevel="0" collapsed="false">
      <c r="A1029" s="17"/>
      <c r="B1029" s="252"/>
      <c r="C1029" s="231"/>
      <c r="D1029" s="231"/>
      <c r="E1029" s="253"/>
      <c r="F1029" s="254"/>
      <c r="G1029" s="258"/>
      <c r="H1029" s="256"/>
      <c r="I1029" s="17"/>
    </row>
    <row r="1030" customFormat="false" ht="12.75" hidden="false" customHeight="false" outlineLevel="0" collapsed="false">
      <c r="A1030" s="17"/>
      <c r="B1030" s="252"/>
      <c r="C1030" s="231"/>
      <c r="D1030" s="231"/>
      <c r="E1030" s="253"/>
      <c r="F1030" s="254"/>
      <c r="G1030" s="258"/>
      <c r="H1030" s="256"/>
      <c r="I1030" s="17"/>
    </row>
    <row r="1031" customFormat="false" ht="12.75" hidden="false" customHeight="false" outlineLevel="0" collapsed="false">
      <c r="A1031" s="17"/>
      <c r="B1031" s="252"/>
      <c r="C1031" s="231"/>
      <c r="D1031" s="231"/>
      <c r="E1031" s="253"/>
      <c r="F1031" s="254"/>
      <c r="G1031" s="258"/>
      <c r="H1031" s="256"/>
      <c r="I1031" s="17"/>
    </row>
    <row r="1032" customFormat="false" ht="12.75" hidden="false" customHeight="false" outlineLevel="0" collapsed="false">
      <c r="A1032" s="17"/>
      <c r="B1032" s="252"/>
      <c r="C1032" s="231"/>
      <c r="D1032" s="231"/>
      <c r="E1032" s="253"/>
      <c r="F1032" s="254"/>
      <c r="G1032" s="258"/>
      <c r="H1032" s="256"/>
      <c r="I1032" s="17"/>
    </row>
    <row r="1033" customFormat="false" ht="12.75" hidden="false" customHeight="false" outlineLevel="0" collapsed="false">
      <c r="A1033" s="17"/>
      <c r="B1033" s="252"/>
      <c r="C1033" s="231"/>
      <c r="D1033" s="231"/>
      <c r="E1033" s="253"/>
      <c r="F1033" s="254"/>
      <c r="G1033" s="258"/>
      <c r="H1033" s="256"/>
      <c r="I1033" s="17"/>
    </row>
    <row r="1034" customFormat="false" ht="12.75" hidden="false" customHeight="false" outlineLevel="0" collapsed="false">
      <c r="A1034" s="17"/>
      <c r="B1034" s="252"/>
      <c r="C1034" s="231"/>
      <c r="D1034" s="231"/>
      <c r="E1034" s="253"/>
      <c r="F1034" s="254"/>
      <c r="G1034" s="258"/>
      <c r="H1034" s="256"/>
      <c r="I1034" s="17"/>
    </row>
    <row r="1035" customFormat="false" ht="12.75" hidden="false" customHeight="false" outlineLevel="0" collapsed="false">
      <c r="A1035" s="17"/>
      <c r="B1035" s="252"/>
      <c r="C1035" s="231"/>
      <c r="D1035" s="231"/>
      <c r="E1035" s="253"/>
      <c r="F1035" s="254"/>
      <c r="G1035" s="258"/>
      <c r="H1035" s="256"/>
      <c r="I1035" s="17"/>
    </row>
    <row r="1036" customFormat="false" ht="12.75" hidden="false" customHeight="false" outlineLevel="0" collapsed="false">
      <c r="A1036" s="17"/>
      <c r="B1036" s="252"/>
      <c r="C1036" s="231"/>
      <c r="D1036" s="231"/>
      <c r="E1036" s="253"/>
      <c r="F1036" s="254"/>
      <c r="G1036" s="258"/>
      <c r="H1036" s="256"/>
      <c r="I1036" s="17"/>
    </row>
    <row r="1037" customFormat="false" ht="12.75" hidden="false" customHeight="false" outlineLevel="0" collapsed="false">
      <c r="A1037" s="17"/>
      <c r="B1037" s="252"/>
      <c r="C1037" s="231"/>
      <c r="D1037" s="231"/>
      <c r="E1037" s="253"/>
      <c r="F1037" s="254"/>
      <c r="G1037" s="258"/>
      <c r="H1037" s="256"/>
      <c r="I1037" s="17"/>
    </row>
    <row r="1038" customFormat="false" ht="12.75" hidden="false" customHeight="false" outlineLevel="0" collapsed="false">
      <c r="A1038" s="17"/>
      <c r="B1038" s="252"/>
      <c r="C1038" s="231"/>
      <c r="D1038" s="231"/>
      <c r="E1038" s="253"/>
      <c r="F1038" s="254"/>
      <c r="G1038" s="258"/>
      <c r="H1038" s="256"/>
      <c r="I1038" s="17"/>
    </row>
    <row r="1039" customFormat="false" ht="12.75" hidden="false" customHeight="false" outlineLevel="0" collapsed="false">
      <c r="A1039" s="17"/>
      <c r="B1039" s="252"/>
      <c r="C1039" s="231"/>
      <c r="D1039" s="231"/>
      <c r="E1039" s="253"/>
      <c r="F1039" s="254"/>
      <c r="G1039" s="258"/>
      <c r="H1039" s="256"/>
      <c r="I1039" s="17"/>
    </row>
    <row r="1040" customFormat="false" ht="12.75" hidden="false" customHeight="false" outlineLevel="0" collapsed="false">
      <c r="A1040" s="17"/>
      <c r="B1040" s="252"/>
      <c r="C1040" s="231"/>
      <c r="D1040" s="231"/>
      <c r="E1040" s="253"/>
      <c r="F1040" s="254"/>
      <c r="G1040" s="258"/>
      <c r="H1040" s="256"/>
      <c r="I1040" s="17"/>
    </row>
    <row r="1041" customFormat="false" ht="12.75" hidden="false" customHeight="false" outlineLevel="0" collapsed="false">
      <c r="A1041" s="17"/>
      <c r="B1041" s="252"/>
      <c r="C1041" s="231"/>
      <c r="D1041" s="231"/>
      <c r="E1041" s="253"/>
      <c r="F1041" s="254"/>
      <c r="G1041" s="258"/>
      <c r="H1041" s="256"/>
      <c r="I1041" s="17"/>
    </row>
    <row r="1042" customFormat="false" ht="12.75" hidden="false" customHeight="false" outlineLevel="0" collapsed="false">
      <c r="A1042" s="17"/>
      <c r="B1042" s="252"/>
      <c r="C1042" s="231"/>
      <c r="D1042" s="231"/>
      <c r="E1042" s="253"/>
      <c r="F1042" s="254"/>
      <c r="G1042" s="258"/>
      <c r="H1042" s="256"/>
      <c r="I1042" s="17"/>
    </row>
    <row r="1043" customFormat="false" ht="12.75" hidden="false" customHeight="false" outlineLevel="0" collapsed="false">
      <c r="A1043" s="17"/>
      <c r="B1043" s="252"/>
      <c r="C1043" s="231"/>
      <c r="D1043" s="231"/>
      <c r="E1043" s="253"/>
      <c r="F1043" s="254"/>
      <c r="G1043" s="258"/>
      <c r="H1043" s="256"/>
      <c r="I1043" s="17"/>
    </row>
    <row r="1044" customFormat="false" ht="12.75" hidden="false" customHeight="false" outlineLevel="0" collapsed="false">
      <c r="A1044" s="17"/>
      <c r="B1044" s="252"/>
      <c r="C1044" s="231"/>
      <c r="D1044" s="231"/>
      <c r="E1044" s="253"/>
      <c r="F1044" s="254"/>
      <c r="G1044" s="258"/>
      <c r="H1044" s="256"/>
      <c r="I1044" s="17"/>
    </row>
    <row r="1045" customFormat="false" ht="12.75" hidden="false" customHeight="false" outlineLevel="0" collapsed="false">
      <c r="A1045" s="17"/>
      <c r="B1045" s="252"/>
      <c r="C1045" s="231"/>
      <c r="D1045" s="231"/>
      <c r="E1045" s="253"/>
      <c r="F1045" s="254"/>
      <c r="G1045" s="258"/>
      <c r="H1045" s="256"/>
      <c r="I1045" s="17"/>
    </row>
    <row r="1046" customFormat="false" ht="12.75" hidden="false" customHeight="false" outlineLevel="0" collapsed="false">
      <c r="A1046" s="17"/>
      <c r="B1046" s="252"/>
      <c r="C1046" s="231"/>
      <c r="D1046" s="231"/>
      <c r="E1046" s="253"/>
      <c r="F1046" s="254"/>
      <c r="G1046" s="258"/>
      <c r="H1046" s="256"/>
      <c r="I1046" s="17"/>
    </row>
    <row r="1047" customFormat="false" ht="12.75" hidden="false" customHeight="false" outlineLevel="0" collapsed="false">
      <c r="A1047" s="17"/>
      <c r="B1047" s="252"/>
      <c r="C1047" s="231"/>
      <c r="D1047" s="231"/>
      <c r="E1047" s="253"/>
      <c r="F1047" s="254"/>
      <c r="G1047" s="258"/>
      <c r="H1047" s="256"/>
      <c r="I1047" s="17"/>
    </row>
    <row r="3333" customFormat="false" ht="13.5" hidden="false" customHeight="false" outlineLevel="0" collapsed="false"/>
  </sheetData>
  <mergeCells count="10">
    <mergeCell ref="D14:E14"/>
    <mergeCell ref="D15:E15"/>
    <mergeCell ref="D16:E16"/>
    <mergeCell ref="D19:E19"/>
    <mergeCell ref="D20:E20"/>
    <mergeCell ref="D21:E21"/>
    <mergeCell ref="D24:E24"/>
    <mergeCell ref="D25:E25"/>
    <mergeCell ref="D26:E26"/>
    <mergeCell ref="D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9" min="8" style="0" width="14.7"/>
    <col collapsed="false" customWidth="true" hidden="true" outlineLevel="0" max="12" min="12" style="0" width="11.85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0" t="s">
        <v>1359</v>
      </c>
      <c r="B1" s="260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261"/>
      <c r="C2" s="20"/>
      <c r="D2" s="20"/>
      <c r="E2" s="20"/>
      <c r="F2" s="20"/>
      <c r="G2" s="20"/>
      <c r="H2" s="22"/>
      <c r="I2" s="23"/>
    </row>
    <row r="3" customFormat="false" ht="15.75" hidden="false" customHeight="false" outlineLevel="0" collapsed="false">
      <c r="A3" s="17"/>
      <c r="B3" s="24"/>
      <c r="C3" s="22"/>
      <c r="D3" s="22"/>
      <c r="E3" s="22"/>
      <c r="F3" s="22"/>
      <c r="G3" s="22"/>
      <c r="H3" s="22"/>
      <c r="I3" s="23"/>
    </row>
    <row r="4" customFormat="false" ht="13.5" hidden="false" customHeight="false" outlineLevel="0" collapsed="false">
      <c r="A4" s="17"/>
      <c r="B4" s="55"/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17"/>
      <c r="B5" s="29"/>
      <c r="C5" s="30"/>
      <c r="D5" s="200"/>
      <c r="E5" s="30"/>
      <c r="F5" s="141"/>
      <c r="G5" s="32"/>
      <c r="H5" s="30"/>
      <c r="I5" s="262"/>
    </row>
    <row r="6" customFormat="false" ht="12.75" hidden="false" customHeight="false" outlineLevel="0" collapsed="false">
      <c r="A6" s="17"/>
      <c r="B6" s="35"/>
      <c r="C6" s="36"/>
      <c r="D6" s="144"/>
      <c r="E6" s="36"/>
      <c r="F6" s="44"/>
      <c r="G6" s="36"/>
      <c r="H6" s="144"/>
      <c r="I6" s="65"/>
    </row>
    <row r="7" customFormat="false" ht="12.75" hidden="false" customHeight="false" outlineLevel="0" collapsed="false">
      <c r="A7" s="17"/>
      <c r="B7" s="35"/>
      <c r="C7" s="36"/>
      <c r="D7" s="144"/>
      <c r="E7" s="36"/>
      <c r="F7" s="44"/>
      <c r="G7" s="36"/>
      <c r="H7" s="144"/>
      <c r="I7" s="65"/>
    </row>
    <row r="8" customFormat="false" ht="13.5" hidden="false" customHeight="false" outlineLevel="0" collapsed="false">
      <c r="A8" s="17"/>
      <c r="B8" s="45"/>
      <c r="C8" s="46"/>
      <c r="D8" s="146"/>
      <c r="E8" s="46"/>
      <c r="F8" s="147"/>
      <c r="G8" s="50"/>
      <c r="H8" s="50"/>
      <c r="I8" s="148"/>
    </row>
    <row r="9" customFormat="false" ht="12.75" hidden="false" customHeight="false" outlineLevel="0" collapsed="false">
      <c r="A9" s="17"/>
      <c r="B9" s="39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7"/>
      <c r="B10" s="28"/>
      <c r="C10" s="17"/>
      <c r="D10" s="17"/>
      <c r="E10" s="17"/>
      <c r="F10" s="17"/>
      <c r="G10" s="17"/>
      <c r="H10" s="224"/>
      <c r="I10" s="224"/>
    </row>
    <row r="11" customFormat="false" ht="13.5" hidden="false" customHeight="false" outlineLevel="0" collapsed="false">
      <c r="A11" s="17"/>
      <c r="B11" s="17"/>
      <c r="C11" s="64"/>
      <c r="D11" s="78"/>
      <c r="E11" s="78"/>
      <c r="F11" s="78"/>
      <c r="G11" s="78"/>
      <c r="H11" s="17"/>
      <c r="I11" s="17"/>
    </row>
    <row r="12" customFormat="false" ht="12.75" hidden="false" customHeight="false" outlineLevel="0" collapsed="false">
      <c r="A12" s="17"/>
      <c r="B12" s="263"/>
      <c r="C12" s="264"/>
      <c r="D12" s="265"/>
      <c r="E12" s="266"/>
      <c r="F12" s="266"/>
      <c r="G12" s="267"/>
      <c r="H12" s="17"/>
      <c r="I12" s="17"/>
    </row>
    <row r="13" customFormat="false" ht="12.75" hidden="false" customHeight="false" outlineLevel="0" collapsed="false">
      <c r="A13" s="17"/>
      <c r="B13" s="268"/>
      <c r="C13" s="269"/>
      <c r="D13" s="270"/>
      <c r="E13" s="271"/>
      <c r="F13" s="90"/>
      <c r="G13" s="272"/>
      <c r="H13" s="17"/>
      <c r="I13" s="17"/>
    </row>
    <row r="14" customFormat="false" ht="12.75" hidden="false" customHeight="false" outlineLevel="0" collapsed="false">
      <c r="A14" s="17"/>
      <c r="B14" s="268"/>
      <c r="C14" s="269"/>
      <c r="D14" s="90"/>
      <c r="E14" s="90"/>
      <c r="F14" s="90"/>
      <c r="G14" s="272"/>
      <c r="H14" s="17"/>
      <c r="I14" s="17"/>
    </row>
    <row r="15" customFormat="false" ht="12.75" hidden="false" customHeight="false" outlineLevel="0" collapsed="false">
      <c r="A15" s="17"/>
      <c r="B15" s="273"/>
      <c r="C15" s="274"/>
      <c r="D15" s="102"/>
      <c r="E15" s="102"/>
      <c r="F15" s="102"/>
      <c r="G15" s="106"/>
      <c r="H15" s="17"/>
      <c r="I15" s="17"/>
    </row>
    <row r="16" customFormat="false" ht="12.75" hidden="false" customHeight="false" outlineLevel="0" collapsed="false">
      <c r="A16" s="17"/>
      <c r="B16" s="275"/>
      <c r="C16" s="155"/>
      <c r="D16" s="108"/>
      <c r="E16" s="276"/>
      <c r="F16" s="277"/>
      <c r="G16" s="278"/>
      <c r="H16" s="17"/>
      <c r="I16" s="17"/>
    </row>
    <row r="17" customFormat="false" ht="12.75" hidden="false" customHeight="false" outlineLevel="0" collapsed="false">
      <c r="A17" s="17"/>
      <c r="B17" s="279"/>
      <c r="C17" s="280"/>
      <c r="D17" s="281"/>
      <c r="E17" s="282"/>
      <c r="F17" s="283"/>
      <c r="G17" s="284"/>
      <c r="H17" s="17"/>
      <c r="I17" s="17"/>
    </row>
    <row r="18" customFormat="false" ht="12.75" hidden="false" customHeight="false" outlineLevel="0" collapsed="false">
      <c r="A18" s="17"/>
      <c r="B18" s="285"/>
      <c r="C18" s="280"/>
      <c r="D18" s="281"/>
      <c r="E18" s="282"/>
      <c r="F18" s="286"/>
      <c r="G18" s="284"/>
      <c r="H18" s="17"/>
      <c r="I18" s="17"/>
    </row>
    <row r="19" customFormat="false" ht="12.75" hidden="false" customHeight="false" outlineLevel="0" collapsed="false">
      <c r="A19" s="17"/>
      <c r="B19" s="285"/>
      <c r="C19" s="287"/>
      <c r="D19" s="281"/>
      <c r="E19" s="282"/>
      <c r="F19" s="286"/>
      <c r="G19" s="284"/>
      <c r="H19" s="17"/>
      <c r="I19" s="17"/>
    </row>
    <row r="20" customFormat="false" ht="12.75" hidden="false" customHeight="false" outlineLevel="0" collapsed="false">
      <c r="A20" s="17"/>
      <c r="B20" s="285"/>
      <c r="C20" s="287"/>
      <c r="D20" s="281"/>
      <c r="E20" s="282"/>
      <c r="F20" s="286"/>
      <c r="G20" s="284"/>
      <c r="H20" s="17"/>
      <c r="I20" s="17"/>
    </row>
    <row r="21" customFormat="false" ht="12.75" hidden="false" customHeight="false" outlineLevel="0" collapsed="false">
      <c r="A21" s="17"/>
      <c r="B21" s="285"/>
      <c r="C21" s="287"/>
      <c r="D21" s="281"/>
      <c r="E21" s="282"/>
      <c r="F21" s="286"/>
      <c r="G21" s="284"/>
      <c r="H21" s="17"/>
      <c r="I21" s="17"/>
    </row>
    <row r="22" customFormat="false" ht="12.75" hidden="false" customHeight="false" outlineLevel="0" collapsed="false">
      <c r="A22" s="17"/>
      <c r="B22" s="285"/>
      <c r="C22" s="287"/>
      <c r="D22" s="281"/>
      <c r="E22" s="282"/>
      <c r="F22" s="286"/>
      <c r="G22" s="284"/>
      <c r="H22" s="17"/>
      <c r="I22" s="17"/>
    </row>
    <row r="23" customFormat="false" ht="12.75" hidden="false" customHeight="false" outlineLevel="0" collapsed="false">
      <c r="A23" s="17"/>
      <c r="B23" s="285"/>
      <c r="C23" s="287"/>
      <c r="D23" s="281"/>
      <c r="E23" s="282"/>
      <c r="F23" s="286"/>
      <c r="G23" s="284"/>
      <c r="H23" s="17"/>
      <c r="I23" s="17"/>
    </row>
    <row r="24" customFormat="false" ht="12.75" hidden="false" customHeight="false" outlineLevel="0" collapsed="false">
      <c r="A24" s="17"/>
      <c r="B24" s="285"/>
      <c r="C24" s="287"/>
      <c r="D24" s="281"/>
      <c r="E24" s="282"/>
      <c r="F24" s="286"/>
      <c r="G24" s="284"/>
      <c r="H24" s="17"/>
      <c r="I24" s="17"/>
    </row>
    <row r="25" customFormat="false" ht="12.75" hidden="false" customHeight="false" outlineLevel="0" collapsed="false">
      <c r="A25" s="17"/>
      <c r="B25" s="285"/>
      <c r="C25" s="287"/>
      <c r="D25" s="281"/>
      <c r="E25" s="282"/>
      <c r="F25" s="286"/>
      <c r="G25" s="284"/>
      <c r="H25" s="17"/>
      <c r="I25" s="17"/>
    </row>
    <row r="26" customFormat="false" ht="12.75" hidden="false" customHeight="false" outlineLevel="0" collapsed="false">
      <c r="A26" s="17"/>
      <c r="B26" s="285"/>
      <c r="C26" s="287"/>
      <c r="D26" s="281"/>
      <c r="E26" s="282"/>
      <c r="F26" s="286"/>
      <c r="G26" s="284"/>
      <c r="H26" s="17"/>
      <c r="I26" s="17"/>
    </row>
    <row r="27" customFormat="false" ht="12.75" hidden="false" customHeight="false" outlineLevel="0" collapsed="false">
      <c r="A27" s="17"/>
      <c r="B27" s="285"/>
      <c r="C27" s="287"/>
      <c r="D27" s="281"/>
      <c r="E27" s="282"/>
      <c r="F27" s="286"/>
      <c r="G27" s="284"/>
      <c r="H27" s="17"/>
      <c r="I27" s="17"/>
    </row>
    <row r="28" customFormat="false" ht="12.75" hidden="false" customHeight="false" outlineLevel="0" collapsed="false">
      <c r="A28" s="17"/>
      <c r="B28" s="285"/>
      <c r="C28" s="287"/>
      <c r="D28" s="281"/>
      <c r="E28" s="282"/>
      <c r="F28" s="286"/>
      <c r="G28" s="284"/>
      <c r="H28" s="17"/>
      <c r="I28" s="17"/>
    </row>
    <row r="29" customFormat="false" ht="12.75" hidden="false" customHeight="false" outlineLevel="0" collapsed="false">
      <c r="A29" s="17"/>
      <c r="B29" s="285"/>
      <c r="C29" s="287"/>
      <c r="D29" s="281"/>
      <c r="E29" s="282"/>
      <c r="F29" s="286"/>
      <c r="G29" s="284"/>
      <c r="H29" s="17"/>
      <c r="I29" s="17"/>
    </row>
    <row r="30" customFormat="false" ht="13.5" hidden="false" customHeight="false" outlineLevel="0" collapsed="false">
      <c r="A30" s="17"/>
      <c r="B30" s="288"/>
      <c r="C30" s="289"/>
      <c r="D30" s="290"/>
      <c r="E30" s="291"/>
      <c r="F30" s="292"/>
      <c r="G30" s="293"/>
      <c r="H30" s="17"/>
      <c r="I30" s="17"/>
      <c r="L30" s="294"/>
    </row>
    <row r="31" customFormat="false" ht="12.75" hidden="false" customHeight="false" outlineLevel="0" collapsed="false">
      <c r="A31" s="39"/>
      <c r="B31" s="64"/>
      <c r="C31" s="295"/>
      <c r="D31" s="295"/>
      <c r="E31" s="295"/>
      <c r="F31" s="32"/>
      <c r="G31" s="32"/>
      <c r="H31" s="17"/>
      <c r="I31" s="17"/>
    </row>
    <row r="32" customFormat="false" ht="12.75" hidden="false" customHeight="false" outlineLevel="0" collapsed="false">
      <c r="A32" s="39"/>
      <c r="B32" s="64"/>
      <c r="C32" s="55"/>
      <c r="D32" s="55"/>
      <c r="E32" s="296"/>
      <c r="F32" s="39"/>
      <c r="G32" s="297"/>
      <c r="H32" s="17"/>
      <c r="I32" s="17"/>
    </row>
    <row r="33" customFormat="false" ht="12.75" hidden="false" customHeight="false" outlineLevel="0" collapsed="false">
      <c r="A33" s="39"/>
      <c r="B33" s="64"/>
      <c r="C33" s="55"/>
      <c r="D33" s="55"/>
      <c r="E33" s="296"/>
      <c r="F33" s="39"/>
      <c r="G33" s="297"/>
      <c r="H33" s="17"/>
      <c r="I33" s="17"/>
    </row>
    <row r="34" customFormat="false" ht="12.75" hidden="false" customHeight="false" outlineLevel="0" collapsed="false">
      <c r="A34" s="39"/>
      <c r="B34" s="64"/>
      <c r="C34" s="55"/>
      <c r="D34" s="55"/>
      <c r="E34" s="55"/>
      <c r="F34" s="39"/>
      <c r="G34" s="39"/>
      <c r="H34" s="17"/>
      <c r="I34" s="17"/>
    </row>
    <row r="35" customFormat="false" ht="12.75" hidden="false" customHeight="false" outlineLevel="0" collapsed="false">
      <c r="A35" s="17"/>
      <c r="B35" s="55"/>
      <c r="C35" s="39"/>
      <c r="D35" s="39"/>
      <c r="E35" s="39"/>
      <c r="F35" s="39"/>
      <c r="G35" s="17"/>
      <c r="H35" s="17"/>
      <c r="I35" s="17"/>
    </row>
    <row r="36" customFormat="false" ht="12.75" hidden="false" customHeight="false" outlineLevel="0" collapsed="false">
      <c r="A36" s="17"/>
      <c r="B36" s="28"/>
      <c r="C36" s="17"/>
      <c r="D36" s="17"/>
      <c r="E36" s="17"/>
      <c r="F36" s="17"/>
      <c r="G36" s="298"/>
      <c r="H36" s="298"/>
      <c r="I36" s="298"/>
    </row>
    <row r="37" customFormat="false" ht="13.5" hidden="false" customHeight="false" outlineLevel="0" collapsed="false">
      <c r="A37" s="17"/>
      <c r="B37" s="28"/>
      <c r="C37" s="17"/>
      <c r="D37" s="17"/>
      <c r="E37" s="17"/>
      <c r="F37" s="17"/>
      <c r="G37" s="17"/>
      <c r="H37" s="17"/>
      <c r="I37" s="17"/>
    </row>
    <row r="38" customFormat="false" ht="12.75" hidden="false" customHeight="false" outlineLevel="0" collapsed="false">
      <c r="A38" s="17"/>
      <c r="B38" s="28"/>
      <c r="C38" s="17"/>
      <c r="D38" s="17"/>
      <c r="E38" s="296"/>
      <c r="F38" s="20"/>
      <c r="G38" s="299"/>
      <c r="H38" s="17"/>
      <c r="I38" s="17"/>
    </row>
    <row r="39" customFormat="false" ht="12.75" hidden="false" customHeight="false" outlineLevel="0" collapsed="false">
      <c r="A39" s="17"/>
      <c r="B39" s="39"/>
      <c r="C39" s="39"/>
      <c r="D39" s="39"/>
      <c r="E39" s="89"/>
      <c r="F39" s="269"/>
      <c r="G39" s="300"/>
      <c r="H39" s="17"/>
      <c r="I39" s="17"/>
    </row>
    <row r="40" customFormat="false" ht="12.75" hidden="false" customHeight="false" outlineLevel="0" collapsed="false">
      <c r="A40" s="39"/>
      <c r="B40" s="39"/>
      <c r="C40" s="39"/>
      <c r="D40" s="39"/>
      <c r="E40" s="296"/>
      <c r="F40" s="296"/>
      <c r="G40" s="297"/>
      <c r="H40" s="17"/>
      <c r="I40" s="17"/>
    </row>
    <row r="41" customFormat="false" ht="12.75" hidden="false" customHeight="false" outlineLevel="0" collapsed="false">
      <c r="A41" s="17"/>
      <c r="B41" s="39"/>
      <c r="C41" s="39"/>
      <c r="D41" s="39"/>
      <c r="E41" s="296"/>
      <c r="F41" s="296"/>
      <c r="G41" s="297"/>
      <c r="H41" s="17"/>
      <c r="I41" s="17"/>
    </row>
    <row r="42" customFormat="false" ht="12.75" hidden="false" customHeight="false" outlineLevel="0" collapsed="false">
      <c r="A42" s="17"/>
      <c r="B42" s="39"/>
      <c r="C42" s="39"/>
      <c r="D42" s="39"/>
      <c r="E42" s="296"/>
      <c r="F42" s="296"/>
      <c r="G42" s="297"/>
      <c r="H42" s="17"/>
      <c r="I42" s="17"/>
    </row>
    <row r="43" customFormat="false" ht="12.75" hidden="false" customHeight="false" outlineLevel="0" collapsed="false">
      <c r="A43" s="17"/>
      <c r="B43" s="39"/>
      <c r="C43" s="39"/>
      <c r="D43" s="39"/>
      <c r="E43" s="296"/>
      <c r="F43" s="20"/>
      <c r="G43" s="297"/>
      <c r="H43" s="17"/>
      <c r="I43" s="17"/>
    </row>
    <row r="44" customFormat="false" ht="12.75" hidden="false" customHeight="false" outlineLevel="0" collapsed="false">
      <c r="A44" s="17"/>
      <c r="B44" s="39"/>
      <c r="C44" s="39"/>
      <c r="D44" s="39"/>
      <c r="E44" s="296"/>
      <c r="F44" s="296"/>
      <c r="G44" s="300"/>
      <c r="H44" s="17"/>
      <c r="I44" s="17"/>
    </row>
    <row r="45" customFormat="false" ht="12.75" hidden="false" customHeight="false" outlineLevel="0" collapsed="false">
      <c r="A45" s="17"/>
      <c r="B45" s="39"/>
      <c r="C45" s="39"/>
      <c r="D45" s="39"/>
      <c r="E45" s="296"/>
      <c r="F45" s="296"/>
      <c r="G45" s="297"/>
      <c r="H45" s="17"/>
      <c r="I45" s="17"/>
    </row>
    <row r="46" customFormat="false" ht="12.75" hidden="false" customHeight="false" outlineLevel="0" collapsed="false">
      <c r="A46" s="17"/>
      <c r="B46" s="39"/>
      <c r="C46" s="39"/>
      <c r="D46" s="39"/>
      <c r="E46" s="296"/>
      <c r="F46" s="296"/>
      <c r="G46" s="300"/>
      <c r="H46" s="17"/>
      <c r="I46" s="17"/>
    </row>
    <row r="47" customFormat="false" ht="12.75" hidden="false" customHeight="false" outlineLevel="0" collapsed="false">
      <c r="A47" s="17"/>
      <c r="B47" s="39"/>
      <c r="C47" s="17"/>
      <c r="D47" s="17"/>
      <c r="E47" s="296"/>
      <c r="F47" s="296"/>
      <c r="G47" s="301"/>
      <c r="H47" s="17"/>
      <c r="I47" s="17"/>
    </row>
    <row r="48" customFormat="false" ht="12.75" hidden="false" customHeight="false" outlineLevel="0" collapsed="false">
      <c r="A48" s="17"/>
      <c r="B48" s="39"/>
      <c r="C48" s="17"/>
      <c r="D48" s="17"/>
      <c r="E48" s="296"/>
      <c r="F48" s="296"/>
      <c r="G48" s="300"/>
      <c r="H48" s="300"/>
      <c r="I48" s="300"/>
    </row>
    <row r="49" customFormat="false" ht="12.75" hidden="false" customHeight="false" outlineLevel="0" collapsed="false">
      <c r="A49" s="17"/>
      <c r="B49" s="39"/>
      <c r="C49" s="17"/>
      <c r="D49" s="17"/>
      <c r="E49" s="296"/>
      <c r="F49" s="296"/>
      <c r="G49" s="302"/>
      <c r="H49" s="17"/>
      <c r="I49" s="17"/>
    </row>
    <row r="50" customFormat="false" ht="12.75" hidden="false" customHeight="false" outlineLevel="0" collapsed="false">
      <c r="A50" s="17"/>
      <c r="B50" s="39"/>
      <c r="C50" s="17"/>
      <c r="D50" s="17"/>
      <c r="E50" s="296"/>
      <c r="F50" s="296"/>
      <c r="G50" s="303"/>
      <c r="H50" s="17"/>
      <c r="I50" s="17"/>
    </row>
    <row r="51" customFormat="false" ht="12.75" hidden="false" customHeight="false" outlineLevel="0" collapsed="false">
      <c r="A51" s="17"/>
      <c r="B51" s="39"/>
      <c r="C51" s="17"/>
      <c r="D51" s="17"/>
      <c r="E51" s="296"/>
      <c r="F51" s="296"/>
      <c r="G51" s="303"/>
      <c r="H51" s="17"/>
      <c r="I51" s="17"/>
    </row>
    <row r="52" customFormat="false" ht="13.5" hidden="false" customHeight="false" outlineLevel="0" collapsed="false">
      <c r="A52" s="17"/>
      <c r="B52" s="39"/>
      <c r="C52" s="17"/>
      <c r="D52" s="17"/>
      <c r="E52" s="296"/>
      <c r="F52" s="296"/>
      <c r="G52" s="304"/>
      <c r="H52" s="17"/>
      <c r="I52" s="17"/>
    </row>
    <row r="53" customFormat="false" ht="13.5" hidden="false" customHeight="false" outlineLevel="0" collapsed="false">
      <c r="A53" s="17"/>
      <c r="B53" s="39"/>
      <c r="C53" s="17"/>
      <c r="D53" s="17"/>
      <c r="E53" s="296"/>
      <c r="F53" s="17"/>
      <c r="G53" s="305"/>
      <c r="H53" s="300"/>
      <c r="I53" s="300"/>
    </row>
    <row r="54" customFormat="false" ht="12.75" hidden="false" customHeight="false" outlineLevel="0" collapsed="false">
      <c r="A54" s="17"/>
      <c r="B54" s="39"/>
      <c r="C54" s="17"/>
      <c r="D54" s="17"/>
      <c r="E54" s="17"/>
      <c r="F54" s="17"/>
      <c r="G54" s="306"/>
      <c r="H54" s="17"/>
      <c r="I5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19.85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2.42"/>
    <col collapsed="false" customWidth="true" hidden="false" outlineLevel="0" max="18" min="18" style="0" width="11.13"/>
  </cols>
  <sheetData>
    <row r="1" customFormat="false" ht="18" hidden="false" customHeight="false" outlineLevel="0" collapsed="false">
      <c r="A1" s="307" t="s">
        <v>1359</v>
      </c>
      <c r="B1" s="260"/>
      <c r="C1" s="307"/>
      <c r="D1" s="307"/>
      <c r="E1" s="308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9"/>
    </row>
    <row r="2" customFormat="false" ht="16.5" hidden="false" customHeight="false" outlineLevel="0" collapsed="false">
      <c r="A2" s="307"/>
      <c r="B2" s="310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2"/>
      <c r="N2" s="307"/>
      <c r="O2" s="307"/>
      <c r="P2" s="307"/>
      <c r="Q2" s="23"/>
      <c r="R2" s="309"/>
    </row>
    <row r="3" customFormat="false" ht="12.75" hidden="false" customHeight="false" outlineLevel="0" collapsed="false">
      <c r="A3" s="307"/>
      <c r="B3" s="313"/>
      <c r="C3" s="307"/>
      <c r="D3" s="307"/>
      <c r="E3" s="308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9"/>
    </row>
    <row r="4" customFormat="false" ht="13.5" hidden="false" customHeight="false" outlineLevel="0" collapsed="false">
      <c r="A4" s="181"/>
      <c r="B4" s="28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/>
      <c r="R4" s="309"/>
    </row>
    <row r="5" customFormat="false" ht="12.75" hidden="false" customHeight="false" outlineLevel="0" collapsed="false">
      <c r="A5" s="181"/>
      <c r="B5" s="314"/>
      <c r="C5" s="141"/>
      <c r="D5" s="141"/>
      <c r="E5" s="141"/>
      <c r="F5" s="141"/>
      <c r="G5" s="141"/>
      <c r="H5" s="141"/>
      <c r="I5" s="32"/>
      <c r="J5" s="141"/>
      <c r="K5" s="32"/>
      <c r="L5" s="143"/>
      <c r="M5" s="315"/>
      <c r="N5" s="316"/>
      <c r="O5" s="316"/>
      <c r="P5" s="44"/>
      <c r="Q5" s="317"/>
      <c r="R5" s="309"/>
    </row>
    <row r="6" customFormat="false" ht="12.75" hidden="false" customHeight="false" outlineLevel="0" collapsed="false">
      <c r="A6" s="181"/>
      <c r="B6" s="318"/>
      <c r="C6" s="44"/>
      <c r="D6" s="144"/>
      <c r="E6" s="44"/>
      <c r="F6" s="44"/>
      <c r="G6" s="44"/>
      <c r="H6" s="44"/>
      <c r="I6" s="44"/>
      <c r="J6" s="44"/>
      <c r="K6" s="144"/>
      <c r="L6" s="319"/>
      <c r="M6" s="320"/>
      <c r="N6" s="316"/>
      <c r="O6" s="321"/>
      <c r="P6" s="44"/>
      <c r="Q6" s="317"/>
      <c r="R6" s="309"/>
    </row>
    <row r="7" customFormat="false" ht="12.75" hidden="false" customHeight="false" outlineLevel="0" collapsed="false">
      <c r="A7" s="181"/>
      <c r="B7" s="318"/>
      <c r="C7" s="44"/>
      <c r="D7" s="144"/>
      <c r="E7" s="44"/>
      <c r="F7" s="44"/>
      <c r="G7" s="44"/>
      <c r="H7" s="44"/>
      <c r="I7" s="44"/>
      <c r="J7" s="316"/>
      <c r="K7" s="144"/>
      <c r="L7" s="319"/>
      <c r="M7" s="320"/>
      <c r="N7" s="145"/>
      <c r="O7" s="321"/>
      <c r="P7" s="44"/>
      <c r="Q7" s="317"/>
      <c r="R7" s="309"/>
    </row>
    <row r="8" customFormat="false" ht="13.5" hidden="false" customHeight="false" outlineLevel="0" collapsed="false">
      <c r="A8" s="181"/>
      <c r="B8" s="322"/>
      <c r="C8" s="323"/>
      <c r="D8" s="47"/>
      <c r="E8" s="46"/>
      <c r="F8" s="323"/>
      <c r="G8" s="147"/>
      <c r="H8" s="51"/>
      <c r="I8" s="51"/>
      <c r="J8" s="51"/>
      <c r="K8" s="51"/>
      <c r="L8" s="324"/>
      <c r="M8" s="44"/>
      <c r="N8" s="44"/>
      <c r="O8" s="320"/>
      <c r="P8" s="44"/>
      <c r="Q8" s="149"/>
      <c r="R8" s="309"/>
    </row>
    <row r="9" customFormat="false" ht="12.75" hidden="false" customHeight="false" outlineLevel="0" collapsed="false">
      <c r="A9" s="181"/>
      <c r="B9" s="325"/>
      <c r="C9" s="181"/>
      <c r="D9" s="181"/>
      <c r="E9" s="78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309"/>
    </row>
    <row r="10" customFormat="false" ht="12.75" hidden="false" customHeight="false" outlineLevel="0" collapsed="false">
      <c r="A10" s="181"/>
      <c r="B10" s="325"/>
      <c r="C10" s="181"/>
      <c r="D10" s="181"/>
      <c r="E10" s="78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309"/>
    </row>
    <row r="11" customFormat="false" ht="12.75" hidden="false" customHeight="false" outlineLevel="0" collapsed="false">
      <c r="A11" s="181"/>
      <c r="B11" s="326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181"/>
      <c r="O11" s="181"/>
      <c r="P11" s="181"/>
      <c r="Q11" s="181"/>
      <c r="R11" s="309"/>
    </row>
    <row r="12" customFormat="false" ht="13.5" hidden="false" customHeight="false" outlineLevel="0" collapsed="false">
      <c r="A12" s="181"/>
      <c r="B12" s="327"/>
      <c r="C12" s="78"/>
      <c r="D12" s="78"/>
      <c r="E12" s="78"/>
      <c r="F12" s="181"/>
      <c r="G12" s="181"/>
      <c r="H12" s="181"/>
      <c r="I12" s="181"/>
      <c r="J12" s="181"/>
      <c r="K12" s="181"/>
      <c r="L12" s="181"/>
      <c r="M12" s="78"/>
      <c r="N12" s="78"/>
      <c r="O12" s="78"/>
      <c r="P12" s="78"/>
      <c r="Q12" s="78"/>
      <c r="R12" s="78"/>
    </row>
    <row r="13" customFormat="false" ht="12.75" hidden="false" customHeight="false" outlineLevel="0" collapsed="false">
      <c r="A13" s="181"/>
      <c r="B13" s="328"/>
      <c r="C13" s="86"/>
      <c r="D13" s="329"/>
      <c r="E13" s="330"/>
      <c r="F13" s="331"/>
      <c r="G13" s="331"/>
      <c r="H13" s="332"/>
      <c r="I13" s="333"/>
      <c r="J13" s="333"/>
      <c r="K13" s="333"/>
      <c r="L13" s="334"/>
      <c r="M13" s="86"/>
      <c r="N13" s="335"/>
      <c r="O13" s="335"/>
      <c r="P13" s="335"/>
      <c r="Q13" s="336"/>
      <c r="R13" s="309"/>
    </row>
    <row r="14" customFormat="false" ht="12.75" hidden="false" customHeight="false" outlineLevel="0" collapsed="false">
      <c r="A14" s="181"/>
      <c r="B14" s="337"/>
      <c r="C14" s="270"/>
      <c r="D14" s="338"/>
      <c r="E14" s="338"/>
      <c r="F14" s="270"/>
      <c r="G14" s="270"/>
      <c r="H14" s="339"/>
      <c r="I14" s="340"/>
      <c r="J14" s="341"/>
      <c r="K14" s="340"/>
      <c r="L14" s="342"/>
      <c r="M14" s="270"/>
      <c r="N14" s="343"/>
      <c r="O14" s="343"/>
      <c r="P14" s="343"/>
      <c r="Q14" s="344"/>
      <c r="R14" s="309"/>
    </row>
    <row r="15" customFormat="false" ht="12.75" hidden="false" customHeight="false" outlineLevel="0" collapsed="false">
      <c r="A15" s="181"/>
      <c r="B15" s="345"/>
      <c r="C15" s="166"/>
      <c r="D15" s="346"/>
      <c r="E15" s="346"/>
      <c r="F15" s="166"/>
      <c r="G15" s="166"/>
      <c r="H15" s="347"/>
      <c r="I15" s="166"/>
      <c r="J15" s="347"/>
      <c r="K15" s="166"/>
      <c r="L15" s="348"/>
      <c r="M15" s="166"/>
      <c r="N15" s="349"/>
      <c r="O15" s="349"/>
      <c r="P15" s="349"/>
      <c r="Q15" s="350"/>
      <c r="R15" s="309"/>
    </row>
    <row r="16" customFormat="false" ht="12.75" hidden="false" customHeight="false" outlineLevel="0" collapsed="false">
      <c r="A16" s="181"/>
      <c r="B16" s="351"/>
      <c r="C16" s="352"/>
      <c r="D16" s="353"/>
      <c r="E16" s="78"/>
      <c r="F16" s="78"/>
      <c r="G16" s="78"/>
      <c r="H16" s="78"/>
      <c r="I16" s="354"/>
      <c r="J16" s="78"/>
      <c r="K16" s="78"/>
      <c r="L16" s="355"/>
      <c r="M16" s="78"/>
      <c r="N16" s="356"/>
      <c r="O16" s="181"/>
      <c r="P16" s="356"/>
      <c r="Q16" s="357"/>
      <c r="R16" s="309"/>
    </row>
    <row r="17" customFormat="false" ht="12.75" hidden="false" customHeight="false" outlineLevel="0" collapsed="false">
      <c r="A17" s="181"/>
      <c r="B17" s="358"/>
      <c r="C17" s="359"/>
      <c r="D17" s="360"/>
      <c r="E17" s="361"/>
      <c r="F17" s="362"/>
      <c r="G17" s="363"/>
      <c r="H17" s="364"/>
      <c r="I17" s="365"/>
      <c r="J17" s="366"/>
      <c r="K17" s="366"/>
      <c r="L17" s="364"/>
      <c r="M17" s="364"/>
      <c r="N17" s="367"/>
      <c r="O17" s="367"/>
      <c r="P17" s="367"/>
      <c r="Q17" s="368"/>
      <c r="R17" s="309"/>
    </row>
    <row r="18" customFormat="false" ht="12.75" hidden="false" customHeight="false" outlineLevel="0" collapsed="false">
      <c r="A18" s="181"/>
      <c r="B18" s="369"/>
      <c r="C18" s="359"/>
      <c r="D18" s="360"/>
      <c r="E18" s="361"/>
      <c r="F18" s="362"/>
      <c r="G18" s="370"/>
      <c r="H18" s="371"/>
      <c r="I18" s="365"/>
      <c r="J18" s="366"/>
      <c r="K18" s="366"/>
      <c r="L18" s="371"/>
      <c r="M18" s="371"/>
      <c r="N18" s="367"/>
      <c r="O18" s="367"/>
      <c r="P18" s="367"/>
      <c r="Q18" s="368"/>
      <c r="R18" s="309"/>
    </row>
    <row r="19" customFormat="false" ht="12.75" hidden="false" customHeight="false" outlineLevel="0" collapsed="false">
      <c r="A19" s="181"/>
      <c r="B19" s="369"/>
      <c r="C19" s="359"/>
      <c r="D19" s="360"/>
      <c r="E19" s="361"/>
      <c r="F19" s="362"/>
      <c r="G19" s="370"/>
      <c r="H19" s="371"/>
      <c r="I19" s="365"/>
      <c r="J19" s="366"/>
      <c r="K19" s="366"/>
      <c r="L19" s="371"/>
      <c r="M19" s="371"/>
      <c r="N19" s="367"/>
      <c r="O19" s="367"/>
      <c r="P19" s="367"/>
      <c r="Q19" s="368"/>
      <c r="R19" s="309"/>
    </row>
    <row r="20" customFormat="false" ht="12.75" hidden="false" customHeight="false" outlineLevel="0" collapsed="false">
      <c r="A20" s="181"/>
      <c r="B20" s="369"/>
      <c r="C20" s="359"/>
      <c r="D20" s="360"/>
      <c r="E20" s="361"/>
      <c r="F20" s="362"/>
      <c r="G20" s="370"/>
      <c r="H20" s="371"/>
      <c r="I20" s="365"/>
      <c r="J20" s="366"/>
      <c r="K20" s="366"/>
      <c r="L20" s="371"/>
      <c r="M20" s="371"/>
      <c r="N20" s="367"/>
      <c r="O20" s="367"/>
      <c r="P20" s="367"/>
      <c r="Q20" s="368"/>
      <c r="R20" s="309"/>
    </row>
    <row r="21" customFormat="false" ht="12.75" hidden="false" customHeight="false" outlineLevel="0" collapsed="false">
      <c r="A21" s="181"/>
      <c r="B21" s="369"/>
      <c r="C21" s="359"/>
      <c r="D21" s="360"/>
      <c r="E21" s="361"/>
      <c r="F21" s="362"/>
      <c r="G21" s="370"/>
      <c r="H21" s="371"/>
      <c r="I21" s="365"/>
      <c r="J21" s="366"/>
      <c r="K21" s="366"/>
      <c r="L21" s="371"/>
      <c r="M21" s="371"/>
      <c r="N21" s="367"/>
      <c r="O21" s="367"/>
      <c r="P21" s="367"/>
      <c r="Q21" s="368"/>
      <c r="R21" s="309"/>
    </row>
    <row r="22" customFormat="false" ht="12.75" hidden="false" customHeight="false" outlineLevel="0" collapsed="false">
      <c r="A22" s="181"/>
      <c r="B22" s="369"/>
      <c r="C22" s="359"/>
      <c r="D22" s="360"/>
      <c r="E22" s="361"/>
      <c r="F22" s="362"/>
      <c r="G22" s="370"/>
      <c r="H22" s="371"/>
      <c r="I22" s="365"/>
      <c r="J22" s="366"/>
      <c r="K22" s="366"/>
      <c r="L22" s="371"/>
      <c r="M22" s="371"/>
      <c r="N22" s="367"/>
      <c r="O22" s="367"/>
      <c r="P22" s="367"/>
      <c r="Q22" s="368"/>
      <c r="R22" s="309"/>
    </row>
    <row r="23" customFormat="false" ht="12.75" hidden="false" customHeight="false" outlineLevel="0" collapsed="false">
      <c r="A23" s="181"/>
      <c r="B23" s="369"/>
      <c r="C23" s="359"/>
      <c r="D23" s="360"/>
      <c r="E23" s="361"/>
      <c r="F23" s="362"/>
      <c r="G23" s="370"/>
      <c r="H23" s="371"/>
      <c r="I23" s="365"/>
      <c r="J23" s="366"/>
      <c r="K23" s="366"/>
      <c r="L23" s="371"/>
      <c r="M23" s="371"/>
      <c r="N23" s="367"/>
      <c r="O23" s="367"/>
      <c r="P23" s="367"/>
      <c r="Q23" s="368"/>
      <c r="R23" s="309"/>
    </row>
    <row r="24" customFormat="false" ht="12.75" hidden="false" customHeight="false" outlineLevel="0" collapsed="false">
      <c r="A24" s="181"/>
      <c r="B24" s="369"/>
      <c r="C24" s="359"/>
      <c r="D24" s="360"/>
      <c r="E24" s="361"/>
      <c r="F24" s="362"/>
      <c r="G24" s="370"/>
      <c r="H24" s="371"/>
      <c r="I24" s="365"/>
      <c r="J24" s="366"/>
      <c r="K24" s="366"/>
      <c r="L24" s="371"/>
      <c r="M24" s="371"/>
      <c r="N24" s="367"/>
      <c r="O24" s="367"/>
      <c r="P24" s="367"/>
      <c r="Q24" s="368"/>
      <c r="R24" s="309"/>
    </row>
    <row r="25" customFormat="false" ht="12.75" hidden="false" customHeight="false" outlineLevel="0" collapsed="false">
      <c r="A25" s="181"/>
      <c r="B25" s="369"/>
      <c r="C25" s="359"/>
      <c r="D25" s="360"/>
      <c r="E25" s="361"/>
      <c r="F25" s="362"/>
      <c r="G25" s="370"/>
      <c r="H25" s="371"/>
      <c r="I25" s="365"/>
      <c r="J25" s="366"/>
      <c r="K25" s="366"/>
      <c r="L25" s="371"/>
      <c r="M25" s="371"/>
      <c r="N25" s="367"/>
      <c r="O25" s="367"/>
      <c r="P25" s="367"/>
      <c r="Q25" s="368"/>
      <c r="R25" s="309"/>
    </row>
    <row r="26" customFormat="false" ht="12.75" hidden="false" customHeight="false" outlineLevel="0" collapsed="false">
      <c r="A26" s="181"/>
      <c r="B26" s="369"/>
      <c r="C26" s="359"/>
      <c r="D26" s="360"/>
      <c r="E26" s="361"/>
      <c r="F26" s="362"/>
      <c r="G26" s="370"/>
      <c r="H26" s="371"/>
      <c r="I26" s="365"/>
      <c r="J26" s="366"/>
      <c r="K26" s="366"/>
      <c r="L26" s="371"/>
      <c r="M26" s="371"/>
      <c r="N26" s="367"/>
      <c r="O26" s="367"/>
      <c r="P26" s="367"/>
      <c r="Q26" s="368"/>
      <c r="R26" s="309"/>
    </row>
    <row r="27" customFormat="false" ht="12.75" hidden="false" customHeight="false" outlineLevel="0" collapsed="false">
      <c r="A27" s="181"/>
      <c r="B27" s="369"/>
      <c r="C27" s="359"/>
      <c r="D27" s="360"/>
      <c r="E27" s="361"/>
      <c r="F27" s="362"/>
      <c r="G27" s="370"/>
      <c r="H27" s="371"/>
      <c r="I27" s="365"/>
      <c r="J27" s="366"/>
      <c r="K27" s="366"/>
      <c r="L27" s="371"/>
      <c r="M27" s="371"/>
      <c r="N27" s="367"/>
      <c r="O27" s="367"/>
      <c r="P27" s="367"/>
      <c r="Q27" s="368"/>
      <c r="R27" s="309"/>
    </row>
    <row r="28" customFormat="false" ht="12.75" hidden="false" customHeight="false" outlineLevel="0" collapsed="false">
      <c r="A28" s="181"/>
      <c r="B28" s="369"/>
      <c r="C28" s="359"/>
      <c r="D28" s="360"/>
      <c r="E28" s="361"/>
      <c r="F28" s="362"/>
      <c r="G28" s="370"/>
      <c r="H28" s="371"/>
      <c r="I28" s="365"/>
      <c r="J28" s="366"/>
      <c r="K28" s="366"/>
      <c r="L28" s="371"/>
      <c r="M28" s="371"/>
      <c r="N28" s="367"/>
      <c r="O28" s="367"/>
      <c r="P28" s="367"/>
      <c r="Q28" s="368"/>
      <c r="R28" s="309"/>
    </row>
    <row r="29" customFormat="false" ht="12.75" hidden="false" customHeight="false" outlineLevel="0" collapsed="false">
      <c r="A29" s="181"/>
      <c r="B29" s="369"/>
      <c r="C29" s="359"/>
      <c r="D29" s="360"/>
      <c r="E29" s="361"/>
      <c r="F29" s="362"/>
      <c r="G29" s="370"/>
      <c r="H29" s="371"/>
      <c r="I29" s="365"/>
      <c r="J29" s="366"/>
      <c r="K29" s="366"/>
      <c r="L29" s="371"/>
      <c r="M29" s="371"/>
      <c r="N29" s="367"/>
      <c r="O29" s="367"/>
      <c r="P29" s="367"/>
      <c r="Q29" s="368"/>
      <c r="R29" s="309"/>
    </row>
    <row r="30" customFormat="false" ht="12.75" hidden="false" customHeight="false" outlineLevel="0" collapsed="false">
      <c r="A30" s="181"/>
      <c r="B30" s="369"/>
      <c r="C30" s="359"/>
      <c r="D30" s="360"/>
      <c r="E30" s="361"/>
      <c r="F30" s="362"/>
      <c r="G30" s="370"/>
      <c r="H30" s="371"/>
      <c r="I30" s="365"/>
      <c r="J30" s="366"/>
      <c r="K30" s="366"/>
      <c r="L30" s="371"/>
      <c r="M30" s="371"/>
      <c r="N30" s="367"/>
      <c r="O30" s="367"/>
      <c r="P30" s="367"/>
      <c r="Q30" s="368"/>
      <c r="R30" s="309"/>
    </row>
    <row r="31" customFormat="false" ht="12.75" hidden="false" customHeight="false" outlineLevel="0" collapsed="false">
      <c r="A31" s="181"/>
      <c r="B31" s="369"/>
      <c r="C31" s="359"/>
      <c r="D31" s="360"/>
      <c r="E31" s="361"/>
      <c r="F31" s="362"/>
      <c r="G31" s="370"/>
      <c r="H31" s="371"/>
      <c r="I31" s="365"/>
      <c r="J31" s="366"/>
      <c r="K31" s="366"/>
      <c r="L31" s="371"/>
      <c r="M31" s="371"/>
      <c r="N31" s="367"/>
      <c r="O31" s="367"/>
      <c r="P31" s="367"/>
      <c r="Q31" s="368"/>
      <c r="R31" s="309"/>
    </row>
    <row r="32" customFormat="false" ht="12.75" hidden="false" customHeight="false" outlineLevel="0" collapsed="false">
      <c r="A32" s="181"/>
      <c r="B32" s="369"/>
      <c r="C32" s="359"/>
      <c r="D32" s="360"/>
      <c r="E32" s="361"/>
      <c r="F32" s="362"/>
      <c r="G32" s="370"/>
      <c r="H32" s="371"/>
      <c r="I32" s="365"/>
      <c r="J32" s="366"/>
      <c r="K32" s="366"/>
      <c r="L32" s="371"/>
      <c r="M32" s="371"/>
      <c r="N32" s="367"/>
      <c r="O32" s="367"/>
      <c r="P32" s="367"/>
      <c r="Q32" s="368"/>
      <c r="R32" s="309"/>
    </row>
    <row r="33" customFormat="false" ht="12.75" hidden="false" customHeight="false" outlineLevel="0" collapsed="false">
      <c r="A33" s="181"/>
      <c r="B33" s="369"/>
      <c r="C33" s="359"/>
      <c r="D33" s="360"/>
      <c r="E33" s="361"/>
      <c r="F33" s="362"/>
      <c r="G33" s="370"/>
      <c r="H33" s="371"/>
      <c r="I33" s="365"/>
      <c r="J33" s="366"/>
      <c r="K33" s="366"/>
      <c r="L33" s="371"/>
      <c r="M33" s="371"/>
      <c r="N33" s="367"/>
      <c r="O33" s="367"/>
      <c r="P33" s="367"/>
      <c r="Q33" s="368"/>
      <c r="R33" s="309"/>
    </row>
    <row r="34" customFormat="false" ht="12.75" hidden="false" customHeight="false" outlineLevel="0" collapsed="false">
      <c r="A34" s="181"/>
      <c r="B34" s="369"/>
      <c r="C34" s="359"/>
      <c r="D34" s="360"/>
      <c r="E34" s="361"/>
      <c r="F34" s="362"/>
      <c r="G34" s="370"/>
      <c r="H34" s="371"/>
      <c r="I34" s="365"/>
      <c r="J34" s="366"/>
      <c r="K34" s="366"/>
      <c r="L34" s="371"/>
      <c r="M34" s="371"/>
      <c r="N34" s="367"/>
      <c r="O34" s="367"/>
      <c r="P34" s="367"/>
      <c r="Q34" s="368"/>
      <c r="R34" s="309"/>
    </row>
    <row r="35" customFormat="false" ht="12.75" hidden="false" customHeight="false" outlineLevel="0" collapsed="false">
      <c r="A35" s="181"/>
      <c r="B35" s="369"/>
      <c r="C35" s="359"/>
      <c r="D35" s="360"/>
      <c r="E35" s="361"/>
      <c r="F35" s="362"/>
      <c r="G35" s="370"/>
      <c r="H35" s="371"/>
      <c r="I35" s="365"/>
      <c r="J35" s="366"/>
      <c r="K35" s="366"/>
      <c r="L35" s="371"/>
      <c r="M35" s="371"/>
      <c r="N35" s="367"/>
      <c r="O35" s="367"/>
      <c r="P35" s="367"/>
      <c r="Q35" s="368"/>
      <c r="R35" s="309"/>
    </row>
    <row r="36" customFormat="false" ht="12.75" hidden="false" customHeight="false" outlineLevel="0" collapsed="false">
      <c r="A36" s="181"/>
      <c r="B36" s="369"/>
      <c r="C36" s="359"/>
      <c r="D36" s="360"/>
      <c r="E36" s="361"/>
      <c r="F36" s="362"/>
      <c r="G36" s="370"/>
      <c r="H36" s="371"/>
      <c r="I36" s="365"/>
      <c r="J36" s="366"/>
      <c r="K36" s="366"/>
      <c r="L36" s="371"/>
      <c r="M36" s="371"/>
      <c r="N36" s="367"/>
      <c r="O36" s="367"/>
      <c r="P36" s="367"/>
      <c r="Q36" s="368"/>
      <c r="R36" s="309"/>
    </row>
    <row r="37" customFormat="false" ht="12.75" hidden="false" customHeight="false" outlineLevel="0" collapsed="false">
      <c r="A37" s="181"/>
      <c r="B37" s="369"/>
      <c r="C37" s="372"/>
      <c r="D37" s="353"/>
      <c r="E37" s="78"/>
      <c r="F37" s="373"/>
      <c r="G37" s="181"/>
      <c r="H37" s="364"/>
      <c r="I37" s="354"/>
      <c r="J37" s="181"/>
      <c r="K37" s="181"/>
      <c r="L37" s="364"/>
      <c r="M37" s="364"/>
      <c r="N37" s="374"/>
      <c r="O37" s="364"/>
      <c r="P37" s="374"/>
      <c r="Q37" s="375"/>
      <c r="R37" s="309"/>
    </row>
    <row r="38" customFormat="false" ht="12.75" hidden="false" customHeight="false" outlineLevel="0" collapsed="false">
      <c r="A38" s="89"/>
      <c r="B38" s="376"/>
      <c r="C38" s="377"/>
      <c r="D38" s="378"/>
      <c r="E38" s="347"/>
      <c r="F38" s="379"/>
      <c r="G38" s="380"/>
      <c r="H38" s="381"/>
      <c r="I38" s="346"/>
      <c r="J38" s="380"/>
      <c r="K38" s="380"/>
      <c r="L38" s="382"/>
      <c r="M38" s="381"/>
      <c r="N38" s="383"/>
      <c r="O38" s="384"/>
      <c r="P38" s="385"/>
      <c r="Q38" s="386"/>
      <c r="R38" s="387"/>
    </row>
    <row r="39" customFormat="false" ht="12.75" hidden="false" customHeight="false" outlineLevel="0" collapsed="false">
      <c r="A39" s="181"/>
      <c r="B39" s="351"/>
      <c r="C39" s="352"/>
      <c r="D39" s="353"/>
      <c r="E39" s="78"/>
      <c r="F39" s="373"/>
      <c r="G39" s="364"/>
      <c r="H39" s="364"/>
      <c r="I39" s="354"/>
      <c r="J39" s="181"/>
      <c r="K39" s="364"/>
      <c r="L39" s="364"/>
      <c r="M39" s="364"/>
      <c r="N39" s="356"/>
      <c r="O39" s="181"/>
      <c r="P39" s="356"/>
      <c r="Q39" s="375"/>
      <c r="R39" s="309"/>
    </row>
    <row r="40" customFormat="false" ht="12.75" hidden="false" customHeight="false" outlineLevel="0" collapsed="false">
      <c r="A40" s="181"/>
      <c r="B40" s="358"/>
      <c r="C40" s="359"/>
      <c r="D40" s="360"/>
      <c r="E40" s="361"/>
      <c r="F40" s="362"/>
      <c r="G40" s="363"/>
      <c r="H40" s="364"/>
      <c r="I40" s="365"/>
      <c r="J40" s="366"/>
      <c r="K40" s="366"/>
      <c r="L40" s="364"/>
      <c r="M40" s="364"/>
      <c r="N40" s="367"/>
      <c r="O40" s="367"/>
      <c r="P40" s="367"/>
      <c r="Q40" s="368"/>
      <c r="R40" s="309"/>
    </row>
    <row r="41" customFormat="false" ht="12.75" hidden="false" customHeight="false" outlineLevel="0" collapsed="false">
      <c r="A41" s="181"/>
      <c r="B41" s="369"/>
      <c r="C41" s="359"/>
      <c r="D41" s="360"/>
      <c r="E41" s="361"/>
      <c r="F41" s="362"/>
      <c r="G41" s="370"/>
      <c r="H41" s="371"/>
      <c r="I41" s="365"/>
      <c r="J41" s="366"/>
      <c r="K41" s="366"/>
      <c r="L41" s="371"/>
      <c r="M41" s="371"/>
      <c r="N41" s="367"/>
      <c r="O41" s="367"/>
      <c r="P41" s="367"/>
      <c r="Q41" s="368"/>
      <c r="R41" s="309"/>
    </row>
    <row r="42" customFormat="false" ht="12.75" hidden="false" customHeight="false" outlineLevel="0" collapsed="false">
      <c r="A42" s="181"/>
      <c r="B42" s="369"/>
      <c r="C42" s="359"/>
      <c r="D42" s="360"/>
      <c r="E42" s="361"/>
      <c r="F42" s="362"/>
      <c r="G42" s="370"/>
      <c r="H42" s="371"/>
      <c r="I42" s="365"/>
      <c r="J42" s="366"/>
      <c r="K42" s="366"/>
      <c r="L42" s="371"/>
      <c r="M42" s="371"/>
      <c r="N42" s="367"/>
      <c r="O42" s="367"/>
      <c r="P42" s="367"/>
      <c r="Q42" s="368"/>
      <c r="R42" s="309"/>
    </row>
    <row r="43" customFormat="false" ht="12.75" hidden="false" customHeight="false" outlineLevel="0" collapsed="false">
      <c r="A43" s="181"/>
      <c r="B43" s="369"/>
      <c r="C43" s="359"/>
      <c r="D43" s="360"/>
      <c r="E43" s="361"/>
      <c r="F43" s="362"/>
      <c r="G43" s="370"/>
      <c r="H43" s="371"/>
      <c r="I43" s="365"/>
      <c r="J43" s="366"/>
      <c r="K43" s="366"/>
      <c r="L43" s="371"/>
      <c r="M43" s="371"/>
      <c r="N43" s="367"/>
      <c r="O43" s="367"/>
      <c r="P43" s="367"/>
      <c r="Q43" s="368"/>
      <c r="R43" s="309"/>
    </row>
    <row r="44" customFormat="false" ht="12.75" hidden="false" customHeight="false" outlineLevel="0" collapsed="false">
      <c r="A44" s="181"/>
      <c r="B44" s="369"/>
      <c r="C44" s="359"/>
      <c r="D44" s="360"/>
      <c r="E44" s="361"/>
      <c r="F44" s="362"/>
      <c r="G44" s="370"/>
      <c r="H44" s="371"/>
      <c r="I44" s="365"/>
      <c r="J44" s="366"/>
      <c r="K44" s="366"/>
      <c r="L44" s="371"/>
      <c r="M44" s="371"/>
      <c r="N44" s="367"/>
      <c r="O44" s="367"/>
      <c r="P44" s="367"/>
      <c r="Q44" s="368"/>
      <c r="R44" s="309"/>
    </row>
    <row r="45" customFormat="false" ht="12.75" hidden="false" customHeight="false" outlineLevel="0" collapsed="false">
      <c r="A45" s="181"/>
      <c r="B45" s="369"/>
      <c r="C45" s="359"/>
      <c r="D45" s="360"/>
      <c r="E45" s="361"/>
      <c r="F45" s="362"/>
      <c r="G45" s="370"/>
      <c r="H45" s="371"/>
      <c r="I45" s="365"/>
      <c r="J45" s="366"/>
      <c r="K45" s="366"/>
      <c r="L45" s="371"/>
      <c r="M45" s="371"/>
      <c r="N45" s="367"/>
      <c r="O45" s="367"/>
      <c r="P45" s="367"/>
      <c r="Q45" s="368"/>
      <c r="R45" s="309"/>
    </row>
    <row r="46" customFormat="false" ht="12.75" hidden="false" customHeight="false" outlineLevel="0" collapsed="false">
      <c r="A46" s="181"/>
      <c r="B46" s="369"/>
      <c r="C46" s="359"/>
      <c r="D46" s="360"/>
      <c r="E46" s="361"/>
      <c r="F46" s="362"/>
      <c r="G46" s="370"/>
      <c r="H46" s="371"/>
      <c r="I46" s="365"/>
      <c r="J46" s="366"/>
      <c r="K46" s="366"/>
      <c r="L46" s="371"/>
      <c r="M46" s="371"/>
      <c r="N46" s="367"/>
      <c r="O46" s="367"/>
      <c r="P46" s="367"/>
      <c r="Q46" s="368"/>
      <c r="R46" s="309"/>
    </row>
    <row r="47" customFormat="false" ht="12.75" hidden="false" customHeight="false" outlineLevel="0" collapsed="false">
      <c r="A47" s="181"/>
      <c r="B47" s="369"/>
      <c r="C47" s="359"/>
      <c r="D47" s="360"/>
      <c r="E47" s="361"/>
      <c r="F47" s="362"/>
      <c r="G47" s="370"/>
      <c r="H47" s="371"/>
      <c r="I47" s="365"/>
      <c r="J47" s="366"/>
      <c r="K47" s="366"/>
      <c r="L47" s="371"/>
      <c r="M47" s="371"/>
      <c r="N47" s="367"/>
      <c r="O47" s="367"/>
      <c r="P47" s="367"/>
      <c r="Q47" s="368"/>
      <c r="R47" s="309"/>
    </row>
    <row r="48" customFormat="false" ht="12.75" hidden="false" customHeight="false" outlineLevel="0" collapsed="false">
      <c r="A48" s="181"/>
      <c r="B48" s="369"/>
      <c r="C48" s="359"/>
      <c r="D48" s="360"/>
      <c r="E48" s="361"/>
      <c r="F48" s="362"/>
      <c r="G48" s="370"/>
      <c r="H48" s="371"/>
      <c r="I48" s="365"/>
      <c r="J48" s="366"/>
      <c r="K48" s="366"/>
      <c r="L48" s="371"/>
      <c r="M48" s="371"/>
      <c r="N48" s="367"/>
      <c r="O48" s="367"/>
      <c r="P48" s="367"/>
      <c r="Q48" s="368"/>
      <c r="R48" s="309"/>
    </row>
    <row r="49" customFormat="false" ht="12.75" hidden="false" customHeight="false" outlineLevel="0" collapsed="false">
      <c r="A49" s="181"/>
      <c r="B49" s="369"/>
      <c r="C49" s="359"/>
      <c r="D49" s="360"/>
      <c r="E49" s="361"/>
      <c r="F49" s="362"/>
      <c r="G49" s="370"/>
      <c r="H49" s="371"/>
      <c r="I49" s="365"/>
      <c r="J49" s="366"/>
      <c r="K49" s="366"/>
      <c r="L49" s="371"/>
      <c r="M49" s="371"/>
      <c r="N49" s="367"/>
      <c r="O49" s="367"/>
      <c r="P49" s="367"/>
      <c r="Q49" s="368"/>
      <c r="R49" s="309"/>
    </row>
    <row r="50" customFormat="false" ht="12.75" hidden="false" customHeight="false" outlineLevel="0" collapsed="false">
      <c r="A50" s="181"/>
      <c r="B50" s="369"/>
      <c r="C50" s="388"/>
      <c r="D50" s="389"/>
      <c r="E50" s="390"/>
      <c r="F50" s="391"/>
      <c r="G50" s="370"/>
      <c r="H50" s="371"/>
      <c r="I50" s="365"/>
      <c r="J50" s="366"/>
      <c r="K50" s="366"/>
      <c r="L50" s="371"/>
      <c r="M50" s="371"/>
      <c r="N50" s="367"/>
      <c r="O50" s="367"/>
      <c r="P50" s="367"/>
      <c r="Q50" s="368"/>
      <c r="R50" s="309"/>
    </row>
    <row r="51" customFormat="false" ht="12.75" hidden="false" customHeight="false" outlineLevel="0" collapsed="false">
      <c r="A51" s="181"/>
      <c r="B51" s="369"/>
      <c r="C51" s="359"/>
      <c r="D51" s="360"/>
      <c r="E51" s="361"/>
      <c r="F51" s="362"/>
      <c r="G51" s="370"/>
      <c r="H51" s="371"/>
      <c r="I51" s="365"/>
      <c r="J51" s="366"/>
      <c r="K51" s="366"/>
      <c r="L51" s="371"/>
      <c r="M51" s="371"/>
      <c r="N51" s="367"/>
      <c r="O51" s="367"/>
      <c r="P51" s="367"/>
      <c r="Q51" s="368"/>
      <c r="R51" s="309"/>
    </row>
    <row r="52" customFormat="false" ht="12.75" hidden="false" customHeight="false" outlineLevel="0" collapsed="false">
      <c r="A52" s="181"/>
      <c r="B52" s="369"/>
      <c r="C52" s="359"/>
      <c r="D52" s="360"/>
      <c r="E52" s="361"/>
      <c r="F52" s="362"/>
      <c r="G52" s="370"/>
      <c r="H52" s="371"/>
      <c r="I52" s="365"/>
      <c r="J52" s="366"/>
      <c r="K52" s="366"/>
      <c r="L52" s="371"/>
      <c r="M52" s="371"/>
      <c r="N52" s="367"/>
      <c r="O52" s="367"/>
      <c r="P52" s="367"/>
      <c r="Q52" s="368"/>
      <c r="R52" s="309"/>
    </row>
    <row r="53" customFormat="false" ht="12.75" hidden="false" customHeight="false" outlineLevel="0" collapsed="false">
      <c r="A53" s="181"/>
      <c r="B53" s="369"/>
      <c r="C53" s="359"/>
      <c r="D53" s="360"/>
      <c r="E53" s="361"/>
      <c r="F53" s="362"/>
      <c r="G53" s="370"/>
      <c r="H53" s="371"/>
      <c r="I53" s="365"/>
      <c r="J53" s="366"/>
      <c r="K53" s="366"/>
      <c r="L53" s="371"/>
      <c r="M53" s="371"/>
      <c r="N53" s="367"/>
      <c r="O53" s="367"/>
      <c r="P53" s="367"/>
      <c r="Q53" s="368"/>
      <c r="R53" s="309"/>
    </row>
    <row r="54" customFormat="false" ht="12.75" hidden="false" customHeight="false" outlineLevel="0" collapsed="false">
      <c r="A54" s="181"/>
      <c r="B54" s="369"/>
      <c r="C54" s="359"/>
      <c r="D54" s="360"/>
      <c r="E54" s="361"/>
      <c r="F54" s="362"/>
      <c r="G54" s="370"/>
      <c r="H54" s="371"/>
      <c r="I54" s="365"/>
      <c r="J54" s="366"/>
      <c r="K54" s="366"/>
      <c r="L54" s="371"/>
      <c r="M54" s="371"/>
      <c r="N54" s="367"/>
      <c r="O54" s="367"/>
      <c r="P54" s="367"/>
      <c r="Q54" s="368"/>
      <c r="R54" s="309"/>
    </row>
    <row r="55" customFormat="false" ht="12.75" hidden="false" customHeight="false" outlineLevel="0" collapsed="false">
      <c r="A55" s="181"/>
      <c r="B55" s="369"/>
      <c r="C55" s="359"/>
      <c r="D55" s="360"/>
      <c r="E55" s="361"/>
      <c r="F55" s="362"/>
      <c r="G55" s="370"/>
      <c r="H55" s="371"/>
      <c r="I55" s="365"/>
      <c r="J55" s="366"/>
      <c r="K55" s="366"/>
      <c r="L55" s="371"/>
      <c r="M55" s="371"/>
      <c r="N55" s="367"/>
      <c r="O55" s="367"/>
      <c r="P55" s="367"/>
      <c r="Q55" s="368"/>
      <c r="R55" s="309"/>
    </row>
    <row r="56" customFormat="false" ht="12.75" hidden="false" customHeight="false" outlineLevel="0" collapsed="false">
      <c r="A56" s="181"/>
      <c r="B56" s="369"/>
      <c r="C56" s="359"/>
      <c r="D56" s="360"/>
      <c r="E56" s="361"/>
      <c r="F56" s="362"/>
      <c r="G56" s="370"/>
      <c r="H56" s="371"/>
      <c r="I56" s="365"/>
      <c r="J56" s="366"/>
      <c r="K56" s="366"/>
      <c r="L56" s="371"/>
      <c r="M56" s="371"/>
      <c r="N56" s="367"/>
      <c r="O56" s="367"/>
      <c r="P56" s="367"/>
      <c r="Q56" s="368"/>
      <c r="R56" s="309"/>
    </row>
    <row r="57" customFormat="false" ht="12.75" hidden="false" customHeight="false" outlineLevel="0" collapsed="false">
      <c r="A57" s="181"/>
      <c r="B57" s="369"/>
      <c r="C57" s="359"/>
      <c r="D57" s="360"/>
      <c r="E57" s="361"/>
      <c r="F57" s="362"/>
      <c r="G57" s="370"/>
      <c r="H57" s="371"/>
      <c r="I57" s="365"/>
      <c r="J57" s="366"/>
      <c r="K57" s="366"/>
      <c r="L57" s="371"/>
      <c r="M57" s="371"/>
      <c r="N57" s="367"/>
      <c r="O57" s="367"/>
      <c r="P57" s="367"/>
      <c r="Q57" s="368"/>
      <c r="R57" s="309"/>
    </row>
    <row r="58" customFormat="false" ht="12.75" hidden="false" customHeight="false" outlineLevel="0" collapsed="false">
      <c r="A58" s="181"/>
      <c r="B58" s="369"/>
      <c r="C58" s="359"/>
      <c r="D58" s="360"/>
      <c r="E58" s="361"/>
      <c r="F58" s="362"/>
      <c r="G58" s="370"/>
      <c r="H58" s="371"/>
      <c r="I58" s="365"/>
      <c r="J58" s="366"/>
      <c r="K58" s="366"/>
      <c r="L58" s="371"/>
      <c r="M58" s="371"/>
      <c r="N58" s="367"/>
      <c r="O58" s="367"/>
      <c r="P58" s="367"/>
      <c r="Q58" s="368"/>
      <c r="R58" s="309"/>
    </row>
    <row r="59" customFormat="false" ht="12.75" hidden="false" customHeight="false" outlineLevel="0" collapsed="false">
      <c r="A59" s="181"/>
      <c r="B59" s="369"/>
      <c r="C59" s="359"/>
      <c r="D59" s="360"/>
      <c r="E59" s="361"/>
      <c r="F59" s="362"/>
      <c r="G59" s="370"/>
      <c r="H59" s="371"/>
      <c r="I59" s="365"/>
      <c r="J59" s="366"/>
      <c r="K59" s="366"/>
      <c r="L59" s="371"/>
      <c r="M59" s="371"/>
      <c r="N59" s="367"/>
      <c r="O59" s="367"/>
      <c r="P59" s="367"/>
      <c r="Q59" s="368"/>
      <c r="R59" s="309"/>
    </row>
    <row r="60" customFormat="false" ht="12.75" hidden="false" customHeight="false" outlineLevel="0" collapsed="false">
      <c r="A60" s="181"/>
      <c r="B60" s="369"/>
      <c r="C60" s="372"/>
      <c r="D60" s="353"/>
      <c r="E60" s="78"/>
      <c r="F60" s="373"/>
      <c r="G60" s="181"/>
      <c r="H60" s="364"/>
      <c r="I60" s="354"/>
      <c r="J60" s="181"/>
      <c r="K60" s="181"/>
      <c r="L60" s="364"/>
      <c r="M60" s="364"/>
      <c r="N60" s="374"/>
      <c r="O60" s="364"/>
      <c r="P60" s="374"/>
      <c r="Q60" s="375"/>
      <c r="R60" s="309"/>
    </row>
    <row r="61" customFormat="false" ht="12.75" hidden="false" customHeight="false" outlineLevel="0" collapsed="false">
      <c r="A61" s="89"/>
      <c r="B61" s="376"/>
      <c r="C61" s="377"/>
      <c r="D61" s="378"/>
      <c r="E61" s="347"/>
      <c r="F61" s="379"/>
      <c r="G61" s="380"/>
      <c r="H61" s="381"/>
      <c r="I61" s="346"/>
      <c r="J61" s="380"/>
      <c r="K61" s="380"/>
      <c r="L61" s="382"/>
      <c r="M61" s="381"/>
      <c r="N61" s="383"/>
      <c r="O61" s="384"/>
      <c r="P61" s="385"/>
      <c r="Q61" s="386"/>
      <c r="R61" s="387"/>
    </row>
    <row r="62" customFormat="false" ht="12.75" hidden="false" customHeight="false" outlineLevel="0" collapsed="false">
      <c r="A62" s="181"/>
      <c r="B62" s="351"/>
      <c r="C62" s="352"/>
      <c r="D62" s="392"/>
      <c r="E62" s="355"/>
      <c r="F62" s="393"/>
      <c r="G62" s="394"/>
      <c r="H62" s="395"/>
      <c r="I62" s="396"/>
      <c r="J62" s="394"/>
      <c r="K62" s="394"/>
      <c r="L62" s="364"/>
      <c r="M62" s="395"/>
      <c r="N62" s="397"/>
      <c r="O62" s="394"/>
      <c r="P62" s="397"/>
      <c r="Q62" s="398"/>
      <c r="R62" s="309"/>
    </row>
    <row r="63" customFormat="false" ht="12.75" hidden="false" customHeight="false" outlineLevel="0" collapsed="false">
      <c r="A63" s="181"/>
      <c r="B63" s="358"/>
      <c r="C63" s="359"/>
      <c r="D63" s="360"/>
      <c r="E63" s="361"/>
      <c r="F63" s="362"/>
      <c r="G63" s="363"/>
      <c r="H63" s="364"/>
      <c r="I63" s="359"/>
      <c r="J63" s="366"/>
      <c r="K63" s="366"/>
      <c r="L63" s="364"/>
      <c r="M63" s="364"/>
      <c r="N63" s="367"/>
      <c r="O63" s="367"/>
      <c r="P63" s="367"/>
      <c r="Q63" s="368"/>
      <c r="R63" s="309"/>
    </row>
    <row r="64" customFormat="false" ht="12.75" hidden="false" customHeight="false" outlineLevel="0" collapsed="false">
      <c r="A64" s="181"/>
      <c r="B64" s="369"/>
      <c r="C64" s="359"/>
      <c r="D64" s="360"/>
      <c r="E64" s="361"/>
      <c r="F64" s="362"/>
      <c r="G64" s="370"/>
      <c r="H64" s="371"/>
      <c r="I64" s="359"/>
      <c r="J64" s="366"/>
      <c r="K64" s="366"/>
      <c r="L64" s="371"/>
      <c r="M64" s="371"/>
      <c r="N64" s="367"/>
      <c r="O64" s="367"/>
      <c r="P64" s="367"/>
      <c r="Q64" s="368"/>
      <c r="R64" s="309"/>
    </row>
    <row r="65" customFormat="false" ht="12.75" hidden="false" customHeight="false" outlineLevel="0" collapsed="false">
      <c r="A65" s="181"/>
      <c r="B65" s="369"/>
      <c r="C65" s="359"/>
      <c r="D65" s="360"/>
      <c r="E65" s="361"/>
      <c r="F65" s="362"/>
      <c r="G65" s="370"/>
      <c r="H65" s="371"/>
      <c r="I65" s="359"/>
      <c r="J65" s="366"/>
      <c r="K65" s="366"/>
      <c r="L65" s="371"/>
      <c r="M65" s="371"/>
      <c r="N65" s="367"/>
      <c r="O65" s="367"/>
      <c r="P65" s="367"/>
      <c r="Q65" s="368"/>
      <c r="R65" s="309"/>
    </row>
    <row r="66" customFormat="false" ht="12.75" hidden="false" customHeight="false" outlineLevel="0" collapsed="false">
      <c r="A66" s="181"/>
      <c r="B66" s="369"/>
      <c r="C66" s="359"/>
      <c r="D66" s="360"/>
      <c r="E66" s="361"/>
      <c r="F66" s="362"/>
      <c r="G66" s="370"/>
      <c r="H66" s="371"/>
      <c r="I66" s="359"/>
      <c r="J66" s="366"/>
      <c r="K66" s="366"/>
      <c r="L66" s="371"/>
      <c r="M66" s="371"/>
      <c r="N66" s="367"/>
      <c r="O66" s="367"/>
      <c r="P66" s="367"/>
      <c r="Q66" s="368"/>
      <c r="R66" s="309"/>
    </row>
    <row r="67" customFormat="false" ht="12.75" hidden="false" customHeight="false" outlineLevel="0" collapsed="false">
      <c r="A67" s="181"/>
      <c r="B67" s="369"/>
      <c r="C67" s="359"/>
      <c r="D67" s="360"/>
      <c r="E67" s="361"/>
      <c r="F67" s="362"/>
      <c r="G67" s="370"/>
      <c r="H67" s="371"/>
      <c r="I67" s="359"/>
      <c r="J67" s="366"/>
      <c r="K67" s="366"/>
      <c r="L67" s="371"/>
      <c r="M67" s="371"/>
      <c r="N67" s="367"/>
      <c r="O67" s="367"/>
      <c r="P67" s="367"/>
      <c r="Q67" s="368"/>
      <c r="R67" s="309"/>
    </row>
    <row r="68" customFormat="false" ht="12.75" hidden="false" customHeight="false" outlineLevel="0" collapsed="false">
      <c r="A68" s="181"/>
      <c r="B68" s="369"/>
      <c r="C68" s="359"/>
      <c r="D68" s="360"/>
      <c r="E68" s="361"/>
      <c r="F68" s="362"/>
      <c r="G68" s="370"/>
      <c r="H68" s="371"/>
      <c r="I68" s="359"/>
      <c r="J68" s="366"/>
      <c r="K68" s="366"/>
      <c r="L68" s="371"/>
      <c r="M68" s="371"/>
      <c r="N68" s="367"/>
      <c r="O68" s="367"/>
      <c r="P68" s="367"/>
      <c r="Q68" s="368"/>
      <c r="R68" s="309"/>
    </row>
    <row r="69" customFormat="false" ht="12.75" hidden="false" customHeight="false" outlineLevel="0" collapsed="false">
      <c r="A69" s="181"/>
      <c r="B69" s="369"/>
      <c r="C69" s="359"/>
      <c r="D69" s="360"/>
      <c r="E69" s="361"/>
      <c r="F69" s="362"/>
      <c r="G69" s="370"/>
      <c r="H69" s="371"/>
      <c r="I69" s="359"/>
      <c r="J69" s="366"/>
      <c r="K69" s="366"/>
      <c r="L69" s="371"/>
      <c r="M69" s="371"/>
      <c r="N69" s="367"/>
      <c r="O69" s="367"/>
      <c r="P69" s="367"/>
      <c r="Q69" s="368"/>
      <c r="R69" s="309"/>
    </row>
    <row r="70" customFormat="false" ht="12.75" hidden="false" customHeight="false" outlineLevel="0" collapsed="false">
      <c r="A70" s="181"/>
      <c r="B70" s="369"/>
      <c r="C70" s="359"/>
      <c r="D70" s="360"/>
      <c r="E70" s="361"/>
      <c r="F70" s="362"/>
      <c r="G70" s="370"/>
      <c r="H70" s="371"/>
      <c r="I70" s="359"/>
      <c r="J70" s="366"/>
      <c r="K70" s="366"/>
      <c r="L70" s="371"/>
      <c r="M70" s="371"/>
      <c r="N70" s="367"/>
      <c r="O70" s="367"/>
      <c r="P70" s="367"/>
      <c r="Q70" s="368"/>
      <c r="R70" s="309"/>
    </row>
    <row r="71" customFormat="false" ht="12.75" hidden="false" customHeight="false" outlineLevel="0" collapsed="false">
      <c r="A71" s="181"/>
      <c r="B71" s="369"/>
      <c r="C71" s="359"/>
      <c r="D71" s="360"/>
      <c r="E71" s="361"/>
      <c r="F71" s="362"/>
      <c r="G71" s="370"/>
      <c r="H71" s="371"/>
      <c r="I71" s="359"/>
      <c r="J71" s="366"/>
      <c r="K71" s="366"/>
      <c r="L71" s="371"/>
      <c r="M71" s="371"/>
      <c r="N71" s="367"/>
      <c r="O71" s="367"/>
      <c r="P71" s="367"/>
      <c r="Q71" s="368"/>
      <c r="R71" s="309"/>
    </row>
    <row r="72" customFormat="false" ht="12.75" hidden="false" customHeight="false" outlineLevel="0" collapsed="false">
      <c r="A72" s="181"/>
      <c r="B72" s="369"/>
      <c r="C72" s="359"/>
      <c r="D72" s="360"/>
      <c r="E72" s="361"/>
      <c r="F72" s="362"/>
      <c r="G72" s="370"/>
      <c r="H72" s="371"/>
      <c r="I72" s="359"/>
      <c r="J72" s="366"/>
      <c r="K72" s="366"/>
      <c r="L72" s="371"/>
      <c r="M72" s="371"/>
      <c r="N72" s="367"/>
      <c r="O72" s="367"/>
      <c r="P72" s="367"/>
      <c r="Q72" s="368"/>
      <c r="R72" s="309"/>
    </row>
    <row r="73" customFormat="false" ht="12.75" hidden="false" customHeight="false" outlineLevel="0" collapsed="false">
      <c r="A73" s="181"/>
      <c r="B73" s="369"/>
      <c r="C73" s="359"/>
      <c r="D73" s="360"/>
      <c r="E73" s="361"/>
      <c r="F73" s="362"/>
      <c r="G73" s="370"/>
      <c r="H73" s="371"/>
      <c r="I73" s="359"/>
      <c r="J73" s="366"/>
      <c r="K73" s="366"/>
      <c r="L73" s="371"/>
      <c r="M73" s="371"/>
      <c r="N73" s="367"/>
      <c r="O73" s="367"/>
      <c r="P73" s="367"/>
      <c r="Q73" s="368"/>
      <c r="R73" s="309"/>
    </row>
    <row r="74" customFormat="false" ht="12.75" hidden="false" customHeight="false" outlineLevel="0" collapsed="false">
      <c r="A74" s="181"/>
      <c r="B74" s="369"/>
      <c r="C74" s="359"/>
      <c r="D74" s="360"/>
      <c r="E74" s="361"/>
      <c r="F74" s="362"/>
      <c r="G74" s="370"/>
      <c r="H74" s="371"/>
      <c r="I74" s="359"/>
      <c r="J74" s="366"/>
      <c r="K74" s="366"/>
      <c r="L74" s="371"/>
      <c r="M74" s="371"/>
      <c r="N74" s="367"/>
      <c r="O74" s="367"/>
      <c r="P74" s="367"/>
      <c r="Q74" s="368"/>
      <c r="R74" s="309"/>
    </row>
    <row r="75" customFormat="false" ht="12.75" hidden="false" customHeight="false" outlineLevel="0" collapsed="false">
      <c r="A75" s="181"/>
      <c r="B75" s="369"/>
      <c r="C75" s="359"/>
      <c r="D75" s="360"/>
      <c r="E75" s="361"/>
      <c r="F75" s="362"/>
      <c r="G75" s="370"/>
      <c r="H75" s="371"/>
      <c r="I75" s="359"/>
      <c r="J75" s="366"/>
      <c r="K75" s="366"/>
      <c r="L75" s="371"/>
      <c r="M75" s="371"/>
      <c r="N75" s="367"/>
      <c r="O75" s="367"/>
      <c r="P75" s="367"/>
      <c r="Q75" s="368"/>
      <c r="R75" s="309"/>
    </row>
    <row r="76" customFormat="false" ht="12.75" hidden="false" customHeight="false" outlineLevel="0" collapsed="false">
      <c r="A76" s="181"/>
      <c r="B76" s="369"/>
      <c r="C76" s="359"/>
      <c r="D76" s="360"/>
      <c r="E76" s="361"/>
      <c r="F76" s="362"/>
      <c r="G76" s="370"/>
      <c r="H76" s="371"/>
      <c r="I76" s="359"/>
      <c r="J76" s="366"/>
      <c r="K76" s="366"/>
      <c r="L76" s="371"/>
      <c r="M76" s="371"/>
      <c r="N76" s="367"/>
      <c r="O76" s="367"/>
      <c r="P76" s="367"/>
      <c r="Q76" s="368"/>
      <c r="R76" s="309"/>
    </row>
    <row r="77" customFormat="false" ht="12.75" hidden="false" customHeight="false" outlineLevel="0" collapsed="false">
      <c r="A77" s="181"/>
      <c r="B77" s="369"/>
      <c r="C77" s="359"/>
      <c r="D77" s="360"/>
      <c r="E77" s="361"/>
      <c r="F77" s="362"/>
      <c r="G77" s="370"/>
      <c r="H77" s="371"/>
      <c r="I77" s="359"/>
      <c r="J77" s="366"/>
      <c r="K77" s="366"/>
      <c r="L77" s="371"/>
      <c r="M77" s="371"/>
      <c r="N77" s="367"/>
      <c r="O77" s="367"/>
      <c r="P77" s="367"/>
      <c r="Q77" s="368"/>
      <c r="R77" s="309"/>
    </row>
    <row r="78" customFormat="false" ht="12.75" hidden="false" customHeight="false" outlineLevel="0" collapsed="false">
      <c r="A78" s="181"/>
      <c r="B78" s="369"/>
      <c r="C78" s="359"/>
      <c r="D78" s="360"/>
      <c r="E78" s="361"/>
      <c r="F78" s="362"/>
      <c r="G78" s="370"/>
      <c r="H78" s="371"/>
      <c r="I78" s="359"/>
      <c r="J78" s="366"/>
      <c r="K78" s="366"/>
      <c r="L78" s="371"/>
      <c r="M78" s="371"/>
      <c r="N78" s="367"/>
      <c r="O78" s="367"/>
      <c r="P78" s="367"/>
      <c r="Q78" s="368"/>
      <c r="R78" s="309"/>
    </row>
    <row r="79" customFormat="false" ht="12.75" hidden="false" customHeight="false" outlineLevel="0" collapsed="false">
      <c r="A79" s="181"/>
      <c r="B79" s="369"/>
      <c r="C79" s="359"/>
      <c r="D79" s="360"/>
      <c r="E79" s="361"/>
      <c r="F79" s="362"/>
      <c r="G79" s="370"/>
      <c r="H79" s="371"/>
      <c r="I79" s="359"/>
      <c r="J79" s="366"/>
      <c r="K79" s="366"/>
      <c r="L79" s="371"/>
      <c r="M79" s="371"/>
      <c r="N79" s="367"/>
      <c r="O79" s="367"/>
      <c r="P79" s="367"/>
      <c r="Q79" s="368"/>
      <c r="R79" s="309"/>
    </row>
    <row r="80" customFormat="false" ht="12.75" hidden="false" customHeight="false" outlineLevel="0" collapsed="false">
      <c r="A80" s="181"/>
      <c r="B80" s="369"/>
      <c r="C80" s="359"/>
      <c r="D80" s="360"/>
      <c r="E80" s="361"/>
      <c r="F80" s="362"/>
      <c r="G80" s="370"/>
      <c r="H80" s="371"/>
      <c r="I80" s="359"/>
      <c r="J80" s="366"/>
      <c r="K80" s="366"/>
      <c r="L80" s="371"/>
      <c r="M80" s="371"/>
      <c r="N80" s="367"/>
      <c r="O80" s="367"/>
      <c r="P80" s="367"/>
      <c r="Q80" s="368"/>
      <c r="R80" s="309"/>
    </row>
    <row r="81" customFormat="false" ht="12.75" hidden="false" customHeight="false" outlineLevel="0" collapsed="false">
      <c r="A81" s="181"/>
      <c r="B81" s="369"/>
      <c r="C81" s="359"/>
      <c r="D81" s="360"/>
      <c r="E81" s="361"/>
      <c r="F81" s="362"/>
      <c r="G81" s="370"/>
      <c r="H81" s="371"/>
      <c r="I81" s="359"/>
      <c r="J81" s="366"/>
      <c r="K81" s="366"/>
      <c r="L81" s="371"/>
      <c r="M81" s="371"/>
      <c r="N81" s="367"/>
      <c r="O81" s="367"/>
      <c r="P81" s="367"/>
      <c r="Q81" s="368"/>
      <c r="R81" s="309"/>
    </row>
    <row r="82" customFormat="false" ht="12.75" hidden="false" customHeight="false" outlineLevel="0" collapsed="false">
      <c r="A82" s="181"/>
      <c r="B82" s="369"/>
      <c r="C82" s="359"/>
      <c r="D82" s="360"/>
      <c r="E82" s="361"/>
      <c r="F82" s="362"/>
      <c r="G82" s="370"/>
      <c r="H82" s="371"/>
      <c r="I82" s="359"/>
      <c r="J82" s="366"/>
      <c r="K82" s="366"/>
      <c r="L82" s="371"/>
      <c r="M82" s="371"/>
      <c r="N82" s="367"/>
      <c r="O82" s="367"/>
      <c r="P82" s="367"/>
      <c r="Q82" s="368"/>
      <c r="R82" s="309"/>
    </row>
    <row r="83" customFormat="false" ht="12.75" hidden="false" customHeight="false" outlineLevel="0" collapsed="false">
      <c r="A83" s="181"/>
      <c r="B83" s="369"/>
      <c r="C83" s="372"/>
      <c r="D83" s="353"/>
      <c r="E83" s="78"/>
      <c r="F83" s="373"/>
      <c r="G83" s="181"/>
      <c r="H83" s="364"/>
      <c r="I83" s="372"/>
      <c r="J83" s="181"/>
      <c r="K83" s="181"/>
      <c r="L83" s="364"/>
      <c r="M83" s="364"/>
      <c r="N83" s="374"/>
      <c r="O83" s="364"/>
      <c r="P83" s="374"/>
      <c r="Q83" s="375"/>
      <c r="R83" s="309"/>
    </row>
    <row r="84" customFormat="false" ht="12.75" hidden="false" customHeight="false" outlineLevel="0" collapsed="false">
      <c r="A84" s="89"/>
      <c r="B84" s="376"/>
      <c r="C84" s="377"/>
      <c r="D84" s="378"/>
      <c r="E84" s="347"/>
      <c r="F84" s="379"/>
      <c r="G84" s="380"/>
      <c r="H84" s="381"/>
      <c r="I84" s="377"/>
      <c r="J84" s="380"/>
      <c r="K84" s="380"/>
      <c r="L84" s="382"/>
      <c r="M84" s="381"/>
      <c r="N84" s="383"/>
      <c r="O84" s="384"/>
      <c r="P84" s="385"/>
      <c r="Q84" s="386"/>
      <c r="R84" s="387"/>
    </row>
    <row r="85" customFormat="false" ht="12.75" hidden="false" customHeight="false" outlineLevel="0" collapsed="false">
      <c r="A85" s="181"/>
      <c r="B85" s="351"/>
      <c r="C85" s="352"/>
      <c r="D85" s="392"/>
      <c r="E85" s="355"/>
      <c r="F85" s="393"/>
      <c r="G85" s="394"/>
      <c r="H85" s="395"/>
      <c r="I85" s="399"/>
      <c r="J85" s="394"/>
      <c r="K85" s="394"/>
      <c r="L85" s="364"/>
      <c r="M85" s="395"/>
      <c r="N85" s="397"/>
      <c r="O85" s="394"/>
      <c r="P85" s="397"/>
      <c r="Q85" s="398"/>
      <c r="R85" s="309"/>
    </row>
    <row r="86" customFormat="false" ht="12.75" hidden="false" customHeight="false" outlineLevel="0" collapsed="false">
      <c r="A86" s="181"/>
      <c r="B86" s="358"/>
      <c r="C86" s="359"/>
      <c r="D86" s="360"/>
      <c r="E86" s="361"/>
      <c r="F86" s="362"/>
      <c r="G86" s="363"/>
      <c r="H86" s="364"/>
      <c r="I86" s="365"/>
      <c r="J86" s="366"/>
      <c r="K86" s="366"/>
      <c r="L86" s="364"/>
      <c r="M86" s="364"/>
      <c r="N86" s="367"/>
      <c r="O86" s="367"/>
      <c r="P86" s="367"/>
      <c r="Q86" s="368"/>
      <c r="R86" s="309"/>
    </row>
    <row r="87" customFormat="false" ht="12.75" hidden="false" customHeight="false" outlineLevel="0" collapsed="false">
      <c r="A87" s="181"/>
      <c r="B87" s="369"/>
      <c r="C87" s="359"/>
      <c r="D87" s="360"/>
      <c r="E87" s="361"/>
      <c r="F87" s="362"/>
      <c r="G87" s="370"/>
      <c r="H87" s="371"/>
      <c r="I87" s="365"/>
      <c r="J87" s="366"/>
      <c r="K87" s="366"/>
      <c r="L87" s="371"/>
      <c r="M87" s="371"/>
      <c r="N87" s="367"/>
      <c r="O87" s="367"/>
      <c r="P87" s="367"/>
      <c r="Q87" s="368"/>
      <c r="R87" s="309"/>
    </row>
    <row r="88" customFormat="false" ht="12.75" hidden="false" customHeight="false" outlineLevel="0" collapsed="false">
      <c r="A88" s="181"/>
      <c r="B88" s="369"/>
      <c r="C88" s="359"/>
      <c r="D88" s="360"/>
      <c r="E88" s="361"/>
      <c r="F88" s="362"/>
      <c r="G88" s="370"/>
      <c r="H88" s="371"/>
      <c r="I88" s="365"/>
      <c r="J88" s="366"/>
      <c r="K88" s="366"/>
      <c r="L88" s="371"/>
      <c r="M88" s="371"/>
      <c r="N88" s="367"/>
      <c r="O88" s="367"/>
      <c r="P88" s="367"/>
      <c r="Q88" s="368"/>
      <c r="R88" s="309"/>
    </row>
    <row r="89" customFormat="false" ht="12.75" hidden="false" customHeight="false" outlineLevel="0" collapsed="false">
      <c r="A89" s="181"/>
      <c r="B89" s="369"/>
      <c r="C89" s="359"/>
      <c r="D89" s="360"/>
      <c r="E89" s="361"/>
      <c r="F89" s="362"/>
      <c r="G89" s="370"/>
      <c r="H89" s="371"/>
      <c r="I89" s="359"/>
      <c r="J89" s="366"/>
      <c r="K89" s="366"/>
      <c r="L89" s="371"/>
      <c r="M89" s="371"/>
      <c r="N89" s="367"/>
      <c r="O89" s="367"/>
      <c r="P89" s="367"/>
      <c r="Q89" s="368"/>
      <c r="R89" s="309"/>
    </row>
    <row r="90" customFormat="false" ht="12.75" hidden="false" customHeight="false" outlineLevel="0" collapsed="false">
      <c r="A90" s="181"/>
      <c r="B90" s="369"/>
      <c r="C90" s="359"/>
      <c r="D90" s="360"/>
      <c r="E90" s="361"/>
      <c r="F90" s="362"/>
      <c r="G90" s="370"/>
      <c r="H90" s="371"/>
      <c r="I90" s="359"/>
      <c r="J90" s="366"/>
      <c r="K90" s="366"/>
      <c r="L90" s="371"/>
      <c r="M90" s="371"/>
      <c r="N90" s="367"/>
      <c r="O90" s="367"/>
      <c r="P90" s="367"/>
      <c r="Q90" s="368"/>
      <c r="R90" s="309"/>
    </row>
    <row r="91" customFormat="false" ht="12.75" hidden="false" customHeight="false" outlineLevel="0" collapsed="false">
      <c r="A91" s="181"/>
      <c r="B91" s="369"/>
      <c r="C91" s="359"/>
      <c r="D91" s="360"/>
      <c r="E91" s="361"/>
      <c r="F91" s="362"/>
      <c r="G91" s="370"/>
      <c r="H91" s="371"/>
      <c r="I91" s="359"/>
      <c r="J91" s="366"/>
      <c r="K91" s="366"/>
      <c r="L91" s="371"/>
      <c r="M91" s="371"/>
      <c r="N91" s="367"/>
      <c r="O91" s="367"/>
      <c r="P91" s="367"/>
      <c r="Q91" s="368"/>
      <c r="R91" s="309"/>
    </row>
    <row r="92" customFormat="false" ht="12.75" hidden="false" customHeight="false" outlineLevel="0" collapsed="false">
      <c r="A92" s="181"/>
      <c r="B92" s="369"/>
      <c r="C92" s="359"/>
      <c r="D92" s="360"/>
      <c r="E92" s="361"/>
      <c r="F92" s="362"/>
      <c r="G92" s="370"/>
      <c r="H92" s="371"/>
      <c r="I92" s="359"/>
      <c r="J92" s="366"/>
      <c r="K92" s="366"/>
      <c r="L92" s="371"/>
      <c r="M92" s="371"/>
      <c r="N92" s="367"/>
      <c r="O92" s="367"/>
      <c r="P92" s="367"/>
      <c r="Q92" s="368"/>
      <c r="R92" s="309"/>
    </row>
    <row r="93" customFormat="false" ht="12.75" hidden="false" customHeight="false" outlineLevel="0" collapsed="false">
      <c r="A93" s="181"/>
      <c r="B93" s="369"/>
      <c r="C93" s="359"/>
      <c r="D93" s="360"/>
      <c r="E93" s="361"/>
      <c r="F93" s="362"/>
      <c r="G93" s="370"/>
      <c r="H93" s="371"/>
      <c r="I93" s="359"/>
      <c r="J93" s="366"/>
      <c r="K93" s="366"/>
      <c r="L93" s="371"/>
      <c r="M93" s="371"/>
      <c r="N93" s="367"/>
      <c r="O93" s="367"/>
      <c r="P93" s="367"/>
      <c r="Q93" s="368"/>
      <c r="R93" s="309"/>
    </row>
    <row r="94" customFormat="false" ht="12.75" hidden="false" customHeight="false" outlineLevel="0" collapsed="false">
      <c r="A94" s="181"/>
      <c r="B94" s="369"/>
      <c r="C94" s="359"/>
      <c r="D94" s="360"/>
      <c r="E94" s="361"/>
      <c r="F94" s="362"/>
      <c r="G94" s="370"/>
      <c r="H94" s="371"/>
      <c r="I94" s="359"/>
      <c r="J94" s="366"/>
      <c r="K94" s="366"/>
      <c r="L94" s="371"/>
      <c r="M94" s="371"/>
      <c r="N94" s="367"/>
      <c r="O94" s="367"/>
      <c r="P94" s="367"/>
      <c r="Q94" s="368"/>
      <c r="R94" s="309"/>
    </row>
    <row r="95" customFormat="false" ht="12.75" hidden="false" customHeight="false" outlineLevel="0" collapsed="false">
      <c r="A95" s="181"/>
      <c r="B95" s="369"/>
      <c r="C95" s="359"/>
      <c r="D95" s="360"/>
      <c r="E95" s="361"/>
      <c r="F95" s="362"/>
      <c r="G95" s="370"/>
      <c r="H95" s="371"/>
      <c r="I95" s="359"/>
      <c r="J95" s="366"/>
      <c r="K95" s="366"/>
      <c r="L95" s="371"/>
      <c r="M95" s="371"/>
      <c r="N95" s="367"/>
      <c r="O95" s="367"/>
      <c r="P95" s="367"/>
      <c r="Q95" s="368"/>
      <c r="R95" s="309"/>
    </row>
    <row r="96" customFormat="false" ht="12.75" hidden="false" customHeight="false" outlineLevel="0" collapsed="false">
      <c r="A96" s="181"/>
      <c r="B96" s="369"/>
      <c r="C96" s="359"/>
      <c r="D96" s="360"/>
      <c r="E96" s="361"/>
      <c r="F96" s="362"/>
      <c r="G96" s="370"/>
      <c r="H96" s="371"/>
      <c r="I96" s="359"/>
      <c r="J96" s="366"/>
      <c r="K96" s="366"/>
      <c r="L96" s="371"/>
      <c r="M96" s="371"/>
      <c r="N96" s="367"/>
      <c r="O96" s="367"/>
      <c r="P96" s="367"/>
      <c r="Q96" s="368"/>
      <c r="R96" s="309"/>
    </row>
    <row r="97" customFormat="false" ht="12.75" hidden="false" customHeight="false" outlineLevel="0" collapsed="false">
      <c r="A97" s="181"/>
      <c r="B97" s="369"/>
      <c r="C97" s="388"/>
      <c r="D97" s="389"/>
      <c r="E97" s="390"/>
      <c r="F97" s="391"/>
      <c r="G97" s="370"/>
      <c r="H97" s="371"/>
      <c r="I97" s="388"/>
      <c r="J97" s="400"/>
      <c r="K97" s="400"/>
      <c r="L97" s="371"/>
      <c r="M97" s="371"/>
      <c r="N97" s="367"/>
      <c r="O97" s="367"/>
      <c r="P97" s="367"/>
      <c r="Q97" s="368"/>
      <c r="R97" s="309"/>
    </row>
    <row r="98" customFormat="false" ht="12.75" hidden="false" customHeight="false" outlineLevel="0" collapsed="false">
      <c r="A98" s="181"/>
      <c r="B98" s="369"/>
      <c r="C98" s="359"/>
      <c r="D98" s="360"/>
      <c r="E98" s="361"/>
      <c r="F98" s="362"/>
      <c r="G98" s="370"/>
      <c r="H98" s="371"/>
      <c r="I98" s="359"/>
      <c r="J98" s="366"/>
      <c r="K98" s="366"/>
      <c r="L98" s="371"/>
      <c r="M98" s="371"/>
      <c r="N98" s="367"/>
      <c r="O98" s="367"/>
      <c r="P98" s="367"/>
      <c r="Q98" s="368"/>
      <c r="R98" s="309"/>
    </row>
    <row r="99" customFormat="false" ht="12.75" hidden="false" customHeight="false" outlineLevel="0" collapsed="false">
      <c r="A99" s="181"/>
      <c r="B99" s="369"/>
      <c r="C99" s="359"/>
      <c r="D99" s="360"/>
      <c r="E99" s="361"/>
      <c r="F99" s="362"/>
      <c r="G99" s="370"/>
      <c r="H99" s="371"/>
      <c r="I99" s="359"/>
      <c r="J99" s="366"/>
      <c r="K99" s="366"/>
      <c r="L99" s="371"/>
      <c r="M99" s="371"/>
      <c r="N99" s="367"/>
      <c r="O99" s="367"/>
      <c r="P99" s="367"/>
      <c r="Q99" s="368"/>
      <c r="R99" s="309"/>
    </row>
    <row r="100" customFormat="false" ht="12.75" hidden="false" customHeight="false" outlineLevel="0" collapsed="false">
      <c r="A100" s="181"/>
      <c r="B100" s="369"/>
      <c r="C100" s="359"/>
      <c r="D100" s="360"/>
      <c r="E100" s="361"/>
      <c r="F100" s="362"/>
      <c r="G100" s="370"/>
      <c r="H100" s="371"/>
      <c r="I100" s="359"/>
      <c r="J100" s="366"/>
      <c r="K100" s="366"/>
      <c r="L100" s="371"/>
      <c r="M100" s="371"/>
      <c r="N100" s="367"/>
      <c r="O100" s="367"/>
      <c r="P100" s="367"/>
      <c r="Q100" s="368"/>
      <c r="R100" s="309"/>
    </row>
    <row r="101" customFormat="false" ht="12.75" hidden="false" customHeight="false" outlineLevel="0" collapsed="false">
      <c r="A101" s="181"/>
      <c r="B101" s="369"/>
      <c r="C101" s="359"/>
      <c r="D101" s="360"/>
      <c r="E101" s="361"/>
      <c r="F101" s="362"/>
      <c r="G101" s="370"/>
      <c r="H101" s="371"/>
      <c r="I101" s="359"/>
      <c r="J101" s="366"/>
      <c r="K101" s="366"/>
      <c r="L101" s="371"/>
      <c r="M101" s="371"/>
      <c r="N101" s="367"/>
      <c r="O101" s="367"/>
      <c r="P101" s="367"/>
      <c r="Q101" s="368"/>
      <c r="R101" s="309"/>
    </row>
    <row r="102" customFormat="false" ht="12.75" hidden="false" customHeight="false" outlineLevel="0" collapsed="false">
      <c r="A102" s="181"/>
      <c r="B102" s="369"/>
      <c r="C102" s="359"/>
      <c r="D102" s="360"/>
      <c r="E102" s="361"/>
      <c r="F102" s="362"/>
      <c r="G102" s="370"/>
      <c r="H102" s="371"/>
      <c r="I102" s="359"/>
      <c r="J102" s="366"/>
      <c r="K102" s="366"/>
      <c r="L102" s="371"/>
      <c r="M102" s="371"/>
      <c r="N102" s="367"/>
      <c r="O102" s="367"/>
      <c r="P102" s="367"/>
      <c r="Q102" s="368"/>
      <c r="R102" s="309"/>
    </row>
    <row r="103" customFormat="false" ht="12.75" hidden="false" customHeight="false" outlineLevel="0" collapsed="false">
      <c r="A103" s="181"/>
      <c r="B103" s="369"/>
      <c r="C103" s="359"/>
      <c r="D103" s="360"/>
      <c r="E103" s="361"/>
      <c r="F103" s="362"/>
      <c r="G103" s="370"/>
      <c r="H103" s="371"/>
      <c r="I103" s="359"/>
      <c r="J103" s="366"/>
      <c r="K103" s="366"/>
      <c r="L103" s="371"/>
      <c r="M103" s="371"/>
      <c r="N103" s="367"/>
      <c r="O103" s="367"/>
      <c r="P103" s="367"/>
      <c r="Q103" s="368"/>
      <c r="R103" s="309"/>
    </row>
    <row r="104" customFormat="false" ht="12.75" hidden="false" customHeight="false" outlineLevel="0" collapsed="false">
      <c r="A104" s="181"/>
      <c r="B104" s="369"/>
      <c r="C104" s="359"/>
      <c r="D104" s="360"/>
      <c r="E104" s="361"/>
      <c r="F104" s="362"/>
      <c r="G104" s="370"/>
      <c r="H104" s="371"/>
      <c r="I104" s="359"/>
      <c r="J104" s="366"/>
      <c r="K104" s="366"/>
      <c r="L104" s="371"/>
      <c r="M104" s="371"/>
      <c r="N104" s="367"/>
      <c r="O104" s="367"/>
      <c r="P104" s="367"/>
      <c r="Q104" s="368"/>
      <c r="R104" s="309"/>
    </row>
    <row r="105" customFormat="false" ht="12.75" hidden="false" customHeight="false" outlineLevel="0" collapsed="false">
      <c r="A105" s="181"/>
      <c r="B105" s="369"/>
      <c r="C105" s="359"/>
      <c r="D105" s="360"/>
      <c r="E105" s="361"/>
      <c r="F105" s="362"/>
      <c r="G105" s="370"/>
      <c r="H105" s="371"/>
      <c r="I105" s="359"/>
      <c r="J105" s="366"/>
      <c r="K105" s="366"/>
      <c r="L105" s="371"/>
      <c r="M105" s="371"/>
      <c r="N105" s="367"/>
      <c r="O105" s="367"/>
      <c r="P105" s="367"/>
      <c r="Q105" s="368"/>
      <c r="R105" s="309"/>
    </row>
    <row r="106" customFormat="false" ht="12.75" hidden="false" customHeight="false" outlineLevel="0" collapsed="false">
      <c r="A106" s="181"/>
      <c r="B106" s="369"/>
      <c r="C106" s="372"/>
      <c r="D106" s="353"/>
      <c r="E106" s="78"/>
      <c r="F106" s="373"/>
      <c r="G106" s="181"/>
      <c r="H106" s="364"/>
      <c r="I106" s="372"/>
      <c r="J106" s="181"/>
      <c r="K106" s="181"/>
      <c r="L106" s="364"/>
      <c r="M106" s="364"/>
      <c r="N106" s="374"/>
      <c r="O106" s="364"/>
      <c r="P106" s="374"/>
      <c r="Q106" s="375"/>
      <c r="R106" s="309"/>
    </row>
    <row r="107" customFormat="false" ht="12.75" hidden="false" customHeight="false" outlineLevel="0" collapsed="false">
      <c r="A107" s="89"/>
      <c r="B107" s="376"/>
      <c r="C107" s="377"/>
      <c r="D107" s="378"/>
      <c r="E107" s="347"/>
      <c r="F107" s="379"/>
      <c r="G107" s="380"/>
      <c r="H107" s="381"/>
      <c r="I107" s="401"/>
      <c r="J107" s="89"/>
      <c r="K107" s="89"/>
      <c r="L107" s="382"/>
      <c r="M107" s="381"/>
      <c r="N107" s="383"/>
      <c r="O107" s="384"/>
      <c r="P107" s="385"/>
      <c r="Q107" s="386"/>
      <c r="R107" s="387"/>
    </row>
    <row r="108" customFormat="false" ht="12.75" hidden="false" customHeight="false" outlineLevel="0" collapsed="false">
      <c r="A108" s="181"/>
      <c r="B108" s="351"/>
      <c r="C108" s="352"/>
      <c r="D108" s="392"/>
      <c r="E108" s="355"/>
      <c r="F108" s="393"/>
      <c r="G108" s="394"/>
      <c r="H108" s="395"/>
      <c r="I108" s="396"/>
      <c r="J108" s="394"/>
      <c r="K108" s="394"/>
      <c r="L108" s="364"/>
      <c r="M108" s="395"/>
      <c r="N108" s="397"/>
      <c r="O108" s="394"/>
      <c r="P108" s="397"/>
      <c r="Q108" s="398"/>
      <c r="R108" s="309"/>
    </row>
    <row r="109" customFormat="false" ht="12.75" hidden="false" customHeight="false" outlineLevel="0" collapsed="false">
      <c r="A109" s="181"/>
      <c r="B109" s="358"/>
      <c r="C109" s="359"/>
      <c r="D109" s="360"/>
      <c r="E109" s="361"/>
      <c r="F109" s="362"/>
      <c r="G109" s="363"/>
      <c r="H109" s="364"/>
      <c r="I109" s="359"/>
      <c r="J109" s="366"/>
      <c r="K109" s="366"/>
      <c r="L109" s="364"/>
      <c r="M109" s="364"/>
      <c r="N109" s="367"/>
      <c r="O109" s="367"/>
      <c r="P109" s="367"/>
      <c r="Q109" s="368"/>
      <c r="R109" s="309"/>
    </row>
    <row r="110" customFormat="false" ht="12.75" hidden="false" customHeight="false" outlineLevel="0" collapsed="false">
      <c r="A110" s="181"/>
      <c r="B110" s="369"/>
      <c r="C110" s="359"/>
      <c r="D110" s="360"/>
      <c r="E110" s="361"/>
      <c r="F110" s="362"/>
      <c r="G110" s="370"/>
      <c r="H110" s="371"/>
      <c r="I110" s="359"/>
      <c r="J110" s="366"/>
      <c r="K110" s="366"/>
      <c r="L110" s="371"/>
      <c r="M110" s="371"/>
      <c r="N110" s="367"/>
      <c r="O110" s="367"/>
      <c r="P110" s="367"/>
      <c r="Q110" s="368"/>
      <c r="R110" s="309"/>
    </row>
    <row r="111" customFormat="false" ht="12.75" hidden="false" customHeight="false" outlineLevel="0" collapsed="false">
      <c r="A111" s="181"/>
      <c r="B111" s="369"/>
      <c r="C111" s="359"/>
      <c r="D111" s="360"/>
      <c r="E111" s="361"/>
      <c r="F111" s="362"/>
      <c r="G111" s="370"/>
      <c r="H111" s="371"/>
      <c r="I111" s="359"/>
      <c r="J111" s="366"/>
      <c r="K111" s="366"/>
      <c r="L111" s="371"/>
      <c r="M111" s="371"/>
      <c r="N111" s="367"/>
      <c r="O111" s="367"/>
      <c r="P111" s="367"/>
      <c r="Q111" s="368"/>
      <c r="R111" s="309"/>
    </row>
    <row r="112" customFormat="false" ht="12.75" hidden="false" customHeight="false" outlineLevel="0" collapsed="false">
      <c r="A112" s="181"/>
      <c r="B112" s="369"/>
      <c r="C112" s="359"/>
      <c r="D112" s="360"/>
      <c r="E112" s="361"/>
      <c r="F112" s="362"/>
      <c r="G112" s="370"/>
      <c r="H112" s="371"/>
      <c r="I112" s="359"/>
      <c r="J112" s="366"/>
      <c r="K112" s="366"/>
      <c r="L112" s="371"/>
      <c r="M112" s="371"/>
      <c r="N112" s="367"/>
      <c r="O112" s="367"/>
      <c r="P112" s="367"/>
      <c r="Q112" s="368"/>
      <c r="R112" s="309"/>
    </row>
    <row r="113" customFormat="false" ht="12.75" hidden="false" customHeight="false" outlineLevel="0" collapsed="false">
      <c r="A113" s="181"/>
      <c r="B113" s="369"/>
      <c r="C113" s="359"/>
      <c r="D113" s="360"/>
      <c r="E113" s="361"/>
      <c r="F113" s="362"/>
      <c r="G113" s="370"/>
      <c r="H113" s="371"/>
      <c r="I113" s="359"/>
      <c r="J113" s="366"/>
      <c r="K113" s="366"/>
      <c r="L113" s="371"/>
      <c r="M113" s="371"/>
      <c r="N113" s="367"/>
      <c r="O113" s="367"/>
      <c r="P113" s="367"/>
      <c r="Q113" s="368"/>
      <c r="R113" s="309"/>
    </row>
    <row r="114" customFormat="false" ht="12.75" hidden="false" customHeight="false" outlineLevel="0" collapsed="false">
      <c r="A114" s="181"/>
      <c r="B114" s="369"/>
      <c r="C114" s="359"/>
      <c r="D114" s="360"/>
      <c r="E114" s="361"/>
      <c r="F114" s="362"/>
      <c r="G114" s="370"/>
      <c r="H114" s="371"/>
      <c r="I114" s="359"/>
      <c r="J114" s="366"/>
      <c r="K114" s="366"/>
      <c r="L114" s="371"/>
      <c r="M114" s="371"/>
      <c r="N114" s="367"/>
      <c r="O114" s="367"/>
      <c r="P114" s="367"/>
      <c r="Q114" s="368"/>
      <c r="R114" s="309"/>
    </row>
    <row r="115" customFormat="false" ht="12.75" hidden="false" customHeight="false" outlineLevel="0" collapsed="false">
      <c r="A115" s="181"/>
      <c r="B115" s="369"/>
      <c r="C115" s="359"/>
      <c r="D115" s="360"/>
      <c r="E115" s="361"/>
      <c r="F115" s="362"/>
      <c r="G115" s="370"/>
      <c r="H115" s="371"/>
      <c r="I115" s="359"/>
      <c r="J115" s="366"/>
      <c r="K115" s="366"/>
      <c r="L115" s="371"/>
      <c r="M115" s="371"/>
      <c r="N115" s="367"/>
      <c r="O115" s="367"/>
      <c r="P115" s="367"/>
      <c r="Q115" s="368"/>
      <c r="R115" s="309"/>
    </row>
    <row r="116" customFormat="false" ht="12.75" hidden="false" customHeight="false" outlineLevel="0" collapsed="false">
      <c r="A116" s="181"/>
      <c r="B116" s="369"/>
      <c r="C116" s="359"/>
      <c r="D116" s="360"/>
      <c r="E116" s="361"/>
      <c r="F116" s="362"/>
      <c r="G116" s="370"/>
      <c r="H116" s="371"/>
      <c r="I116" s="359"/>
      <c r="J116" s="366"/>
      <c r="K116" s="366"/>
      <c r="L116" s="371"/>
      <c r="M116" s="371"/>
      <c r="N116" s="367"/>
      <c r="O116" s="367"/>
      <c r="P116" s="367"/>
      <c r="Q116" s="368"/>
      <c r="R116" s="309"/>
    </row>
    <row r="117" customFormat="false" ht="12.75" hidden="false" customHeight="false" outlineLevel="0" collapsed="false">
      <c r="A117" s="181"/>
      <c r="B117" s="369"/>
      <c r="C117" s="359"/>
      <c r="D117" s="360"/>
      <c r="E117" s="361"/>
      <c r="F117" s="362"/>
      <c r="G117" s="370"/>
      <c r="H117" s="371"/>
      <c r="I117" s="359"/>
      <c r="J117" s="366"/>
      <c r="K117" s="366"/>
      <c r="L117" s="371"/>
      <c r="M117" s="371"/>
      <c r="N117" s="367"/>
      <c r="O117" s="367"/>
      <c r="P117" s="367"/>
      <c r="Q117" s="368"/>
      <c r="R117" s="309"/>
    </row>
    <row r="118" customFormat="false" ht="12.75" hidden="false" customHeight="false" outlineLevel="0" collapsed="false">
      <c r="A118" s="181"/>
      <c r="B118" s="369"/>
      <c r="C118" s="359"/>
      <c r="D118" s="360"/>
      <c r="E118" s="361"/>
      <c r="F118" s="362"/>
      <c r="G118" s="370"/>
      <c r="H118" s="371"/>
      <c r="I118" s="359"/>
      <c r="J118" s="366"/>
      <c r="K118" s="366"/>
      <c r="L118" s="371"/>
      <c r="M118" s="371"/>
      <c r="N118" s="367"/>
      <c r="O118" s="367"/>
      <c r="P118" s="367"/>
      <c r="Q118" s="368"/>
      <c r="R118" s="309"/>
    </row>
    <row r="119" customFormat="false" ht="12.75" hidden="false" customHeight="false" outlineLevel="0" collapsed="false">
      <c r="A119" s="181"/>
      <c r="B119" s="369"/>
      <c r="C119" s="359"/>
      <c r="D119" s="360"/>
      <c r="E119" s="361"/>
      <c r="F119" s="362"/>
      <c r="G119" s="370"/>
      <c r="H119" s="371"/>
      <c r="I119" s="359"/>
      <c r="J119" s="366"/>
      <c r="K119" s="366"/>
      <c r="L119" s="371"/>
      <c r="M119" s="371"/>
      <c r="N119" s="367"/>
      <c r="O119" s="367"/>
      <c r="P119" s="367"/>
      <c r="Q119" s="368"/>
      <c r="R119" s="309"/>
    </row>
    <row r="120" customFormat="false" ht="12.75" hidden="false" customHeight="false" outlineLevel="0" collapsed="false">
      <c r="A120" s="181"/>
      <c r="B120" s="369"/>
      <c r="C120" s="359"/>
      <c r="D120" s="360"/>
      <c r="E120" s="361"/>
      <c r="F120" s="362"/>
      <c r="G120" s="370"/>
      <c r="H120" s="371"/>
      <c r="I120" s="359"/>
      <c r="J120" s="366"/>
      <c r="K120" s="366"/>
      <c r="L120" s="371"/>
      <c r="M120" s="371"/>
      <c r="N120" s="367"/>
      <c r="O120" s="367"/>
      <c r="P120" s="367"/>
      <c r="Q120" s="368"/>
      <c r="R120" s="309"/>
    </row>
    <row r="121" customFormat="false" ht="12.75" hidden="false" customHeight="false" outlineLevel="0" collapsed="false">
      <c r="A121" s="181"/>
      <c r="B121" s="369"/>
      <c r="C121" s="359"/>
      <c r="D121" s="360"/>
      <c r="E121" s="361"/>
      <c r="F121" s="362"/>
      <c r="G121" s="370"/>
      <c r="H121" s="371"/>
      <c r="I121" s="359"/>
      <c r="J121" s="366"/>
      <c r="K121" s="366"/>
      <c r="L121" s="371"/>
      <c r="M121" s="371"/>
      <c r="N121" s="367"/>
      <c r="O121" s="367"/>
      <c r="P121" s="367"/>
      <c r="Q121" s="368"/>
      <c r="R121" s="309"/>
    </row>
    <row r="122" customFormat="false" ht="12.75" hidden="false" customHeight="false" outlineLevel="0" collapsed="false">
      <c r="A122" s="181"/>
      <c r="B122" s="369"/>
      <c r="C122" s="359"/>
      <c r="D122" s="360"/>
      <c r="E122" s="361"/>
      <c r="F122" s="362"/>
      <c r="G122" s="370"/>
      <c r="H122" s="371"/>
      <c r="I122" s="359"/>
      <c r="J122" s="366"/>
      <c r="K122" s="366"/>
      <c r="L122" s="371"/>
      <c r="M122" s="371"/>
      <c r="N122" s="367"/>
      <c r="O122" s="367"/>
      <c r="P122" s="367"/>
      <c r="Q122" s="368"/>
      <c r="R122" s="309"/>
    </row>
    <row r="123" customFormat="false" ht="12.75" hidden="false" customHeight="false" outlineLevel="0" collapsed="false">
      <c r="A123" s="181"/>
      <c r="B123" s="369"/>
      <c r="C123" s="359"/>
      <c r="D123" s="360"/>
      <c r="E123" s="361"/>
      <c r="F123" s="362"/>
      <c r="G123" s="370"/>
      <c r="H123" s="371"/>
      <c r="I123" s="359"/>
      <c r="J123" s="366"/>
      <c r="K123" s="366"/>
      <c r="L123" s="371"/>
      <c r="M123" s="371"/>
      <c r="N123" s="367"/>
      <c r="O123" s="367"/>
      <c r="P123" s="367"/>
      <c r="Q123" s="368"/>
      <c r="R123" s="309"/>
    </row>
    <row r="124" customFormat="false" ht="12.75" hidden="false" customHeight="false" outlineLevel="0" collapsed="false">
      <c r="A124" s="181"/>
      <c r="B124" s="369"/>
      <c r="C124" s="359"/>
      <c r="D124" s="360"/>
      <c r="E124" s="361"/>
      <c r="F124" s="362"/>
      <c r="G124" s="370"/>
      <c r="H124" s="371"/>
      <c r="I124" s="359"/>
      <c r="J124" s="366"/>
      <c r="K124" s="366"/>
      <c r="L124" s="371"/>
      <c r="M124" s="371"/>
      <c r="N124" s="367"/>
      <c r="O124" s="367"/>
      <c r="P124" s="367"/>
      <c r="Q124" s="368"/>
      <c r="R124" s="309"/>
    </row>
    <row r="125" customFormat="false" ht="12.75" hidden="false" customHeight="false" outlineLevel="0" collapsed="false">
      <c r="A125" s="181"/>
      <c r="B125" s="369"/>
      <c r="C125" s="359"/>
      <c r="D125" s="360"/>
      <c r="E125" s="361"/>
      <c r="F125" s="362"/>
      <c r="G125" s="370"/>
      <c r="H125" s="371"/>
      <c r="I125" s="359"/>
      <c r="J125" s="366"/>
      <c r="K125" s="366"/>
      <c r="L125" s="371"/>
      <c r="M125" s="371"/>
      <c r="N125" s="367"/>
      <c r="O125" s="367"/>
      <c r="P125" s="367"/>
      <c r="Q125" s="368"/>
      <c r="R125" s="309"/>
    </row>
    <row r="126" customFormat="false" ht="12.75" hidden="false" customHeight="false" outlineLevel="0" collapsed="false">
      <c r="A126" s="181"/>
      <c r="B126" s="369"/>
      <c r="C126" s="359"/>
      <c r="D126" s="360"/>
      <c r="E126" s="361"/>
      <c r="F126" s="362"/>
      <c r="G126" s="370"/>
      <c r="H126" s="371"/>
      <c r="I126" s="359"/>
      <c r="J126" s="366"/>
      <c r="K126" s="366"/>
      <c r="L126" s="371"/>
      <c r="M126" s="371"/>
      <c r="N126" s="367"/>
      <c r="O126" s="367"/>
      <c r="P126" s="367"/>
      <c r="Q126" s="368"/>
      <c r="R126" s="309"/>
    </row>
    <row r="127" customFormat="false" ht="12.75" hidden="false" customHeight="false" outlineLevel="0" collapsed="false">
      <c r="A127" s="181"/>
      <c r="B127" s="369"/>
      <c r="C127" s="359"/>
      <c r="D127" s="360"/>
      <c r="E127" s="361"/>
      <c r="F127" s="362"/>
      <c r="G127" s="370"/>
      <c r="H127" s="371"/>
      <c r="I127" s="359"/>
      <c r="J127" s="366"/>
      <c r="K127" s="366"/>
      <c r="L127" s="371"/>
      <c r="M127" s="371"/>
      <c r="N127" s="367"/>
      <c r="O127" s="367"/>
      <c r="P127" s="367"/>
      <c r="Q127" s="368"/>
      <c r="R127" s="309"/>
    </row>
    <row r="128" customFormat="false" ht="12.75" hidden="false" customHeight="false" outlineLevel="0" collapsed="false">
      <c r="A128" s="181"/>
      <c r="B128" s="369"/>
      <c r="C128" s="359"/>
      <c r="D128" s="360"/>
      <c r="E128" s="361"/>
      <c r="F128" s="362"/>
      <c r="G128" s="370"/>
      <c r="H128" s="371"/>
      <c r="I128" s="359"/>
      <c r="J128" s="366"/>
      <c r="K128" s="366"/>
      <c r="L128" s="371"/>
      <c r="M128" s="371"/>
      <c r="N128" s="367"/>
      <c r="O128" s="367"/>
      <c r="P128" s="367"/>
      <c r="Q128" s="368"/>
      <c r="R128" s="309"/>
    </row>
    <row r="129" customFormat="false" ht="12.75" hidden="false" customHeight="false" outlineLevel="0" collapsed="false">
      <c r="A129" s="181"/>
      <c r="B129" s="369"/>
      <c r="C129" s="372"/>
      <c r="D129" s="353"/>
      <c r="E129" s="78"/>
      <c r="F129" s="181"/>
      <c r="G129" s="181"/>
      <c r="H129" s="364"/>
      <c r="I129" s="372"/>
      <c r="J129" s="181"/>
      <c r="K129" s="181"/>
      <c r="L129" s="364"/>
      <c r="M129" s="364"/>
      <c r="N129" s="374"/>
      <c r="O129" s="364"/>
      <c r="P129" s="374"/>
      <c r="Q129" s="375"/>
      <c r="R129" s="309"/>
    </row>
    <row r="130" customFormat="false" ht="13.5" hidden="false" customHeight="false" outlineLevel="0" collapsed="false">
      <c r="A130" s="89"/>
      <c r="B130" s="402"/>
      <c r="C130" s="403"/>
      <c r="D130" s="404"/>
      <c r="E130" s="405"/>
      <c r="F130" s="406"/>
      <c r="G130" s="406"/>
      <c r="H130" s="407"/>
      <c r="I130" s="403"/>
      <c r="J130" s="406"/>
      <c r="K130" s="406"/>
      <c r="L130" s="408"/>
      <c r="M130" s="407"/>
      <c r="N130" s="409"/>
      <c r="O130" s="409"/>
      <c r="P130" s="385"/>
      <c r="Q130" s="410"/>
      <c r="R130" s="387"/>
    </row>
    <row r="131" customFormat="false" ht="12.75" hidden="false" customHeight="false" outlineLevel="0" collapsed="false">
      <c r="A131" s="181"/>
      <c r="B131" s="411"/>
      <c r="C131" s="181"/>
      <c r="D131" s="181"/>
      <c r="E131" s="78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309"/>
    </row>
    <row r="132" customFormat="false" ht="12.75" hidden="false" customHeight="false" outlineLevel="0" collapsed="false">
      <c r="A132" s="181"/>
      <c r="B132" s="411"/>
      <c r="C132" s="181"/>
      <c r="D132" s="181"/>
      <c r="E132" s="78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309"/>
    </row>
    <row r="133" customFormat="false" ht="13.5" hidden="false" customHeight="false" outlineLevel="0" collapsed="false">
      <c r="A133" s="181"/>
      <c r="B133" s="326"/>
      <c r="C133" s="181"/>
      <c r="D133" s="181"/>
      <c r="E133" s="78"/>
      <c r="F133" s="181"/>
      <c r="G133" s="181"/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  <c r="R133" s="309"/>
    </row>
    <row r="134" customFormat="false" ht="51.75" hidden="false" customHeight="true" outlineLevel="0" collapsed="false">
      <c r="A134" s="181"/>
      <c r="B134" s="412"/>
      <c r="C134" s="412"/>
      <c r="D134" s="412"/>
      <c r="E134" s="412"/>
      <c r="F134" s="412"/>
      <c r="G134" s="412"/>
      <c r="H134" s="412"/>
      <c r="I134" s="412"/>
      <c r="J134" s="412"/>
      <c r="K134" s="412"/>
      <c r="L134" s="412"/>
      <c r="M134" s="412"/>
      <c r="N134" s="412"/>
      <c r="O134" s="412"/>
      <c r="P134" s="412"/>
      <c r="Q134" s="412"/>
      <c r="R134" s="309"/>
    </row>
    <row r="135" customFormat="false" ht="12.75" hidden="false" customHeight="false" outlineLevel="0" collapsed="false">
      <c r="A135" s="309"/>
      <c r="B135" s="413"/>
      <c r="C135" s="320"/>
      <c r="D135" s="320"/>
      <c r="E135" s="414"/>
      <c r="F135" s="309"/>
      <c r="G135" s="309"/>
      <c r="H135" s="309"/>
      <c r="I135" s="309"/>
      <c r="J135" s="309"/>
      <c r="K135" s="309"/>
      <c r="L135" s="309"/>
      <c r="M135" s="309"/>
      <c r="N135" s="309"/>
      <c r="O135" s="309"/>
      <c r="P135" s="309"/>
      <c r="Q135" s="309"/>
      <c r="R135" s="309"/>
    </row>
  </sheetData>
  <mergeCells count="1">
    <mergeCell ref="B134:Q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" activeCellId="0" sqref="L2:L3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1" width="4.99"/>
    <col collapsed="false" customWidth="true" hidden="false" outlineLevel="0" max="2" min="2" style="452" width="8.41"/>
    <col collapsed="false" customWidth="true" hidden="false" outlineLevel="0" max="3" min="3" style="452" width="7.99"/>
    <col collapsed="false" customWidth="true" hidden="false" outlineLevel="0" max="4" min="4" style="452" width="4.99"/>
    <col collapsed="false" customWidth="true" hidden="false" outlineLevel="0" max="5" min="5" style="452" width="10.41"/>
  </cols>
  <sheetData>
    <row r="1" customFormat="false" ht="48.75" hidden="false" customHeight="false" outlineLevel="0" collapsed="false">
      <c r="A1" s="453" t="s">
        <v>1360</v>
      </c>
      <c r="B1" s="454" t="s">
        <v>1361</v>
      </c>
      <c r="C1" s="454" t="s">
        <v>1362</v>
      </c>
      <c r="D1" s="454" t="s">
        <v>167</v>
      </c>
      <c r="E1" s="454" t="s">
        <v>1363</v>
      </c>
      <c r="F1" s="455" t="s">
        <v>1364</v>
      </c>
      <c r="G1" s="456" t="s">
        <v>1365</v>
      </c>
      <c r="H1" s="456" t="s">
        <v>1366</v>
      </c>
      <c r="I1" s="456" t="s">
        <v>1367</v>
      </c>
      <c r="J1" s="456" t="s">
        <v>1368</v>
      </c>
      <c r="K1" s="456" t="s">
        <v>1369</v>
      </c>
      <c r="L1" s="456" t="s">
        <v>1370</v>
      </c>
    </row>
    <row r="2" customFormat="false" ht="12.75" hidden="false" customHeight="false" outlineLevel="0" collapsed="false">
      <c r="A2" s="457" t="n">
        <v>1</v>
      </c>
      <c r="B2" s="458" t="s">
        <v>1371</v>
      </c>
      <c r="C2" s="458" t="s">
        <v>1371</v>
      </c>
      <c r="D2" s="459" t="s">
        <v>1372</v>
      </c>
      <c r="E2" s="459" t="s">
        <v>1373</v>
      </c>
      <c r="F2" s="460" t="n">
        <f aca="false">IF('MSA Bnchmk'!$I$12=5,Rates!G2,IF('MSA Bnchmk'!$I$12=4.5,Rates!H2,IF('MSA Bnchmk'!$I$12=4,Rates!I2,IF('MSA Bnchmk'!$I$12=3.5,Rates!J2,IF('MSA Bnchmk'!$I$12=3,Rates!K2,Rates!L2)))))</f>
        <v>786.42</v>
      </c>
      <c r="G2" s="461" t="n">
        <v>826.21</v>
      </c>
      <c r="H2" s="462" t="n">
        <v>818.25</v>
      </c>
      <c r="I2" s="462" t="n">
        <v>818.25</v>
      </c>
      <c r="J2" s="462" t="n">
        <v>814.28</v>
      </c>
      <c r="K2" s="462" t="n">
        <v>810.3</v>
      </c>
      <c r="L2" s="462" t="n">
        <v>786.42</v>
      </c>
    </row>
    <row r="3" customFormat="false" ht="12.75" hidden="false" customHeight="false" outlineLevel="0" collapsed="false">
      <c r="A3" s="457" t="n">
        <v>2</v>
      </c>
      <c r="B3" s="458" t="s">
        <v>1374</v>
      </c>
      <c r="C3" s="458" t="s">
        <v>1374</v>
      </c>
      <c r="D3" s="459" t="s">
        <v>1372</v>
      </c>
      <c r="E3" s="459" t="s">
        <v>1375</v>
      </c>
      <c r="F3" s="460" t="n">
        <f aca="false">IF('MSA Bnchmk'!$I$12=5,Rates!G3,IF('MSA Bnchmk'!$I$12=4.5,Rates!H3,IF('MSA Bnchmk'!$I$12=4,Rates!I3,IF('MSA Bnchmk'!$I$12=3.5,Rates!J3,IF('MSA Bnchmk'!$I$12=3,Rates!K3,Rates!L3)))))</f>
        <v>786.06</v>
      </c>
      <c r="G3" s="461" t="n">
        <v>864.67</v>
      </c>
      <c r="H3" s="462" t="n">
        <v>848.94</v>
      </c>
      <c r="I3" s="462" t="n">
        <v>848.94</v>
      </c>
      <c r="J3" s="462" t="n">
        <v>841.08</v>
      </c>
      <c r="K3" s="462" t="n">
        <v>833.22</v>
      </c>
      <c r="L3" s="462" t="n">
        <v>786.06</v>
      </c>
    </row>
    <row r="4" customFormat="false" ht="12.75" hidden="false" customHeight="false" outlineLevel="0" collapsed="false">
      <c r="A4" s="457" t="n">
        <v>3</v>
      </c>
      <c r="B4" s="458" t="s">
        <v>1376</v>
      </c>
      <c r="C4" s="458" t="s">
        <v>1376</v>
      </c>
      <c r="D4" s="459" t="s">
        <v>1372</v>
      </c>
      <c r="E4" s="459" t="s">
        <v>1377</v>
      </c>
      <c r="F4" s="460" t="n">
        <f aca="false">IF('MSA Bnchmk'!$I$12=5,Rates!G4,IF('MSA Bnchmk'!$I$12=4.5,Rates!H4,IF('MSA Bnchmk'!$I$12=4,Rates!I4,IF('MSA Bnchmk'!$I$12=3.5,Rates!J4,IF('MSA Bnchmk'!$I$12=3,Rates!K4,Rates!L4)))))</f>
        <v>749.38</v>
      </c>
      <c r="G4" s="461" t="n">
        <v>786.24</v>
      </c>
      <c r="H4" s="462" t="n">
        <v>778.87</v>
      </c>
      <c r="I4" s="462" t="n">
        <v>778.87</v>
      </c>
      <c r="J4" s="462" t="n">
        <v>775.18</v>
      </c>
      <c r="K4" s="462" t="n">
        <v>771.5</v>
      </c>
      <c r="L4" s="462" t="n">
        <v>749.38</v>
      </c>
    </row>
    <row r="5" customFormat="false" ht="12.75" hidden="false" customHeight="false" outlineLevel="0" collapsed="false">
      <c r="A5" s="457" t="n">
        <v>4</v>
      </c>
      <c r="B5" s="458" t="s">
        <v>1378</v>
      </c>
      <c r="C5" s="458" t="s">
        <v>1378</v>
      </c>
      <c r="D5" s="459" t="s">
        <v>1372</v>
      </c>
      <c r="E5" s="459" t="s">
        <v>1379</v>
      </c>
      <c r="F5" s="460" t="n">
        <f aca="false">IF('MSA Bnchmk'!$I$12=5,Rates!G5,IF('MSA Bnchmk'!$I$12=4.5,Rates!H5,IF('MSA Bnchmk'!$I$12=4,Rates!I5,IF('MSA Bnchmk'!$I$12=3.5,Rates!J5,IF('MSA Bnchmk'!$I$12=3,Rates!K5,Rates!L5)))))</f>
        <v>813.61</v>
      </c>
      <c r="G5" s="461" t="n">
        <v>894.97</v>
      </c>
      <c r="H5" s="462" t="n">
        <v>878.7</v>
      </c>
      <c r="I5" s="462" t="n">
        <v>878.7</v>
      </c>
      <c r="J5" s="462" t="n">
        <v>870.56</v>
      </c>
      <c r="K5" s="462" t="n">
        <v>862.42</v>
      </c>
      <c r="L5" s="462" t="n">
        <v>813.61</v>
      </c>
    </row>
    <row r="6" customFormat="false" ht="12.75" hidden="false" customHeight="false" outlineLevel="0" collapsed="false">
      <c r="A6" s="457" t="n">
        <v>5</v>
      </c>
      <c r="B6" s="458" t="s">
        <v>1380</v>
      </c>
      <c r="C6" s="458" t="s">
        <v>1380</v>
      </c>
      <c r="D6" s="459" t="s">
        <v>1372</v>
      </c>
      <c r="E6" s="459" t="s">
        <v>1381</v>
      </c>
      <c r="F6" s="460" t="n">
        <f aca="false">IF('MSA Bnchmk'!$I$12=5,Rates!G6,IF('MSA Bnchmk'!$I$12=4.5,Rates!H6,IF('MSA Bnchmk'!$I$12=4,Rates!I6,IF('MSA Bnchmk'!$I$12=3.5,Rates!J6,IF('MSA Bnchmk'!$I$12=3,Rates!K6,Rates!L6)))))</f>
        <v>792.5</v>
      </c>
      <c r="G6" s="461" t="n">
        <v>871.75</v>
      </c>
      <c r="H6" s="462" t="n">
        <v>855.9</v>
      </c>
      <c r="I6" s="462" t="n">
        <v>855.9</v>
      </c>
      <c r="J6" s="462" t="n">
        <v>847.97</v>
      </c>
      <c r="K6" s="462" t="n">
        <v>840.05</v>
      </c>
      <c r="L6" s="462" t="n">
        <v>792.5</v>
      </c>
    </row>
    <row r="7" customFormat="false" ht="12.75" hidden="false" customHeight="false" outlineLevel="0" collapsed="false">
      <c r="A7" s="457" t="n">
        <v>6</v>
      </c>
      <c r="B7" s="458" t="s">
        <v>1382</v>
      </c>
      <c r="C7" s="458" t="s">
        <v>1382</v>
      </c>
      <c r="D7" s="459" t="s">
        <v>1372</v>
      </c>
      <c r="E7" s="459" t="s">
        <v>1383</v>
      </c>
      <c r="F7" s="460" t="n">
        <f aca="false">IF('MSA Bnchmk'!$I$12=5,Rates!G7,IF('MSA Bnchmk'!$I$12=4.5,Rates!H7,IF('MSA Bnchmk'!$I$12=4,Rates!I7,IF('MSA Bnchmk'!$I$12=3.5,Rates!J7,IF('MSA Bnchmk'!$I$12=3,Rates!K7,Rates!L7)))))</f>
        <v>734.21</v>
      </c>
      <c r="G7" s="461" t="n">
        <v>793.97</v>
      </c>
      <c r="H7" s="462" t="n">
        <v>786.67</v>
      </c>
      <c r="I7" s="462" t="n">
        <v>786.67</v>
      </c>
      <c r="J7" s="462" t="n">
        <v>783.02</v>
      </c>
      <c r="K7" s="462" t="n">
        <v>779.37</v>
      </c>
      <c r="L7" s="462" t="n">
        <v>734.21</v>
      </c>
    </row>
    <row r="8" customFormat="false" ht="12.75" hidden="false" customHeight="false" outlineLevel="0" collapsed="false">
      <c r="A8" s="457" t="n">
        <v>7</v>
      </c>
      <c r="B8" s="458" t="s">
        <v>1384</v>
      </c>
      <c r="C8" s="458" t="s">
        <v>1384</v>
      </c>
      <c r="D8" s="459" t="s">
        <v>1372</v>
      </c>
      <c r="E8" s="459" t="s">
        <v>1385</v>
      </c>
      <c r="F8" s="460" t="n">
        <f aca="false">IF('MSA Bnchmk'!$I$12=5,Rates!G8,IF('MSA Bnchmk'!$I$12=4.5,Rates!H8,IF('MSA Bnchmk'!$I$12=4,Rates!I8,IF('MSA Bnchmk'!$I$12=3.5,Rates!J8,IF('MSA Bnchmk'!$I$12=3,Rates!K8,Rates!L8)))))</f>
        <v>772.3</v>
      </c>
      <c r="G8" s="461" t="n">
        <v>811.9</v>
      </c>
      <c r="H8" s="462" t="n">
        <v>803.98</v>
      </c>
      <c r="I8" s="462" t="n">
        <v>803.98</v>
      </c>
      <c r="J8" s="462" t="n">
        <v>800.02</v>
      </c>
      <c r="K8" s="462" t="n">
        <v>796.06</v>
      </c>
      <c r="L8" s="462" t="n">
        <v>772.3</v>
      </c>
    </row>
    <row r="9" customFormat="false" ht="12.75" hidden="false" customHeight="false" outlineLevel="0" collapsed="false">
      <c r="A9" s="457" t="n">
        <v>8</v>
      </c>
      <c r="B9" s="458" t="s">
        <v>1386</v>
      </c>
      <c r="C9" s="458" t="s">
        <v>1386</v>
      </c>
      <c r="D9" s="459" t="s">
        <v>1372</v>
      </c>
      <c r="E9" s="459" t="s">
        <v>1387</v>
      </c>
      <c r="F9" s="460" t="n">
        <f aca="false">IF('MSA Bnchmk'!$I$12=5,Rates!G9,IF('MSA Bnchmk'!$I$12=4.5,Rates!H9,IF('MSA Bnchmk'!$I$12=4,Rates!I9,IF('MSA Bnchmk'!$I$12=3.5,Rates!J9,IF('MSA Bnchmk'!$I$12=3,Rates!K9,Rates!L9)))))</f>
        <v>728.66</v>
      </c>
      <c r="G9" s="461" t="n">
        <v>765.09</v>
      </c>
      <c r="H9" s="462" t="n">
        <v>757.8</v>
      </c>
      <c r="I9" s="462" t="n">
        <v>757.8</v>
      </c>
      <c r="J9" s="462" t="n">
        <v>754.16</v>
      </c>
      <c r="K9" s="462" t="n">
        <v>750.51</v>
      </c>
      <c r="L9" s="462" t="n">
        <v>728.66</v>
      </c>
    </row>
    <row r="10" customFormat="false" ht="12.75" hidden="false" customHeight="false" outlineLevel="0" collapsed="false">
      <c r="A10" s="457" t="n">
        <v>9</v>
      </c>
      <c r="B10" s="458" t="s">
        <v>1388</v>
      </c>
      <c r="C10" s="458" t="s">
        <v>1388</v>
      </c>
      <c r="D10" s="459" t="s">
        <v>1372</v>
      </c>
      <c r="E10" s="459" t="s">
        <v>1389</v>
      </c>
      <c r="F10" s="460" t="n">
        <f aca="false">IF('MSA Bnchmk'!$I$12=5,Rates!G10,IF('MSA Bnchmk'!$I$12=4.5,Rates!H10,IF('MSA Bnchmk'!$I$12=4,Rates!I10,IF('MSA Bnchmk'!$I$12=3.5,Rates!J10,IF('MSA Bnchmk'!$I$12=3,Rates!K10,Rates!L10)))))</f>
        <v>725.91</v>
      </c>
      <c r="G10" s="461" t="n">
        <v>759.87</v>
      </c>
      <c r="H10" s="462" t="n">
        <v>753.08</v>
      </c>
      <c r="I10" s="462" t="n">
        <v>753.08</v>
      </c>
      <c r="J10" s="462" t="n">
        <v>749.69</v>
      </c>
      <c r="K10" s="462" t="n">
        <v>746.29</v>
      </c>
      <c r="L10" s="462" t="n">
        <v>725.91</v>
      </c>
    </row>
    <row r="11" customFormat="false" ht="12.75" hidden="false" customHeight="false" outlineLevel="0" collapsed="false">
      <c r="A11" s="457" t="n">
        <v>10</v>
      </c>
      <c r="B11" s="458" t="s">
        <v>1390</v>
      </c>
      <c r="C11" s="458" t="s">
        <v>1390</v>
      </c>
      <c r="D11" s="459" t="s">
        <v>1372</v>
      </c>
      <c r="E11" s="459" t="s">
        <v>1391</v>
      </c>
      <c r="F11" s="460" t="n">
        <f aca="false">IF('MSA Bnchmk'!$I$12=5,Rates!G11,IF('MSA Bnchmk'!$I$12=4.5,Rates!H11,IF('MSA Bnchmk'!$I$12=4,Rates!I11,IF('MSA Bnchmk'!$I$12=3.5,Rates!J11,IF('MSA Bnchmk'!$I$12=3,Rates!K11,Rates!L11)))))</f>
        <v>765.04</v>
      </c>
      <c r="G11" s="461" t="n">
        <v>801.99</v>
      </c>
      <c r="H11" s="462" t="n">
        <v>794.6</v>
      </c>
      <c r="I11" s="462" t="n">
        <v>794.6</v>
      </c>
      <c r="J11" s="462" t="n">
        <v>790.9</v>
      </c>
      <c r="K11" s="462" t="n">
        <v>787.21</v>
      </c>
      <c r="L11" s="462" t="n">
        <v>765.04</v>
      </c>
    </row>
    <row r="12" customFormat="false" ht="12.75" hidden="false" customHeight="false" outlineLevel="0" collapsed="false">
      <c r="A12" s="457" t="n">
        <v>11</v>
      </c>
      <c r="B12" s="458" t="s">
        <v>1392</v>
      </c>
      <c r="C12" s="458" t="s">
        <v>1392</v>
      </c>
      <c r="D12" s="459" t="s">
        <v>1372</v>
      </c>
      <c r="E12" s="459" t="s">
        <v>1393</v>
      </c>
      <c r="F12" s="460" t="n">
        <f aca="false">IF('MSA Bnchmk'!$I$12=5,Rates!G12,IF('MSA Bnchmk'!$I$12=4.5,Rates!H12,IF('MSA Bnchmk'!$I$12=4,Rates!I12,IF('MSA Bnchmk'!$I$12=3.5,Rates!J12,IF('MSA Bnchmk'!$I$12=3,Rates!K12,Rates!L12)))))</f>
        <v>798.15</v>
      </c>
      <c r="G12" s="461" t="n">
        <v>839.07</v>
      </c>
      <c r="H12" s="462" t="n">
        <v>830.88</v>
      </c>
      <c r="I12" s="462" t="n">
        <v>830.88</v>
      </c>
      <c r="J12" s="462" t="n">
        <v>826.79</v>
      </c>
      <c r="K12" s="462" t="n">
        <v>822.7</v>
      </c>
      <c r="L12" s="462" t="n">
        <v>798.15</v>
      </c>
    </row>
    <row r="13" customFormat="false" ht="12.75" hidden="false" customHeight="false" outlineLevel="0" collapsed="false">
      <c r="A13" s="457" t="n">
        <v>12</v>
      </c>
      <c r="B13" s="458" t="s">
        <v>1394</v>
      </c>
      <c r="C13" s="458" t="s">
        <v>1394</v>
      </c>
      <c r="D13" s="459" t="s">
        <v>1372</v>
      </c>
      <c r="E13" s="459" t="s">
        <v>1395</v>
      </c>
      <c r="F13" s="460" t="n">
        <f aca="false">IF('MSA Bnchmk'!$I$12=5,Rates!G13,IF('MSA Bnchmk'!$I$12=4.5,Rates!H13,IF('MSA Bnchmk'!$I$12=4,Rates!I13,IF('MSA Bnchmk'!$I$12=3.5,Rates!J13,IF('MSA Bnchmk'!$I$12=3,Rates!K13,Rates!L13)))))</f>
        <v>785.74</v>
      </c>
      <c r="G13" s="461" t="n">
        <v>825.02</v>
      </c>
      <c r="H13" s="462" t="n">
        <v>817.17</v>
      </c>
      <c r="I13" s="462" t="n">
        <v>817.17</v>
      </c>
      <c r="J13" s="462" t="n">
        <v>813.24</v>
      </c>
      <c r="K13" s="462" t="n">
        <v>809.31</v>
      </c>
      <c r="L13" s="462" t="n">
        <v>785.74</v>
      </c>
    </row>
    <row r="14" customFormat="false" ht="12.75" hidden="false" customHeight="false" outlineLevel="0" collapsed="false">
      <c r="A14" s="457" t="n">
        <v>13</v>
      </c>
      <c r="B14" s="458" t="s">
        <v>1396</v>
      </c>
      <c r="C14" s="458" t="s">
        <v>1396</v>
      </c>
      <c r="D14" s="459" t="s">
        <v>1372</v>
      </c>
      <c r="E14" s="459" t="s">
        <v>1397</v>
      </c>
      <c r="F14" s="460" t="n">
        <f aca="false">IF('MSA Bnchmk'!$I$12=5,Rates!G14,IF('MSA Bnchmk'!$I$12=4.5,Rates!H14,IF('MSA Bnchmk'!$I$12=4,Rates!I14,IF('MSA Bnchmk'!$I$12=3.5,Rates!J14,IF('MSA Bnchmk'!$I$12=3,Rates!K14,Rates!L14)))))</f>
        <v>737.08</v>
      </c>
      <c r="G14" s="461" t="n">
        <v>773.93</v>
      </c>
      <c r="H14" s="462" t="n">
        <v>766.56</v>
      </c>
      <c r="I14" s="462" t="n">
        <v>766.56</v>
      </c>
      <c r="J14" s="462" t="n">
        <v>762.88</v>
      </c>
      <c r="K14" s="462" t="n">
        <v>759.19</v>
      </c>
      <c r="L14" s="462" t="n">
        <v>737.08</v>
      </c>
    </row>
    <row r="15" customFormat="false" ht="12.75" hidden="false" customHeight="false" outlineLevel="0" collapsed="false">
      <c r="A15" s="457" t="n">
        <v>14</v>
      </c>
      <c r="B15" s="458" t="s">
        <v>1398</v>
      </c>
      <c r="C15" s="458" t="s">
        <v>1398</v>
      </c>
      <c r="D15" s="459" t="s">
        <v>1372</v>
      </c>
      <c r="E15" s="459" t="s">
        <v>1399</v>
      </c>
      <c r="F15" s="460" t="n">
        <f aca="false">IF('MSA Bnchmk'!$I$12=5,Rates!G15,IF('MSA Bnchmk'!$I$12=4.5,Rates!H15,IF('MSA Bnchmk'!$I$12=4,Rates!I15,IF('MSA Bnchmk'!$I$12=3.5,Rates!J15,IF('MSA Bnchmk'!$I$12=3,Rates!K15,Rates!L15)))))</f>
        <v>731.7</v>
      </c>
      <c r="G15" s="461" t="n">
        <v>772.68</v>
      </c>
      <c r="H15" s="462" t="n">
        <v>765.57</v>
      </c>
      <c r="I15" s="462" t="n">
        <v>765.57</v>
      </c>
      <c r="J15" s="462" t="n">
        <v>762.01</v>
      </c>
      <c r="K15" s="462" t="n">
        <v>758.45</v>
      </c>
      <c r="L15" s="462" t="n">
        <v>731.7</v>
      </c>
    </row>
    <row r="16" customFormat="false" ht="12.75" hidden="false" customHeight="false" outlineLevel="0" collapsed="false">
      <c r="A16" s="457" t="n">
        <v>15</v>
      </c>
      <c r="B16" s="458" t="s">
        <v>1400</v>
      </c>
      <c r="C16" s="458" t="s">
        <v>1400</v>
      </c>
      <c r="D16" s="459" t="s">
        <v>1372</v>
      </c>
      <c r="E16" s="459" t="s">
        <v>1401</v>
      </c>
      <c r="F16" s="460" t="n">
        <f aca="false">IF('MSA Bnchmk'!$I$12=5,Rates!G16,IF('MSA Bnchmk'!$I$12=4.5,Rates!H16,IF('MSA Bnchmk'!$I$12=4,Rates!I16,IF('MSA Bnchmk'!$I$12=3.5,Rates!J16,IF('MSA Bnchmk'!$I$12=3,Rates!K16,Rates!L16)))))</f>
        <v>721.57</v>
      </c>
      <c r="G16" s="461" t="n">
        <v>757.65</v>
      </c>
      <c r="H16" s="462" t="n">
        <v>750.43</v>
      </c>
      <c r="I16" s="462" t="n">
        <v>750.43</v>
      </c>
      <c r="J16" s="462" t="n">
        <v>746.82</v>
      </c>
      <c r="K16" s="462" t="n">
        <v>743.22</v>
      </c>
      <c r="L16" s="462" t="n">
        <v>721.57</v>
      </c>
    </row>
    <row r="17" customFormat="false" ht="12.75" hidden="false" customHeight="false" outlineLevel="0" collapsed="false">
      <c r="A17" s="457" t="n">
        <v>16</v>
      </c>
      <c r="B17" s="458" t="s">
        <v>1402</v>
      </c>
      <c r="C17" s="458" t="s">
        <v>1402</v>
      </c>
      <c r="D17" s="459" t="s">
        <v>1372</v>
      </c>
      <c r="E17" s="459" t="s">
        <v>1403</v>
      </c>
      <c r="F17" s="460" t="n">
        <f aca="false">IF('MSA Bnchmk'!$I$12=5,Rates!G17,IF('MSA Bnchmk'!$I$12=4.5,Rates!H17,IF('MSA Bnchmk'!$I$12=4,Rates!I17,IF('MSA Bnchmk'!$I$12=3.5,Rates!J17,IF('MSA Bnchmk'!$I$12=3,Rates!K17,Rates!L17)))))</f>
        <v>721.49</v>
      </c>
      <c r="G17" s="461" t="n">
        <v>756.34</v>
      </c>
      <c r="H17" s="462" t="n">
        <v>749.37</v>
      </c>
      <c r="I17" s="462" t="n">
        <v>749.37</v>
      </c>
      <c r="J17" s="462" t="n">
        <v>745.89</v>
      </c>
      <c r="K17" s="462" t="n">
        <v>742.4</v>
      </c>
      <c r="L17" s="462" t="n">
        <v>721.49</v>
      </c>
    </row>
    <row r="18" customFormat="false" ht="12.75" hidden="false" customHeight="false" outlineLevel="0" collapsed="false">
      <c r="A18" s="457" t="n">
        <v>17</v>
      </c>
      <c r="B18" s="458" t="s">
        <v>1404</v>
      </c>
      <c r="C18" s="458" t="s">
        <v>1404</v>
      </c>
      <c r="D18" s="459" t="s">
        <v>1372</v>
      </c>
      <c r="E18" s="459" t="s">
        <v>1405</v>
      </c>
      <c r="F18" s="460" t="n">
        <f aca="false">IF('MSA Bnchmk'!$I$12=5,Rates!G18,IF('MSA Bnchmk'!$I$12=4.5,Rates!H18,IF('MSA Bnchmk'!$I$12=4,Rates!I18,IF('MSA Bnchmk'!$I$12=3.5,Rates!J18,IF('MSA Bnchmk'!$I$12=3,Rates!K18,Rates!L18)))))</f>
        <v>759.6</v>
      </c>
      <c r="G18" s="461" t="n">
        <v>797.58</v>
      </c>
      <c r="H18" s="462" t="n">
        <v>789.98</v>
      </c>
      <c r="I18" s="462" t="n">
        <v>789.98</v>
      </c>
      <c r="J18" s="462" t="n">
        <v>786.19</v>
      </c>
      <c r="K18" s="462" t="n">
        <v>782.39</v>
      </c>
      <c r="L18" s="462" t="n">
        <v>759.6</v>
      </c>
    </row>
    <row r="19" customFormat="false" ht="12.75" hidden="false" customHeight="false" outlineLevel="0" collapsed="false">
      <c r="A19" s="457" t="n">
        <v>18</v>
      </c>
      <c r="B19" s="458" t="s">
        <v>1406</v>
      </c>
      <c r="C19" s="458" t="s">
        <v>1406</v>
      </c>
      <c r="D19" s="459" t="s">
        <v>1372</v>
      </c>
      <c r="E19" s="459" t="s">
        <v>1407</v>
      </c>
      <c r="F19" s="460" t="n">
        <f aca="false">IF('MSA Bnchmk'!$I$12=5,Rates!G19,IF('MSA Bnchmk'!$I$12=4.5,Rates!H19,IF('MSA Bnchmk'!$I$12=4,Rates!I19,IF('MSA Bnchmk'!$I$12=3.5,Rates!J19,IF('MSA Bnchmk'!$I$12=3,Rates!K19,Rates!L19)))))</f>
        <v>866.19</v>
      </c>
      <c r="G19" s="461" t="n">
        <v>909.83</v>
      </c>
      <c r="H19" s="462" t="n">
        <v>901.1</v>
      </c>
      <c r="I19" s="462" t="n">
        <v>901.1</v>
      </c>
      <c r="J19" s="462" t="n">
        <v>896.74</v>
      </c>
      <c r="K19" s="462" t="n">
        <v>892.37</v>
      </c>
      <c r="L19" s="462" t="n">
        <v>866.19</v>
      </c>
    </row>
    <row r="20" customFormat="false" ht="12.75" hidden="false" customHeight="false" outlineLevel="0" collapsed="false">
      <c r="A20" s="457" t="n">
        <v>19</v>
      </c>
      <c r="B20" s="458" t="s">
        <v>1408</v>
      </c>
      <c r="C20" s="458" t="s">
        <v>1408</v>
      </c>
      <c r="D20" s="459" t="s">
        <v>1372</v>
      </c>
      <c r="E20" s="459" t="s">
        <v>1409</v>
      </c>
      <c r="F20" s="460" t="n">
        <f aca="false">IF('MSA Bnchmk'!$I$12=5,Rates!G20,IF('MSA Bnchmk'!$I$12=4.5,Rates!H20,IF('MSA Bnchmk'!$I$12=4,Rates!I20,IF('MSA Bnchmk'!$I$12=3.5,Rates!J20,IF('MSA Bnchmk'!$I$12=3,Rates!K20,Rates!L20)))))</f>
        <v>726.82</v>
      </c>
      <c r="G20" s="461" t="n">
        <v>763.16</v>
      </c>
      <c r="H20" s="462" t="n">
        <v>755.89</v>
      </c>
      <c r="I20" s="462" t="n">
        <v>755.89</v>
      </c>
      <c r="J20" s="462" t="n">
        <v>752.26</v>
      </c>
      <c r="K20" s="462" t="n">
        <v>748.62</v>
      </c>
      <c r="L20" s="462" t="n">
        <v>726.82</v>
      </c>
    </row>
    <row r="21" customFormat="false" ht="12.75" hidden="false" customHeight="false" outlineLevel="0" collapsed="false">
      <c r="A21" s="457" t="n">
        <v>20</v>
      </c>
      <c r="B21" s="458" t="s">
        <v>1410</v>
      </c>
      <c r="C21" s="458" t="s">
        <v>1410</v>
      </c>
      <c r="D21" s="459" t="s">
        <v>1372</v>
      </c>
      <c r="E21" s="459" t="s">
        <v>1411</v>
      </c>
      <c r="F21" s="460" t="n">
        <f aca="false">IF('MSA Bnchmk'!$I$12=5,Rates!G21,IF('MSA Bnchmk'!$I$12=4.5,Rates!H21,IF('MSA Bnchmk'!$I$12=4,Rates!I21,IF('MSA Bnchmk'!$I$12=3.5,Rates!J21,IF('MSA Bnchmk'!$I$12=3,Rates!K21,Rates!L21)))))</f>
        <v>726.72</v>
      </c>
      <c r="G21" s="461" t="n">
        <v>763.06</v>
      </c>
      <c r="H21" s="462" t="n">
        <v>755.79</v>
      </c>
      <c r="I21" s="462" t="n">
        <v>755.79</v>
      </c>
      <c r="J21" s="462" t="n">
        <v>752.16</v>
      </c>
      <c r="K21" s="462" t="n">
        <v>748.53</v>
      </c>
      <c r="L21" s="462" t="n">
        <v>726.72</v>
      </c>
    </row>
    <row r="22" customFormat="false" ht="12.75" hidden="false" customHeight="false" outlineLevel="0" collapsed="false">
      <c r="A22" s="457" t="n">
        <v>21</v>
      </c>
      <c r="B22" s="458" t="s">
        <v>1412</v>
      </c>
      <c r="C22" s="458" t="s">
        <v>1412</v>
      </c>
      <c r="D22" s="459" t="s">
        <v>1372</v>
      </c>
      <c r="E22" s="459" t="s">
        <v>1413</v>
      </c>
      <c r="F22" s="460" t="n">
        <f aca="false">IF('MSA Bnchmk'!$I$12=5,Rates!G22,IF('MSA Bnchmk'!$I$12=4.5,Rates!H22,IF('MSA Bnchmk'!$I$12=4,Rates!I22,IF('MSA Bnchmk'!$I$12=3.5,Rates!J22,IF('MSA Bnchmk'!$I$12=3,Rates!K22,Rates!L22)))))</f>
        <v>735.95</v>
      </c>
      <c r="G22" s="461" t="n">
        <v>772.75</v>
      </c>
      <c r="H22" s="462" t="n">
        <v>765.39</v>
      </c>
      <c r="I22" s="462" t="n">
        <v>765.39</v>
      </c>
      <c r="J22" s="462" t="n">
        <v>761.71</v>
      </c>
      <c r="K22" s="462" t="n">
        <v>758.03</v>
      </c>
      <c r="L22" s="462" t="n">
        <v>735.95</v>
      </c>
    </row>
    <row r="23" customFormat="false" ht="12.75" hidden="false" customHeight="false" outlineLevel="0" collapsed="false">
      <c r="A23" s="457" t="n">
        <v>22</v>
      </c>
      <c r="B23" s="458" t="s">
        <v>1414</v>
      </c>
      <c r="C23" s="458" t="s">
        <v>1414</v>
      </c>
      <c r="D23" s="459" t="s">
        <v>1372</v>
      </c>
      <c r="E23" s="459" t="s">
        <v>1415</v>
      </c>
      <c r="F23" s="460" t="n">
        <f aca="false">IF('MSA Bnchmk'!$I$12=5,Rates!G23,IF('MSA Bnchmk'!$I$12=4.5,Rates!H23,IF('MSA Bnchmk'!$I$12=4,Rates!I23,IF('MSA Bnchmk'!$I$12=3.5,Rates!J23,IF('MSA Bnchmk'!$I$12=3,Rates!K23,Rates!L23)))))</f>
        <v>741.5</v>
      </c>
      <c r="G23" s="461" t="n">
        <v>778.58</v>
      </c>
      <c r="H23" s="462" t="n">
        <v>771.16</v>
      </c>
      <c r="I23" s="462" t="n">
        <v>771.16</v>
      </c>
      <c r="J23" s="462" t="n">
        <v>767.45</v>
      </c>
      <c r="K23" s="462" t="n">
        <v>763.74</v>
      </c>
      <c r="L23" s="462" t="n">
        <v>741.5</v>
      </c>
    </row>
    <row r="24" customFormat="false" ht="12.75" hidden="false" customHeight="false" outlineLevel="0" collapsed="false">
      <c r="A24" s="457" t="n">
        <v>23</v>
      </c>
      <c r="B24" s="458" t="s">
        <v>1416</v>
      </c>
      <c r="C24" s="458" t="s">
        <v>1416</v>
      </c>
      <c r="D24" s="459" t="s">
        <v>1372</v>
      </c>
      <c r="E24" s="459" t="s">
        <v>1417</v>
      </c>
      <c r="F24" s="460" t="n">
        <f aca="false">IF('MSA Bnchmk'!$I$12=5,Rates!G24,IF('MSA Bnchmk'!$I$12=4.5,Rates!H24,IF('MSA Bnchmk'!$I$12=4,Rates!I24,IF('MSA Bnchmk'!$I$12=3.5,Rates!J24,IF('MSA Bnchmk'!$I$12=3,Rates!K24,Rates!L24)))))</f>
        <v>737.2</v>
      </c>
      <c r="G24" s="461" t="n">
        <v>778.37</v>
      </c>
      <c r="H24" s="462" t="n">
        <v>771.2</v>
      </c>
      <c r="I24" s="462" t="n">
        <v>771.2</v>
      </c>
      <c r="J24" s="462" t="n">
        <v>767.62</v>
      </c>
      <c r="K24" s="462" t="n">
        <v>764.04</v>
      </c>
      <c r="L24" s="462" t="n">
        <v>737.2</v>
      </c>
    </row>
    <row r="25" customFormat="false" ht="12.75" hidden="false" customHeight="false" outlineLevel="0" collapsed="false">
      <c r="A25" s="457" t="n">
        <v>24</v>
      </c>
      <c r="B25" s="458" t="s">
        <v>1418</v>
      </c>
      <c r="C25" s="458" t="s">
        <v>1418</v>
      </c>
      <c r="D25" s="459" t="s">
        <v>1372</v>
      </c>
      <c r="E25" s="459" t="s">
        <v>1419</v>
      </c>
      <c r="F25" s="460" t="n">
        <f aca="false">IF('MSA Bnchmk'!$I$12=5,Rates!G25,IF('MSA Bnchmk'!$I$12=4.5,Rates!H25,IF('MSA Bnchmk'!$I$12=4,Rates!I25,IF('MSA Bnchmk'!$I$12=3.5,Rates!J25,IF('MSA Bnchmk'!$I$12=3,Rates!K25,Rates!L25)))))</f>
        <v>710.88</v>
      </c>
      <c r="G25" s="461" t="n">
        <v>746.42</v>
      </c>
      <c r="H25" s="462" t="n">
        <v>739.32</v>
      </c>
      <c r="I25" s="462" t="n">
        <v>739.32</v>
      </c>
      <c r="J25" s="462" t="n">
        <v>735.76</v>
      </c>
      <c r="K25" s="462" t="n">
        <v>732.21</v>
      </c>
      <c r="L25" s="462" t="n">
        <v>710.88</v>
      </c>
    </row>
    <row r="26" customFormat="false" ht="12.75" hidden="false" customHeight="false" outlineLevel="0" collapsed="false">
      <c r="A26" s="457" t="n">
        <v>25</v>
      </c>
      <c r="B26" s="458" t="s">
        <v>1420</v>
      </c>
      <c r="C26" s="458" t="s">
        <v>1420</v>
      </c>
      <c r="D26" s="459" t="s">
        <v>1372</v>
      </c>
      <c r="E26" s="459" t="s">
        <v>1421</v>
      </c>
      <c r="F26" s="460" t="n">
        <f aca="false">IF('MSA Bnchmk'!$I$12=5,Rates!G26,IF('MSA Bnchmk'!$I$12=4.5,Rates!H26,IF('MSA Bnchmk'!$I$12=4,Rates!I26,IF('MSA Bnchmk'!$I$12=3.5,Rates!J26,IF('MSA Bnchmk'!$I$12=3,Rates!K26,Rates!L26)))))</f>
        <v>720.37</v>
      </c>
      <c r="G26" s="461" t="n">
        <v>756.39</v>
      </c>
      <c r="H26" s="462" t="n">
        <v>749.19</v>
      </c>
      <c r="I26" s="462" t="n">
        <v>749.19</v>
      </c>
      <c r="J26" s="462" t="n">
        <v>745.59</v>
      </c>
      <c r="K26" s="462" t="n">
        <v>741.99</v>
      </c>
      <c r="L26" s="462" t="n">
        <v>720.37</v>
      </c>
    </row>
    <row r="27" customFormat="false" ht="12.75" hidden="false" customHeight="false" outlineLevel="0" collapsed="false">
      <c r="A27" s="457" t="n">
        <v>26</v>
      </c>
      <c r="B27" s="458" t="s">
        <v>1422</v>
      </c>
      <c r="C27" s="458" t="s">
        <v>1422</v>
      </c>
      <c r="D27" s="459" t="s">
        <v>1372</v>
      </c>
      <c r="E27" s="459" t="s">
        <v>1423</v>
      </c>
      <c r="F27" s="460" t="n">
        <f aca="false">IF('MSA Bnchmk'!$I$12=5,Rates!G27,IF('MSA Bnchmk'!$I$12=4.5,Rates!H27,IF('MSA Bnchmk'!$I$12=4,Rates!I27,IF('MSA Bnchmk'!$I$12=3.5,Rates!J27,IF('MSA Bnchmk'!$I$12=3,Rates!K27,Rates!L27)))))</f>
        <v>795.83</v>
      </c>
      <c r="G27" s="461" t="n">
        <v>835.62</v>
      </c>
      <c r="H27" s="462" t="n">
        <v>827.66</v>
      </c>
      <c r="I27" s="462" t="n">
        <v>827.66</v>
      </c>
      <c r="J27" s="462" t="n">
        <v>823.68</v>
      </c>
      <c r="K27" s="462" t="n">
        <v>819.7</v>
      </c>
      <c r="L27" s="462" t="n">
        <v>795.83</v>
      </c>
    </row>
    <row r="28" customFormat="false" ht="12.75" hidden="false" customHeight="false" outlineLevel="0" collapsed="false">
      <c r="A28" s="457" t="n">
        <v>27</v>
      </c>
      <c r="B28" s="458" t="s">
        <v>1424</v>
      </c>
      <c r="C28" s="458" t="s">
        <v>1424</v>
      </c>
      <c r="D28" s="459" t="s">
        <v>1372</v>
      </c>
      <c r="E28" s="459" t="s">
        <v>1425</v>
      </c>
      <c r="F28" s="460" t="n">
        <f aca="false">IF('MSA Bnchmk'!$I$12=5,Rates!G28,IF('MSA Bnchmk'!$I$12=4.5,Rates!H28,IF('MSA Bnchmk'!$I$12=4,Rates!I28,IF('MSA Bnchmk'!$I$12=3.5,Rates!J28,IF('MSA Bnchmk'!$I$12=3,Rates!K28,Rates!L28)))))</f>
        <v>735.83</v>
      </c>
      <c r="G28" s="461" t="n">
        <v>772.62</v>
      </c>
      <c r="H28" s="462" t="n">
        <v>765.26</v>
      </c>
      <c r="I28" s="462" t="n">
        <v>765.26</v>
      </c>
      <c r="J28" s="462" t="n">
        <v>761.58</v>
      </c>
      <c r="K28" s="462" t="n">
        <v>757.9</v>
      </c>
      <c r="L28" s="462" t="n">
        <v>735.83</v>
      </c>
    </row>
    <row r="29" customFormat="false" ht="12.75" hidden="false" customHeight="false" outlineLevel="0" collapsed="false">
      <c r="A29" s="457" t="n">
        <v>28</v>
      </c>
      <c r="B29" s="458" t="s">
        <v>1426</v>
      </c>
      <c r="C29" s="458" t="s">
        <v>1426</v>
      </c>
      <c r="D29" s="459" t="s">
        <v>1372</v>
      </c>
      <c r="E29" s="459" t="s">
        <v>1427</v>
      </c>
      <c r="F29" s="460" t="n">
        <f aca="false">IF('MSA Bnchmk'!$I$12=5,Rates!G29,IF('MSA Bnchmk'!$I$12=4.5,Rates!H29,IF('MSA Bnchmk'!$I$12=4,Rates!I29,IF('MSA Bnchmk'!$I$12=3.5,Rates!J29,IF('MSA Bnchmk'!$I$12=3,Rates!K29,Rates!L29)))))</f>
        <v>774.19</v>
      </c>
      <c r="G29" s="461" t="n">
        <v>813.36</v>
      </c>
      <c r="H29" s="462" t="n">
        <v>805.52</v>
      </c>
      <c r="I29" s="462" t="n">
        <v>805.52</v>
      </c>
      <c r="J29" s="462" t="n">
        <v>801.6</v>
      </c>
      <c r="K29" s="462" t="n">
        <v>797.69</v>
      </c>
      <c r="L29" s="462" t="n">
        <v>774.19</v>
      </c>
    </row>
    <row r="30" customFormat="false" ht="12.75" hidden="false" customHeight="false" outlineLevel="0" collapsed="false">
      <c r="A30" s="457" t="n">
        <v>29</v>
      </c>
      <c r="B30" s="458" t="s">
        <v>1428</v>
      </c>
      <c r="C30" s="458" t="s">
        <v>1428</v>
      </c>
      <c r="D30" s="459" t="s">
        <v>1372</v>
      </c>
      <c r="E30" s="459" t="s">
        <v>1429</v>
      </c>
      <c r="F30" s="460" t="n">
        <f aca="false">IF('MSA Bnchmk'!$I$12=5,Rates!G30,IF('MSA Bnchmk'!$I$12=4.5,Rates!H30,IF('MSA Bnchmk'!$I$12=4,Rates!I30,IF('MSA Bnchmk'!$I$12=3.5,Rates!J30,IF('MSA Bnchmk'!$I$12=3,Rates!K30,Rates!L30)))))</f>
        <v>729.65</v>
      </c>
      <c r="G30" s="461" t="n">
        <v>763.76</v>
      </c>
      <c r="H30" s="462" t="n">
        <v>756.94</v>
      </c>
      <c r="I30" s="462" t="n">
        <v>756.94</v>
      </c>
      <c r="J30" s="462" t="n">
        <v>753.53</v>
      </c>
      <c r="K30" s="462" t="n">
        <v>750.11</v>
      </c>
      <c r="L30" s="462" t="n">
        <v>729.65</v>
      </c>
    </row>
    <row r="31" customFormat="false" ht="12.75" hidden="false" customHeight="false" outlineLevel="0" collapsed="false">
      <c r="A31" s="457" t="n">
        <v>30</v>
      </c>
      <c r="B31" s="458" t="s">
        <v>1430</v>
      </c>
      <c r="C31" s="458" t="s">
        <v>1430</v>
      </c>
      <c r="D31" s="459" t="s">
        <v>1372</v>
      </c>
      <c r="E31" s="459" t="s">
        <v>1431</v>
      </c>
      <c r="F31" s="460" t="n">
        <f aca="false">IF('MSA Bnchmk'!$I$12=5,Rates!G31,IF('MSA Bnchmk'!$I$12=4.5,Rates!H31,IF('MSA Bnchmk'!$I$12=4,Rates!I31,IF('MSA Bnchmk'!$I$12=3.5,Rates!J31,IF('MSA Bnchmk'!$I$12=3,Rates!K31,Rates!L31)))))</f>
        <v>852.02</v>
      </c>
      <c r="G31" s="461" t="n">
        <v>894.94</v>
      </c>
      <c r="H31" s="462" t="n">
        <v>886.35</v>
      </c>
      <c r="I31" s="462" t="n">
        <v>886.35</v>
      </c>
      <c r="J31" s="462" t="n">
        <v>882.06</v>
      </c>
      <c r="K31" s="462" t="n">
        <v>877.77</v>
      </c>
      <c r="L31" s="462" t="n">
        <v>852.02</v>
      </c>
    </row>
    <row r="32" customFormat="false" ht="12.75" hidden="false" customHeight="false" outlineLevel="0" collapsed="false">
      <c r="A32" s="457" t="n">
        <v>31</v>
      </c>
      <c r="B32" s="458" t="s">
        <v>1432</v>
      </c>
      <c r="C32" s="458" t="s">
        <v>1432</v>
      </c>
      <c r="D32" s="459" t="s">
        <v>1372</v>
      </c>
      <c r="E32" s="459" t="s">
        <v>1433</v>
      </c>
      <c r="F32" s="460" t="n">
        <f aca="false">IF('MSA Bnchmk'!$I$12=5,Rates!G32,IF('MSA Bnchmk'!$I$12=4.5,Rates!H32,IF('MSA Bnchmk'!$I$12=4,Rates!I32,IF('MSA Bnchmk'!$I$12=3.5,Rates!J32,IF('MSA Bnchmk'!$I$12=3,Rates!K32,Rates!L32)))))</f>
        <v>720.47</v>
      </c>
      <c r="G32" s="461" t="n">
        <v>756.49</v>
      </c>
      <c r="H32" s="462" t="n">
        <v>749.28</v>
      </c>
      <c r="I32" s="462" t="n">
        <v>749.28</v>
      </c>
      <c r="J32" s="462" t="n">
        <v>745.68</v>
      </c>
      <c r="K32" s="462" t="n">
        <v>742.08</v>
      </c>
      <c r="L32" s="462" t="n">
        <v>720.47</v>
      </c>
    </row>
    <row r="33" customFormat="false" ht="12.75" hidden="false" customHeight="false" outlineLevel="0" collapsed="false">
      <c r="A33" s="457" t="n">
        <v>32</v>
      </c>
      <c r="B33" s="458" t="s">
        <v>1434</v>
      </c>
      <c r="C33" s="458" t="s">
        <v>1434</v>
      </c>
      <c r="D33" s="459" t="s">
        <v>1372</v>
      </c>
      <c r="E33" s="459" t="s">
        <v>1435</v>
      </c>
      <c r="F33" s="460" t="n">
        <f aca="false">IF('MSA Bnchmk'!$I$12=5,Rates!G33,IF('MSA Bnchmk'!$I$12=4.5,Rates!H33,IF('MSA Bnchmk'!$I$12=4,Rates!I33,IF('MSA Bnchmk'!$I$12=3.5,Rates!J33,IF('MSA Bnchmk'!$I$12=3,Rates!K33,Rates!L33)))))</f>
        <v>720.27</v>
      </c>
      <c r="G33" s="461" t="n">
        <v>756.28</v>
      </c>
      <c r="H33" s="462" t="n">
        <v>749.08</v>
      </c>
      <c r="I33" s="462" t="n">
        <v>749.08</v>
      </c>
      <c r="J33" s="462" t="n">
        <v>745.48</v>
      </c>
      <c r="K33" s="462" t="n">
        <v>741.88</v>
      </c>
      <c r="L33" s="462" t="n">
        <v>720.27</v>
      </c>
    </row>
    <row r="34" customFormat="false" ht="12.75" hidden="false" customHeight="false" outlineLevel="0" collapsed="false">
      <c r="A34" s="457" t="n">
        <v>33</v>
      </c>
      <c r="B34" s="458" t="s">
        <v>1436</v>
      </c>
      <c r="C34" s="458" t="s">
        <v>1436</v>
      </c>
      <c r="D34" s="459" t="s">
        <v>1372</v>
      </c>
      <c r="E34" s="459" t="s">
        <v>1437</v>
      </c>
      <c r="F34" s="460" t="n">
        <f aca="false">IF('MSA Bnchmk'!$I$12=5,Rates!G34,IF('MSA Bnchmk'!$I$12=4.5,Rates!H34,IF('MSA Bnchmk'!$I$12=4,Rates!I34,IF('MSA Bnchmk'!$I$12=3.5,Rates!J34,IF('MSA Bnchmk'!$I$12=3,Rates!K34,Rates!L34)))))</f>
        <v>770.01</v>
      </c>
      <c r="G34" s="461" t="n">
        <v>808.96</v>
      </c>
      <c r="H34" s="462" t="n">
        <v>801.17</v>
      </c>
      <c r="I34" s="462" t="n">
        <v>801.17</v>
      </c>
      <c r="J34" s="462" t="n">
        <v>797.27</v>
      </c>
      <c r="K34" s="462" t="n">
        <v>793.38</v>
      </c>
      <c r="L34" s="462" t="n">
        <v>770.01</v>
      </c>
    </row>
    <row r="35" customFormat="false" ht="12.75" hidden="false" customHeight="false" outlineLevel="0" collapsed="false">
      <c r="A35" s="457" t="n">
        <v>34</v>
      </c>
      <c r="B35" s="458" t="s">
        <v>1438</v>
      </c>
      <c r="C35" s="458" t="s">
        <v>1438</v>
      </c>
      <c r="D35" s="459" t="s">
        <v>1372</v>
      </c>
      <c r="E35" s="459" t="s">
        <v>1439</v>
      </c>
      <c r="F35" s="460" t="n">
        <f aca="false">IF('MSA Bnchmk'!$I$12=5,Rates!G35,IF('MSA Bnchmk'!$I$12=4.5,Rates!H35,IF('MSA Bnchmk'!$I$12=4,Rates!I35,IF('MSA Bnchmk'!$I$12=3.5,Rates!J35,IF('MSA Bnchmk'!$I$12=3,Rates!K35,Rates!L35)))))</f>
        <v>716.7</v>
      </c>
      <c r="G35" s="461" t="n">
        <v>751.32</v>
      </c>
      <c r="H35" s="462" t="n">
        <v>744.4</v>
      </c>
      <c r="I35" s="462" t="n">
        <v>744.4</v>
      </c>
      <c r="J35" s="462" t="n">
        <v>740.94</v>
      </c>
      <c r="K35" s="462" t="n">
        <v>737.48</v>
      </c>
      <c r="L35" s="462" t="n">
        <v>716.7</v>
      </c>
    </row>
    <row r="36" customFormat="false" ht="12.75" hidden="false" customHeight="false" outlineLevel="0" collapsed="false">
      <c r="A36" s="457" t="n">
        <v>35</v>
      </c>
      <c r="B36" s="458" t="s">
        <v>1440</v>
      </c>
      <c r="C36" s="458" t="s">
        <v>1440</v>
      </c>
      <c r="D36" s="459" t="s">
        <v>1372</v>
      </c>
      <c r="E36" s="459" t="s">
        <v>1441</v>
      </c>
      <c r="F36" s="460" t="n">
        <f aca="false">IF('MSA Bnchmk'!$I$12=5,Rates!G36,IF('MSA Bnchmk'!$I$12=4.5,Rates!H36,IF('MSA Bnchmk'!$I$12=4,Rates!I36,IF('MSA Bnchmk'!$I$12=3.5,Rates!J36,IF('MSA Bnchmk'!$I$12=3,Rates!K36,Rates!L36)))))</f>
        <v>720.53</v>
      </c>
      <c r="G36" s="461" t="n">
        <v>755.33</v>
      </c>
      <c r="H36" s="462" t="n">
        <v>748.37</v>
      </c>
      <c r="I36" s="462" t="n">
        <v>748.37</v>
      </c>
      <c r="J36" s="462" t="n">
        <v>744.89</v>
      </c>
      <c r="K36" s="462" t="n">
        <v>741.41</v>
      </c>
      <c r="L36" s="462" t="n">
        <v>720.53</v>
      </c>
    </row>
    <row r="37" customFormat="false" ht="12.75" hidden="false" customHeight="false" outlineLevel="0" collapsed="false">
      <c r="A37" s="457" t="n">
        <v>36</v>
      </c>
      <c r="B37" s="458" t="s">
        <v>1442</v>
      </c>
      <c r="C37" s="458" t="s">
        <v>1442</v>
      </c>
      <c r="D37" s="459" t="s">
        <v>1372</v>
      </c>
      <c r="E37" s="459" t="s">
        <v>1443</v>
      </c>
      <c r="F37" s="460" t="n">
        <f aca="false">IF('MSA Bnchmk'!$I$12=5,Rates!G37,IF('MSA Bnchmk'!$I$12=4.5,Rates!H37,IF('MSA Bnchmk'!$I$12=4,Rates!I37,IF('MSA Bnchmk'!$I$12=3.5,Rates!J37,IF('MSA Bnchmk'!$I$12=3,Rates!K37,Rates!L37)))))</f>
        <v>732.98</v>
      </c>
      <c r="G37" s="461" t="n">
        <v>769.63</v>
      </c>
      <c r="H37" s="462" t="n">
        <v>762.3</v>
      </c>
      <c r="I37" s="462" t="n">
        <v>762.3</v>
      </c>
      <c r="J37" s="462" t="n">
        <v>758.63</v>
      </c>
      <c r="K37" s="462" t="n">
        <v>754.97</v>
      </c>
      <c r="L37" s="462" t="n">
        <v>732.98</v>
      </c>
    </row>
    <row r="38" customFormat="false" ht="12.75" hidden="false" customHeight="false" outlineLevel="0" collapsed="false">
      <c r="A38" s="457" t="n">
        <v>37</v>
      </c>
      <c r="B38" s="458" t="s">
        <v>1444</v>
      </c>
      <c r="C38" s="458" t="s">
        <v>1444</v>
      </c>
      <c r="D38" s="459" t="s">
        <v>1372</v>
      </c>
      <c r="E38" s="459" t="s">
        <v>1445</v>
      </c>
      <c r="F38" s="460" t="n">
        <f aca="false">IF('MSA Bnchmk'!$I$12=5,Rates!G38,IF('MSA Bnchmk'!$I$12=4.5,Rates!H38,IF('MSA Bnchmk'!$I$12=4,Rates!I38,IF('MSA Bnchmk'!$I$12=3.5,Rates!J38,IF('MSA Bnchmk'!$I$12=3,Rates!K38,Rates!L38)))))</f>
        <v>775.32</v>
      </c>
      <c r="G38" s="461" t="n">
        <v>853.74</v>
      </c>
      <c r="H38" s="462" t="n">
        <v>838.06</v>
      </c>
      <c r="I38" s="462" t="n">
        <v>838.06</v>
      </c>
      <c r="J38" s="462" t="n">
        <v>830.22</v>
      </c>
      <c r="K38" s="462" t="n">
        <v>822.37</v>
      </c>
      <c r="L38" s="462" t="n">
        <v>775.32</v>
      </c>
    </row>
    <row r="39" customFormat="false" ht="12.75" hidden="false" customHeight="false" outlineLevel="0" collapsed="false">
      <c r="A39" s="457" t="n">
        <v>38</v>
      </c>
      <c r="B39" s="458" t="s">
        <v>1446</v>
      </c>
      <c r="C39" s="458" t="s">
        <v>1446</v>
      </c>
      <c r="D39" s="459" t="s">
        <v>1372</v>
      </c>
      <c r="E39" s="459" t="s">
        <v>1447</v>
      </c>
      <c r="F39" s="460" t="n">
        <f aca="false">IF('MSA Bnchmk'!$I$12=5,Rates!G39,IF('MSA Bnchmk'!$I$12=4.5,Rates!H39,IF('MSA Bnchmk'!$I$12=4,Rates!I39,IF('MSA Bnchmk'!$I$12=3.5,Rates!J39,IF('MSA Bnchmk'!$I$12=3,Rates!K39,Rates!L39)))))</f>
        <v>733.35</v>
      </c>
      <c r="G39" s="461" t="n">
        <v>782.11</v>
      </c>
      <c r="H39" s="462" t="n">
        <v>774.91</v>
      </c>
      <c r="I39" s="462" t="n">
        <v>774.91</v>
      </c>
      <c r="J39" s="462" t="n">
        <v>771.32</v>
      </c>
      <c r="K39" s="462" t="n">
        <v>767.72</v>
      </c>
      <c r="L39" s="462" t="n">
        <v>733.35</v>
      </c>
    </row>
    <row r="40" customFormat="false" ht="12.75" hidden="false" customHeight="false" outlineLevel="0" collapsed="false">
      <c r="A40" s="457" t="n">
        <v>39</v>
      </c>
      <c r="B40" s="458" t="s">
        <v>1448</v>
      </c>
      <c r="C40" s="458" t="s">
        <v>1448</v>
      </c>
      <c r="D40" s="459" t="s">
        <v>1372</v>
      </c>
      <c r="E40" s="459" t="s">
        <v>1449</v>
      </c>
      <c r="F40" s="460" t="n">
        <f aca="false">IF('MSA Bnchmk'!$I$12=5,Rates!G40,IF('MSA Bnchmk'!$I$12=4.5,Rates!H40,IF('MSA Bnchmk'!$I$12=4,Rates!I40,IF('MSA Bnchmk'!$I$12=3.5,Rates!J40,IF('MSA Bnchmk'!$I$12=3,Rates!K40,Rates!L40)))))</f>
        <v>715.3</v>
      </c>
      <c r="G40" s="461" t="n">
        <v>749.85</v>
      </c>
      <c r="H40" s="462" t="n">
        <v>742.94</v>
      </c>
      <c r="I40" s="462" t="n">
        <v>742.94</v>
      </c>
      <c r="J40" s="462" t="n">
        <v>739.49</v>
      </c>
      <c r="K40" s="462" t="n">
        <v>736.03</v>
      </c>
      <c r="L40" s="462" t="n">
        <v>715.3</v>
      </c>
    </row>
    <row r="41" customFormat="false" ht="12.75" hidden="false" customHeight="false" outlineLevel="0" collapsed="false">
      <c r="A41" s="457" t="n">
        <v>40</v>
      </c>
      <c r="B41" s="458" t="s">
        <v>1450</v>
      </c>
      <c r="C41" s="458" t="s">
        <v>1450</v>
      </c>
      <c r="D41" s="459" t="s">
        <v>1372</v>
      </c>
      <c r="E41" s="459" t="s">
        <v>1451</v>
      </c>
      <c r="F41" s="460" t="n">
        <f aca="false">IF('MSA Bnchmk'!$I$12=5,Rates!G41,IF('MSA Bnchmk'!$I$12=4.5,Rates!H41,IF('MSA Bnchmk'!$I$12=4,Rates!I41,IF('MSA Bnchmk'!$I$12=3.5,Rates!J41,IF('MSA Bnchmk'!$I$12=3,Rates!K41,Rates!L41)))))</f>
        <v>730.87</v>
      </c>
      <c r="G41" s="461" t="n">
        <v>767.41</v>
      </c>
      <c r="H41" s="462" t="n">
        <v>760.1</v>
      </c>
      <c r="I41" s="462" t="n">
        <v>760.1</v>
      </c>
      <c r="J41" s="462" t="n">
        <v>756.45</v>
      </c>
      <c r="K41" s="462" t="n">
        <v>752.8</v>
      </c>
      <c r="L41" s="462" t="n">
        <v>730.87</v>
      </c>
    </row>
    <row r="42" customFormat="false" ht="12.75" hidden="false" customHeight="false" outlineLevel="0" collapsed="false">
      <c r="A42" s="457" t="n">
        <v>41</v>
      </c>
      <c r="B42" s="458" t="s">
        <v>1452</v>
      </c>
      <c r="C42" s="458" t="s">
        <v>1452</v>
      </c>
      <c r="D42" s="459" t="s">
        <v>1372</v>
      </c>
      <c r="E42" s="459" t="s">
        <v>1453</v>
      </c>
      <c r="F42" s="460" t="n">
        <f aca="false">IF('MSA Bnchmk'!$I$12=5,Rates!G42,IF('MSA Bnchmk'!$I$12=4.5,Rates!H42,IF('MSA Bnchmk'!$I$12=4,Rates!I42,IF('MSA Bnchmk'!$I$12=3.5,Rates!J42,IF('MSA Bnchmk'!$I$12=3,Rates!K42,Rates!L42)))))</f>
        <v>730.89</v>
      </c>
      <c r="G42" s="461" t="n">
        <v>765.07</v>
      </c>
      <c r="H42" s="462" t="n">
        <v>758.24</v>
      </c>
      <c r="I42" s="462" t="n">
        <v>758.24</v>
      </c>
      <c r="J42" s="462" t="n">
        <v>754.82</v>
      </c>
      <c r="K42" s="462" t="n">
        <v>751.4</v>
      </c>
      <c r="L42" s="462" t="n">
        <v>730.89</v>
      </c>
    </row>
    <row r="43" customFormat="false" ht="12.75" hidden="false" customHeight="false" outlineLevel="0" collapsed="false">
      <c r="A43" s="457" t="n">
        <v>42</v>
      </c>
      <c r="B43" s="458" t="s">
        <v>1454</v>
      </c>
      <c r="C43" s="458" t="s">
        <v>1454</v>
      </c>
      <c r="D43" s="459" t="s">
        <v>1372</v>
      </c>
      <c r="E43" s="459" t="s">
        <v>1455</v>
      </c>
      <c r="F43" s="460" t="n">
        <f aca="false">IF('MSA Bnchmk'!$I$12=5,Rates!G43,IF('MSA Bnchmk'!$I$12=4.5,Rates!H43,IF('MSA Bnchmk'!$I$12=4,Rates!I43,IF('MSA Bnchmk'!$I$12=3.5,Rates!J43,IF('MSA Bnchmk'!$I$12=3,Rates!K43,Rates!L43)))))</f>
        <v>787.72</v>
      </c>
      <c r="G43" s="461" t="n">
        <v>827.1</v>
      </c>
      <c r="H43" s="462" t="n">
        <v>819.22</v>
      </c>
      <c r="I43" s="462" t="n">
        <v>819.22</v>
      </c>
      <c r="J43" s="462" t="n">
        <v>815.29</v>
      </c>
      <c r="K43" s="462" t="n">
        <v>811.35</v>
      </c>
      <c r="L43" s="462" t="n">
        <v>787.72</v>
      </c>
    </row>
    <row r="44" customFormat="false" ht="12.75" hidden="false" customHeight="false" outlineLevel="0" collapsed="false">
      <c r="A44" s="457" t="n">
        <v>43</v>
      </c>
      <c r="B44" s="458" t="s">
        <v>1456</v>
      </c>
      <c r="C44" s="458" t="s">
        <v>1456</v>
      </c>
      <c r="D44" s="459" t="s">
        <v>1372</v>
      </c>
      <c r="E44" s="459" t="s">
        <v>1457</v>
      </c>
      <c r="F44" s="460" t="n">
        <f aca="false">IF('MSA Bnchmk'!$I$12=5,Rates!G44,IF('MSA Bnchmk'!$I$12=4.5,Rates!H44,IF('MSA Bnchmk'!$I$12=4,Rates!I44,IF('MSA Bnchmk'!$I$12=3.5,Rates!J44,IF('MSA Bnchmk'!$I$12=3,Rates!K44,Rates!L44)))))</f>
        <v>789.29</v>
      </c>
      <c r="G44" s="461" t="n">
        <v>865.54</v>
      </c>
      <c r="H44" s="462" t="n">
        <v>850.29</v>
      </c>
      <c r="I44" s="462" t="n">
        <v>850.29</v>
      </c>
      <c r="J44" s="462" t="n">
        <v>842.66</v>
      </c>
      <c r="K44" s="462" t="n">
        <v>835.04</v>
      </c>
      <c r="L44" s="462" t="n">
        <v>789.29</v>
      </c>
    </row>
    <row r="45" customFormat="false" ht="12.75" hidden="false" customHeight="false" outlineLevel="0" collapsed="false">
      <c r="A45" s="457" t="n">
        <v>44</v>
      </c>
      <c r="B45" s="458" t="s">
        <v>1458</v>
      </c>
      <c r="C45" s="458" t="s">
        <v>1458</v>
      </c>
      <c r="D45" s="459" t="s">
        <v>1372</v>
      </c>
      <c r="E45" s="459" t="s">
        <v>1459</v>
      </c>
      <c r="F45" s="460" t="n">
        <f aca="false">IF('MSA Bnchmk'!$I$12=5,Rates!G45,IF('MSA Bnchmk'!$I$12=4.5,Rates!H45,IF('MSA Bnchmk'!$I$12=4,Rates!I45,IF('MSA Bnchmk'!$I$12=3.5,Rates!J45,IF('MSA Bnchmk'!$I$12=3,Rates!K45,Rates!L45)))))</f>
        <v>736.12</v>
      </c>
      <c r="G45" s="461" t="n">
        <v>773.02</v>
      </c>
      <c r="H45" s="462" t="n">
        <v>766.12</v>
      </c>
      <c r="I45" s="462" t="n">
        <v>766.12</v>
      </c>
      <c r="J45" s="462" t="n">
        <v>762.67</v>
      </c>
      <c r="K45" s="462" t="n">
        <v>759.22</v>
      </c>
      <c r="L45" s="462" t="n">
        <v>736.12</v>
      </c>
    </row>
    <row r="46" customFormat="false" ht="12.75" hidden="false" customHeight="false" outlineLevel="0" collapsed="false">
      <c r="A46" s="457" t="n">
        <v>45</v>
      </c>
      <c r="B46" s="458" t="s">
        <v>1460</v>
      </c>
      <c r="C46" s="458" t="s">
        <v>1460</v>
      </c>
      <c r="D46" s="459" t="s">
        <v>1372</v>
      </c>
      <c r="E46" s="459" t="s">
        <v>1461</v>
      </c>
      <c r="F46" s="460" t="n">
        <f aca="false">IF('MSA Bnchmk'!$I$12=5,Rates!G46,IF('MSA Bnchmk'!$I$12=4.5,Rates!H46,IF('MSA Bnchmk'!$I$12=4,Rates!I46,IF('MSA Bnchmk'!$I$12=3.5,Rates!J46,IF('MSA Bnchmk'!$I$12=3,Rates!K46,Rates!L46)))))</f>
        <v>789.99</v>
      </c>
      <c r="G46" s="461" t="n">
        <v>829.49</v>
      </c>
      <c r="H46" s="462" t="n">
        <v>821.59</v>
      </c>
      <c r="I46" s="462" t="n">
        <v>821.59</v>
      </c>
      <c r="J46" s="462" t="n">
        <v>817.64</v>
      </c>
      <c r="K46" s="462" t="n">
        <v>813.69</v>
      </c>
      <c r="L46" s="462" t="n">
        <v>789.99</v>
      </c>
    </row>
    <row r="47" customFormat="false" ht="12.75" hidden="false" customHeight="false" outlineLevel="0" collapsed="false">
      <c r="A47" s="457" t="n">
        <v>46</v>
      </c>
      <c r="B47" s="458" t="s">
        <v>1462</v>
      </c>
      <c r="C47" s="458" t="s">
        <v>1462</v>
      </c>
      <c r="D47" s="459" t="s">
        <v>1372</v>
      </c>
      <c r="E47" s="459" t="s">
        <v>1463</v>
      </c>
      <c r="F47" s="460" t="n">
        <f aca="false">IF('MSA Bnchmk'!$I$12=5,Rates!G47,IF('MSA Bnchmk'!$I$12=4.5,Rates!H47,IF('MSA Bnchmk'!$I$12=4,Rates!I47,IF('MSA Bnchmk'!$I$12=3.5,Rates!J47,IF('MSA Bnchmk'!$I$12=3,Rates!K47,Rates!L47)))))</f>
        <v>749.21</v>
      </c>
      <c r="G47" s="461" t="n">
        <v>786.67</v>
      </c>
      <c r="H47" s="462" t="n">
        <v>779.18</v>
      </c>
      <c r="I47" s="462" t="n">
        <v>779.18</v>
      </c>
      <c r="J47" s="462" t="n">
        <v>775.43</v>
      </c>
      <c r="K47" s="462" t="n">
        <v>771.69</v>
      </c>
      <c r="L47" s="462" t="n">
        <v>749.21</v>
      </c>
    </row>
    <row r="48" customFormat="false" ht="12.75" hidden="false" customHeight="false" outlineLevel="0" collapsed="false">
      <c r="A48" s="457" t="n">
        <v>47</v>
      </c>
      <c r="B48" s="458" t="s">
        <v>1464</v>
      </c>
      <c r="C48" s="458" t="s">
        <v>1464</v>
      </c>
      <c r="D48" s="459" t="s">
        <v>1372</v>
      </c>
      <c r="E48" s="459" t="s">
        <v>1465</v>
      </c>
      <c r="F48" s="460" t="n">
        <f aca="false">IF('MSA Bnchmk'!$I$12=5,Rates!G48,IF('MSA Bnchmk'!$I$12=4.5,Rates!H48,IF('MSA Bnchmk'!$I$12=4,Rates!I48,IF('MSA Bnchmk'!$I$12=3.5,Rates!J48,IF('MSA Bnchmk'!$I$12=3,Rates!K48,Rates!L48)))))</f>
        <v>792</v>
      </c>
      <c r="G48" s="461" t="n">
        <v>831.6</v>
      </c>
      <c r="H48" s="462" t="n">
        <v>823.68</v>
      </c>
      <c r="I48" s="462" t="n">
        <v>823.68</v>
      </c>
      <c r="J48" s="462" t="n">
        <v>819.72</v>
      </c>
      <c r="K48" s="462" t="n">
        <v>815.76</v>
      </c>
      <c r="L48" s="462" t="n">
        <v>792</v>
      </c>
    </row>
    <row r="49" customFormat="false" ht="12.75" hidden="false" customHeight="false" outlineLevel="0" collapsed="false">
      <c r="A49" s="457" t="n">
        <v>48</v>
      </c>
      <c r="B49" s="458" t="s">
        <v>1466</v>
      </c>
      <c r="C49" s="458" t="s">
        <v>1466</v>
      </c>
      <c r="D49" s="459" t="s">
        <v>1372</v>
      </c>
      <c r="E49" s="459" t="s">
        <v>1467</v>
      </c>
      <c r="F49" s="460" t="n">
        <f aca="false">IF('MSA Bnchmk'!$I$12=5,Rates!G49,IF('MSA Bnchmk'!$I$12=4.5,Rates!H49,IF('MSA Bnchmk'!$I$12=4,Rates!I49,IF('MSA Bnchmk'!$I$12=3.5,Rates!J49,IF('MSA Bnchmk'!$I$12=3,Rates!K49,Rates!L49)))))</f>
        <v>721.63</v>
      </c>
      <c r="G49" s="461" t="n">
        <v>757.71</v>
      </c>
      <c r="H49" s="462" t="n">
        <v>750.49</v>
      </c>
      <c r="I49" s="462" t="n">
        <v>750.49</v>
      </c>
      <c r="J49" s="462" t="n">
        <v>746.88</v>
      </c>
      <c r="K49" s="462" t="n">
        <v>743.27</v>
      </c>
      <c r="L49" s="462" t="n">
        <v>721.63</v>
      </c>
    </row>
    <row r="50" customFormat="false" ht="12.75" hidden="false" customHeight="false" outlineLevel="0" collapsed="false">
      <c r="A50" s="457" t="n">
        <v>49</v>
      </c>
      <c r="B50" s="458" t="s">
        <v>1468</v>
      </c>
      <c r="C50" s="458" t="s">
        <v>1468</v>
      </c>
      <c r="D50" s="459" t="s">
        <v>1372</v>
      </c>
      <c r="E50" s="459" t="s">
        <v>1469</v>
      </c>
      <c r="F50" s="460" t="n">
        <f aca="false">IF('MSA Bnchmk'!$I$12=5,Rates!G50,IF('MSA Bnchmk'!$I$12=4.5,Rates!H50,IF('MSA Bnchmk'!$I$12=4,Rates!I50,IF('MSA Bnchmk'!$I$12=3.5,Rates!J50,IF('MSA Bnchmk'!$I$12=3,Rates!K50,Rates!L50)))))</f>
        <v>840.03</v>
      </c>
      <c r="G50" s="461" t="n">
        <v>924.03</v>
      </c>
      <c r="H50" s="462" t="n">
        <v>907.23</v>
      </c>
      <c r="I50" s="462" t="n">
        <v>907.23</v>
      </c>
      <c r="J50" s="462" t="n">
        <v>898.83</v>
      </c>
      <c r="K50" s="462" t="n">
        <v>890.43</v>
      </c>
      <c r="L50" s="462" t="n">
        <v>840.03</v>
      </c>
    </row>
    <row r="51" customFormat="false" ht="12.75" hidden="false" customHeight="false" outlineLevel="0" collapsed="false">
      <c r="A51" s="457" t="n">
        <v>50</v>
      </c>
      <c r="B51" s="458" t="s">
        <v>1470</v>
      </c>
      <c r="C51" s="458" t="s">
        <v>1470</v>
      </c>
      <c r="D51" s="459" t="s">
        <v>1372</v>
      </c>
      <c r="E51" s="459" t="s">
        <v>1471</v>
      </c>
      <c r="F51" s="460" t="n">
        <f aca="false">IF('MSA Bnchmk'!$I$12=5,Rates!G51,IF('MSA Bnchmk'!$I$12=4.5,Rates!H51,IF('MSA Bnchmk'!$I$12=4,Rates!I51,IF('MSA Bnchmk'!$I$12=3.5,Rates!J51,IF('MSA Bnchmk'!$I$12=3,Rates!K51,Rates!L51)))))</f>
        <v>767.16</v>
      </c>
      <c r="G51" s="461" t="n">
        <v>805.51</v>
      </c>
      <c r="H51" s="462" t="n">
        <v>797.84</v>
      </c>
      <c r="I51" s="462" t="n">
        <v>797.84</v>
      </c>
      <c r="J51" s="462" t="n">
        <v>794.01</v>
      </c>
      <c r="K51" s="462" t="n">
        <v>790.17</v>
      </c>
      <c r="L51" s="462" t="n">
        <v>767.16</v>
      </c>
    </row>
    <row r="52" customFormat="false" ht="12.75" hidden="false" customHeight="false" outlineLevel="0" collapsed="false">
      <c r="A52" s="457" t="n">
        <v>51</v>
      </c>
      <c r="B52" s="458" t="s">
        <v>1472</v>
      </c>
      <c r="C52" s="458" t="s">
        <v>1472</v>
      </c>
      <c r="D52" s="459" t="s">
        <v>1372</v>
      </c>
      <c r="E52" s="459" t="s">
        <v>1473</v>
      </c>
      <c r="F52" s="460" t="n">
        <f aca="false">IF('MSA Bnchmk'!$I$12=5,Rates!G52,IF('MSA Bnchmk'!$I$12=4.5,Rates!H52,IF('MSA Bnchmk'!$I$12=4,Rates!I52,IF('MSA Bnchmk'!$I$12=3.5,Rates!J52,IF('MSA Bnchmk'!$I$12=3,Rates!K52,Rates!L52)))))</f>
        <v>788.17</v>
      </c>
      <c r="G52" s="461" t="n">
        <v>866.99</v>
      </c>
      <c r="H52" s="462" t="n">
        <v>851.23</v>
      </c>
      <c r="I52" s="462" t="n">
        <v>851.23</v>
      </c>
      <c r="J52" s="462" t="n">
        <v>843.34</v>
      </c>
      <c r="K52" s="462" t="n">
        <v>835.46</v>
      </c>
      <c r="L52" s="462" t="n">
        <v>788.17</v>
      </c>
    </row>
    <row r="53" customFormat="false" ht="12.75" hidden="false" customHeight="false" outlineLevel="0" collapsed="false">
      <c r="A53" s="457" t="n">
        <v>52</v>
      </c>
      <c r="B53" s="458" t="s">
        <v>1474</v>
      </c>
      <c r="C53" s="458" t="s">
        <v>1474</v>
      </c>
      <c r="D53" s="459" t="s">
        <v>1372</v>
      </c>
      <c r="E53" s="459" t="s">
        <v>1475</v>
      </c>
      <c r="F53" s="460" t="n">
        <f aca="false">IF('MSA Bnchmk'!$I$12=5,Rates!G53,IF('MSA Bnchmk'!$I$12=4.5,Rates!H53,IF('MSA Bnchmk'!$I$12=4,Rates!I53,IF('MSA Bnchmk'!$I$12=3.5,Rates!J53,IF('MSA Bnchmk'!$I$12=3,Rates!K53,Rates!L53)))))</f>
        <v>716.65</v>
      </c>
      <c r="G53" s="461" t="n">
        <v>752.48</v>
      </c>
      <c r="H53" s="462" t="n">
        <v>745.31</v>
      </c>
      <c r="I53" s="462" t="n">
        <v>745.31</v>
      </c>
      <c r="J53" s="462" t="n">
        <v>741.73</v>
      </c>
      <c r="K53" s="462" t="n">
        <v>738.14</v>
      </c>
      <c r="L53" s="462" t="n">
        <v>716.65</v>
      </c>
    </row>
    <row r="54" customFormat="false" ht="12.75" hidden="false" customHeight="false" outlineLevel="0" collapsed="false">
      <c r="A54" s="457" t="n">
        <v>53</v>
      </c>
      <c r="B54" s="458" t="s">
        <v>1476</v>
      </c>
      <c r="C54" s="458" t="s">
        <v>1476</v>
      </c>
      <c r="D54" s="459" t="s">
        <v>1372</v>
      </c>
      <c r="E54" s="459" t="s">
        <v>1477</v>
      </c>
      <c r="F54" s="460" t="n">
        <f aca="false">IF('MSA Bnchmk'!$I$12=5,Rates!G54,IF('MSA Bnchmk'!$I$12=4.5,Rates!H54,IF('MSA Bnchmk'!$I$12=4,Rates!I54,IF('MSA Bnchmk'!$I$12=3.5,Rates!J54,IF('MSA Bnchmk'!$I$12=3,Rates!K54,Rates!L54)))))</f>
        <v>730.3</v>
      </c>
      <c r="G54" s="461" t="n">
        <v>773.68</v>
      </c>
      <c r="H54" s="462" t="n">
        <v>766.56</v>
      </c>
      <c r="I54" s="462" t="n">
        <v>766.56</v>
      </c>
      <c r="J54" s="462" t="n">
        <v>763</v>
      </c>
      <c r="K54" s="462" t="n">
        <v>759.44</v>
      </c>
      <c r="L54" s="462" t="n">
        <v>730.3</v>
      </c>
    </row>
    <row r="55" customFormat="false" ht="12.75" hidden="false" customHeight="false" outlineLevel="0" collapsed="false">
      <c r="A55" s="457" t="n">
        <v>54</v>
      </c>
      <c r="B55" s="458" t="s">
        <v>1478</v>
      </c>
      <c r="C55" s="458" t="s">
        <v>1478</v>
      </c>
      <c r="D55" s="459" t="s">
        <v>1372</v>
      </c>
      <c r="E55" s="459" t="s">
        <v>1479</v>
      </c>
      <c r="F55" s="460" t="n">
        <f aca="false">IF('MSA Bnchmk'!$I$12=5,Rates!G55,IF('MSA Bnchmk'!$I$12=4.5,Rates!H55,IF('MSA Bnchmk'!$I$12=4,Rates!I55,IF('MSA Bnchmk'!$I$12=3.5,Rates!J55,IF('MSA Bnchmk'!$I$12=3,Rates!K55,Rates!L55)))))</f>
        <v>742.7</v>
      </c>
      <c r="G55" s="461" t="n">
        <v>780.78</v>
      </c>
      <c r="H55" s="462" t="n">
        <v>773.17</v>
      </c>
      <c r="I55" s="462" t="n">
        <v>773.17</v>
      </c>
      <c r="J55" s="462" t="n">
        <v>769.36</v>
      </c>
      <c r="K55" s="462" t="n">
        <v>765.55</v>
      </c>
      <c r="L55" s="462" t="n">
        <v>742.7</v>
      </c>
    </row>
    <row r="56" customFormat="false" ht="12.75" hidden="false" customHeight="false" outlineLevel="0" collapsed="false">
      <c r="A56" s="457" t="n">
        <v>55</v>
      </c>
      <c r="B56" s="458" t="s">
        <v>1480</v>
      </c>
      <c r="C56" s="458" t="s">
        <v>1480</v>
      </c>
      <c r="D56" s="459" t="s">
        <v>1372</v>
      </c>
      <c r="E56" s="459" t="s">
        <v>1481</v>
      </c>
      <c r="F56" s="460" t="n">
        <f aca="false">IF('MSA Bnchmk'!$I$12=5,Rates!G56,IF('MSA Bnchmk'!$I$12=4.5,Rates!H56,IF('MSA Bnchmk'!$I$12=4,Rates!I56,IF('MSA Bnchmk'!$I$12=3.5,Rates!J56,IF('MSA Bnchmk'!$I$12=3,Rates!K56,Rates!L56)))))</f>
        <v>725.87</v>
      </c>
      <c r="G56" s="461" t="n">
        <v>762.17</v>
      </c>
      <c r="H56" s="462" t="n">
        <v>754.91</v>
      </c>
      <c r="I56" s="462" t="n">
        <v>754.91</v>
      </c>
      <c r="J56" s="462" t="n">
        <v>751.28</v>
      </c>
      <c r="K56" s="462" t="n">
        <v>747.65</v>
      </c>
      <c r="L56" s="462" t="n">
        <v>725.87</v>
      </c>
    </row>
    <row r="57" customFormat="false" ht="12.75" hidden="false" customHeight="false" outlineLevel="0" collapsed="false">
      <c r="A57" s="457" t="n">
        <v>56</v>
      </c>
      <c r="B57" s="458" t="s">
        <v>1482</v>
      </c>
      <c r="C57" s="458" t="s">
        <v>1482</v>
      </c>
      <c r="D57" s="459" t="s">
        <v>1372</v>
      </c>
      <c r="E57" s="459" t="s">
        <v>1483</v>
      </c>
      <c r="F57" s="460" t="n">
        <f aca="false">IF('MSA Bnchmk'!$I$12=5,Rates!G57,IF('MSA Bnchmk'!$I$12=4.5,Rates!H57,IF('MSA Bnchmk'!$I$12=4,Rates!I57,IF('MSA Bnchmk'!$I$12=3.5,Rates!J57,IF('MSA Bnchmk'!$I$12=3,Rates!K57,Rates!L57)))))</f>
        <v>761.79</v>
      </c>
      <c r="G57" s="461" t="n">
        <v>798.57</v>
      </c>
      <c r="H57" s="462" t="n">
        <v>791.21</v>
      </c>
      <c r="I57" s="462" t="n">
        <v>791.21</v>
      </c>
      <c r="J57" s="462" t="n">
        <v>787.53</v>
      </c>
      <c r="K57" s="462" t="n">
        <v>783.85</v>
      </c>
      <c r="L57" s="462" t="n">
        <v>761.79</v>
      </c>
    </row>
    <row r="58" customFormat="false" ht="12.75" hidden="false" customHeight="false" outlineLevel="0" collapsed="false">
      <c r="A58" s="457" t="n">
        <v>57</v>
      </c>
      <c r="B58" s="458" t="s">
        <v>1484</v>
      </c>
      <c r="C58" s="458" t="s">
        <v>1484</v>
      </c>
      <c r="D58" s="459" t="s">
        <v>1372</v>
      </c>
      <c r="E58" s="459" t="s">
        <v>1485</v>
      </c>
      <c r="F58" s="460" t="n">
        <f aca="false">IF('MSA Bnchmk'!$I$12=5,Rates!G58,IF('MSA Bnchmk'!$I$12=4.5,Rates!H58,IF('MSA Bnchmk'!$I$12=4,Rates!I58,IF('MSA Bnchmk'!$I$12=3.5,Rates!J58,IF('MSA Bnchmk'!$I$12=3,Rates!K58,Rates!L58)))))</f>
        <v>799.91</v>
      </c>
      <c r="G58" s="461" t="n">
        <v>839.11</v>
      </c>
      <c r="H58" s="462" t="n">
        <v>831.27</v>
      </c>
      <c r="I58" s="462" t="n">
        <v>831.27</v>
      </c>
      <c r="J58" s="462" t="n">
        <v>827.35</v>
      </c>
      <c r="K58" s="462" t="n">
        <v>823.43</v>
      </c>
      <c r="L58" s="462" t="n">
        <v>799.91</v>
      </c>
    </row>
    <row r="59" customFormat="false" ht="12.75" hidden="false" customHeight="false" outlineLevel="0" collapsed="false">
      <c r="A59" s="457" t="n">
        <v>58</v>
      </c>
      <c r="B59" s="458" t="s">
        <v>1486</v>
      </c>
      <c r="C59" s="458" t="s">
        <v>1486</v>
      </c>
      <c r="D59" s="459" t="s">
        <v>1372</v>
      </c>
      <c r="E59" s="459" t="s">
        <v>1487</v>
      </c>
      <c r="F59" s="460" t="n">
        <f aca="false">IF('MSA Bnchmk'!$I$12=5,Rates!G59,IF('MSA Bnchmk'!$I$12=4.5,Rates!H59,IF('MSA Bnchmk'!$I$12=4,Rates!I59,IF('MSA Bnchmk'!$I$12=3.5,Rates!J59,IF('MSA Bnchmk'!$I$12=3,Rates!K59,Rates!L59)))))</f>
        <v>783.64</v>
      </c>
      <c r="G59" s="461" t="n">
        <v>823.28</v>
      </c>
      <c r="H59" s="462" t="n">
        <v>815.35</v>
      </c>
      <c r="I59" s="462" t="n">
        <v>815.35</v>
      </c>
      <c r="J59" s="462" t="n">
        <v>811.39</v>
      </c>
      <c r="K59" s="462" t="n">
        <v>807.42</v>
      </c>
      <c r="L59" s="462" t="n">
        <v>783.64</v>
      </c>
    </row>
    <row r="60" customFormat="false" ht="12.75" hidden="false" customHeight="false" outlineLevel="0" collapsed="false">
      <c r="A60" s="457" t="n">
        <v>59</v>
      </c>
      <c r="B60" s="458" t="s">
        <v>1488</v>
      </c>
      <c r="C60" s="458" t="s">
        <v>1488</v>
      </c>
      <c r="D60" s="459" t="s">
        <v>1372</v>
      </c>
      <c r="E60" s="459" t="s">
        <v>1489</v>
      </c>
      <c r="F60" s="460" t="n">
        <f aca="false">IF('MSA Bnchmk'!$I$12=5,Rates!G60,IF('MSA Bnchmk'!$I$12=4.5,Rates!H60,IF('MSA Bnchmk'!$I$12=4,Rates!I60,IF('MSA Bnchmk'!$I$12=3.5,Rates!J60,IF('MSA Bnchmk'!$I$12=3,Rates!K60,Rates!L60)))))</f>
        <v>928.51</v>
      </c>
      <c r="G60" s="461" t="n">
        <v>975.26</v>
      </c>
      <c r="H60" s="462" t="n">
        <v>965.91</v>
      </c>
      <c r="I60" s="462" t="n">
        <v>965.91</v>
      </c>
      <c r="J60" s="462" t="n">
        <v>961.23</v>
      </c>
      <c r="K60" s="462" t="n">
        <v>956.56</v>
      </c>
      <c r="L60" s="462" t="n">
        <v>928.51</v>
      </c>
    </row>
    <row r="61" customFormat="false" ht="12.75" hidden="false" customHeight="false" outlineLevel="0" collapsed="false">
      <c r="A61" s="457" t="n">
        <v>60</v>
      </c>
      <c r="B61" s="458" t="s">
        <v>1490</v>
      </c>
      <c r="C61" s="458" t="s">
        <v>1490</v>
      </c>
      <c r="D61" s="459" t="s">
        <v>1372</v>
      </c>
      <c r="E61" s="459" t="s">
        <v>1491</v>
      </c>
      <c r="F61" s="460" t="n">
        <f aca="false">IF('MSA Bnchmk'!$I$12=5,Rates!G61,IF('MSA Bnchmk'!$I$12=4.5,Rates!H61,IF('MSA Bnchmk'!$I$12=4,Rates!I61,IF('MSA Bnchmk'!$I$12=3.5,Rates!J61,IF('MSA Bnchmk'!$I$12=3,Rates!K61,Rates!L61)))))</f>
        <v>736.45</v>
      </c>
      <c r="G61" s="461" t="n">
        <v>772.01</v>
      </c>
      <c r="H61" s="462" t="n">
        <v>764.9</v>
      </c>
      <c r="I61" s="462" t="n">
        <v>764.9</v>
      </c>
      <c r="J61" s="462" t="n">
        <v>761.34</v>
      </c>
      <c r="K61" s="462" t="n">
        <v>757.79</v>
      </c>
      <c r="L61" s="462" t="n">
        <v>736.45</v>
      </c>
    </row>
    <row r="62" customFormat="false" ht="12.75" hidden="false" customHeight="false" outlineLevel="0" collapsed="false">
      <c r="A62" s="457" t="n">
        <v>61</v>
      </c>
      <c r="B62" s="458" t="s">
        <v>1492</v>
      </c>
      <c r="C62" s="458" t="s">
        <v>1492</v>
      </c>
      <c r="D62" s="459" t="s">
        <v>1372</v>
      </c>
      <c r="E62" s="459" t="s">
        <v>1493</v>
      </c>
      <c r="F62" s="460" t="n">
        <f aca="false">IF('MSA Bnchmk'!$I$12=5,Rates!G62,IF('MSA Bnchmk'!$I$12=4.5,Rates!H62,IF('MSA Bnchmk'!$I$12=4,Rates!I62,IF('MSA Bnchmk'!$I$12=3.5,Rates!J62,IF('MSA Bnchmk'!$I$12=3,Rates!K62,Rates!L62)))))</f>
        <v>772.18</v>
      </c>
      <c r="G62" s="461" t="n">
        <v>811.24</v>
      </c>
      <c r="H62" s="462" t="n">
        <v>803.43</v>
      </c>
      <c r="I62" s="462" t="n">
        <v>803.43</v>
      </c>
      <c r="J62" s="462" t="n">
        <v>799.52</v>
      </c>
      <c r="K62" s="462" t="n">
        <v>795.62</v>
      </c>
      <c r="L62" s="462" t="n">
        <v>772.18</v>
      </c>
    </row>
    <row r="63" customFormat="false" ht="12.75" hidden="false" customHeight="false" outlineLevel="0" collapsed="false">
      <c r="A63" s="457" t="n">
        <v>62</v>
      </c>
      <c r="B63" s="458" t="s">
        <v>1494</v>
      </c>
      <c r="C63" s="458" t="s">
        <v>1494</v>
      </c>
      <c r="D63" s="459" t="s">
        <v>1372</v>
      </c>
      <c r="E63" s="459" t="s">
        <v>1495</v>
      </c>
      <c r="F63" s="460" t="n">
        <f aca="false">IF('MSA Bnchmk'!$I$12=5,Rates!G63,IF('MSA Bnchmk'!$I$12=4.5,Rates!H63,IF('MSA Bnchmk'!$I$12=4,Rates!I63,IF('MSA Bnchmk'!$I$12=3.5,Rates!J63,IF('MSA Bnchmk'!$I$12=3,Rates!K63,Rates!L63)))))</f>
        <v>709.36</v>
      </c>
      <c r="G63" s="461" t="n">
        <v>744.83</v>
      </c>
      <c r="H63" s="462" t="n">
        <v>737.73</v>
      </c>
      <c r="I63" s="462" t="n">
        <v>737.73</v>
      </c>
      <c r="J63" s="462" t="n">
        <v>734.19</v>
      </c>
      <c r="K63" s="462" t="n">
        <v>730.64</v>
      </c>
      <c r="L63" s="462" t="n">
        <v>709.36</v>
      </c>
    </row>
    <row r="64" customFormat="false" ht="12.75" hidden="false" customHeight="false" outlineLevel="0" collapsed="false">
      <c r="A64" s="457" t="n">
        <v>63</v>
      </c>
      <c r="B64" s="458" t="s">
        <v>1496</v>
      </c>
      <c r="C64" s="458" t="s">
        <v>1496</v>
      </c>
      <c r="D64" s="459" t="s">
        <v>1372</v>
      </c>
      <c r="E64" s="459" t="s">
        <v>1497</v>
      </c>
      <c r="F64" s="460" t="n">
        <f aca="false">IF('MSA Bnchmk'!$I$12=5,Rates!G64,IF('MSA Bnchmk'!$I$12=4.5,Rates!H64,IF('MSA Bnchmk'!$I$12=4,Rates!I64,IF('MSA Bnchmk'!$I$12=3.5,Rates!J64,IF('MSA Bnchmk'!$I$12=3,Rates!K64,Rates!L64)))))</f>
        <v>752.02</v>
      </c>
      <c r="G64" s="461" t="n">
        <v>789.62</v>
      </c>
      <c r="H64" s="462" t="n">
        <v>782.1</v>
      </c>
      <c r="I64" s="462" t="n">
        <v>782.1</v>
      </c>
      <c r="J64" s="462" t="n">
        <v>778.34</v>
      </c>
      <c r="K64" s="462" t="n">
        <v>774.58</v>
      </c>
      <c r="L64" s="462" t="n">
        <v>752.02</v>
      </c>
    </row>
    <row r="65" customFormat="false" ht="12.75" hidden="false" customHeight="false" outlineLevel="0" collapsed="false">
      <c r="A65" s="457" t="n">
        <v>64</v>
      </c>
      <c r="B65" s="458" t="s">
        <v>1498</v>
      </c>
      <c r="C65" s="458" t="s">
        <v>1498</v>
      </c>
      <c r="D65" s="459" t="s">
        <v>1372</v>
      </c>
      <c r="E65" s="459" t="s">
        <v>1499</v>
      </c>
      <c r="F65" s="460" t="n">
        <f aca="false">IF('MSA Bnchmk'!$I$12=5,Rates!G65,IF('MSA Bnchmk'!$I$12=4.5,Rates!H65,IF('MSA Bnchmk'!$I$12=4,Rates!I65,IF('MSA Bnchmk'!$I$12=3.5,Rates!J65,IF('MSA Bnchmk'!$I$12=3,Rates!K65,Rates!L65)))))</f>
        <v>785.82</v>
      </c>
      <c r="G65" s="461" t="n">
        <v>825.59</v>
      </c>
      <c r="H65" s="462" t="n">
        <v>817.63</v>
      </c>
      <c r="I65" s="462" t="n">
        <v>817.63</v>
      </c>
      <c r="J65" s="462" t="n">
        <v>813.66</v>
      </c>
      <c r="K65" s="462" t="n">
        <v>809.68</v>
      </c>
      <c r="L65" s="462" t="n">
        <v>785.82</v>
      </c>
    </row>
    <row r="66" customFormat="false" ht="12.75" hidden="false" customHeight="false" outlineLevel="0" collapsed="false">
      <c r="A66" s="457" t="n">
        <v>65</v>
      </c>
      <c r="B66" s="458" t="s">
        <v>1500</v>
      </c>
      <c r="C66" s="458" t="s">
        <v>1500</v>
      </c>
      <c r="D66" s="459" t="s">
        <v>1372</v>
      </c>
      <c r="E66" s="459" t="s">
        <v>1501</v>
      </c>
      <c r="F66" s="460" t="n">
        <f aca="false">IF('MSA Bnchmk'!$I$12=5,Rates!G66,IF('MSA Bnchmk'!$I$12=4.5,Rates!H66,IF('MSA Bnchmk'!$I$12=4,Rates!I66,IF('MSA Bnchmk'!$I$12=3.5,Rates!J66,IF('MSA Bnchmk'!$I$12=3,Rates!K66,Rates!L66)))))</f>
        <v>776.7</v>
      </c>
      <c r="G66" s="461" t="n">
        <v>816</v>
      </c>
      <c r="H66" s="462" t="n">
        <v>808.14</v>
      </c>
      <c r="I66" s="462" t="n">
        <v>808.14</v>
      </c>
      <c r="J66" s="462" t="n">
        <v>804.21</v>
      </c>
      <c r="K66" s="462" t="n">
        <v>800.28</v>
      </c>
      <c r="L66" s="462" t="n">
        <v>776.7</v>
      </c>
    </row>
    <row r="67" customFormat="false" ht="12.75" hidden="false" customHeight="false" outlineLevel="0" collapsed="false">
      <c r="A67" s="457" t="n">
        <v>66</v>
      </c>
      <c r="B67" s="458" t="s">
        <v>1502</v>
      </c>
      <c r="C67" s="458" t="s">
        <v>1502</v>
      </c>
      <c r="D67" s="459" t="s">
        <v>1372</v>
      </c>
      <c r="E67" s="459" t="s">
        <v>1503</v>
      </c>
      <c r="F67" s="460" t="n">
        <f aca="false">IF('MSA Bnchmk'!$I$12=5,Rates!G67,IF('MSA Bnchmk'!$I$12=4.5,Rates!H67,IF('MSA Bnchmk'!$I$12=4,Rates!I67,IF('MSA Bnchmk'!$I$12=3.5,Rates!J67,IF('MSA Bnchmk'!$I$12=3,Rates!K67,Rates!L67)))))</f>
        <v>732.29</v>
      </c>
      <c r="G67" s="461" t="n">
        <v>787.74</v>
      </c>
      <c r="H67" s="462" t="n">
        <v>780.72</v>
      </c>
      <c r="I67" s="462" t="n">
        <v>780.72</v>
      </c>
      <c r="J67" s="462" t="n">
        <v>777.21</v>
      </c>
      <c r="K67" s="462" t="n">
        <v>773.7</v>
      </c>
      <c r="L67" s="462" t="n">
        <v>732.29</v>
      </c>
    </row>
    <row r="68" customFormat="false" ht="12.75" hidden="false" customHeight="false" outlineLevel="0" collapsed="false">
      <c r="A68" s="457" t="n">
        <v>67</v>
      </c>
      <c r="B68" s="458" t="s">
        <v>1504</v>
      </c>
      <c r="C68" s="458" t="s">
        <v>1504</v>
      </c>
      <c r="D68" s="459" t="s">
        <v>1372</v>
      </c>
      <c r="E68" s="459" t="s">
        <v>1505</v>
      </c>
      <c r="F68" s="460" t="n">
        <f aca="false">IF('MSA Bnchmk'!$I$12=5,Rates!G68,IF('MSA Bnchmk'!$I$12=4.5,Rates!H68,IF('MSA Bnchmk'!$I$12=4,Rates!I68,IF('MSA Bnchmk'!$I$12=3.5,Rates!J68,IF('MSA Bnchmk'!$I$12=3,Rates!K68,Rates!L68)))))</f>
        <v>829.25</v>
      </c>
      <c r="G68" s="461" t="n">
        <v>871.22</v>
      </c>
      <c r="H68" s="462" t="n">
        <v>862.82</v>
      </c>
      <c r="I68" s="462" t="n">
        <v>862.82</v>
      </c>
      <c r="J68" s="462" t="n">
        <v>858.63</v>
      </c>
      <c r="K68" s="462" t="n">
        <v>854.43</v>
      </c>
      <c r="L68" s="462" t="n">
        <v>829.25</v>
      </c>
    </row>
    <row r="69" customFormat="false" ht="12.75" hidden="false" customHeight="false" outlineLevel="0" collapsed="false">
      <c r="A69" s="457" t="n">
        <v>68</v>
      </c>
      <c r="B69" s="458" t="s">
        <v>1506</v>
      </c>
      <c r="C69" s="458" t="s">
        <v>1506</v>
      </c>
      <c r="D69" s="459" t="s">
        <v>1507</v>
      </c>
      <c r="E69" s="459" t="s">
        <v>1508</v>
      </c>
      <c r="F69" s="460" t="n">
        <f aca="false">IF('MSA Bnchmk'!$I$12=5,Rates!G69,IF('MSA Bnchmk'!$I$12=4.5,Rates!H69,IF('MSA Bnchmk'!$I$12=4,Rates!I69,IF('MSA Bnchmk'!$I$12=3.5,Rates!J69,IF('MSA Bnchmk'!$I$12=3,Rates!K69,Rates!L69)))))</f>
        <v>903.56</v>
      </c>
      <c r="G69" s="461" t="n">
        <v>949.22</v>
      </c>
      <c r="H69" s="462" t="n">
        <v>940.09</v>
      </c>
      <c r="I69" s="462" t="n">
        <v>940.09</v>
      </c>
      <c r="J69" s="462" t="n">
        <v>935.52</v>
      </c>
      <c r="K69" s="462" t="n">
        <v>930.96</v>
      </c>
      <c r="L69" s="462" t="n">
        <v>903.56</v>
      </c>
    </row>
    <row r="70" customFormat="false" ht="12.75" hidden="false" customHeight="false" outlineLevel="0" collapsed="false">
      <c r="A70" s="457" t="n">
        <v>69</v>
      </c>
      <c r="B70" s="458" t="s">
        <v>1509</v>
      </c>
      <c r="C70" s="458" t="s">
        <v>1509</v>
      </c>
      <c r="D70" s="317" t="s">
        <v>1507</v>
      </c>
      <c r="E70" s="317" t="s">
        <v>1510</v>
      </c>
      <c r="F70" s="460" t="n">
        <f aca="false">IF('MSA Bnchmk'!$I$12=5,Rates!G70,IF('MSA Bnchmk'!$I$12=4.5,Rates!H70,IF('MSA Bnchmk'!$I$12=4,Rates!I70,IF('MSA Bnchmk'!$I$12=3.5,Rates!J70,IF('MSA Bnchmk'!$I$12=3,Rates!K70,Rates!L70)))))</f>
        <v>903.56</v>
      </c>
      <c r="G70" s="461" t="n">
        <v>949.22</v>
      </c>
      <c r="H70" s="462" t="n">
        <v>940.09</v>
      </c>
      <c r="I70" s="462" t="n">
        <v>940.09</v>
      </c>
      <c r="J70" s="462" t="n">
        <v>935.52</v>
      </c>
      <c r="K70" s="462" t="n">
        <v>930.96</v>
      </c>
      <c r="L70" s="462" t="n">
        <v>903.56</v>
      </c>
    </row>
    <row r="71" customFormat="false" ht="12.75" hidden="false" customHeight="false" outlineLevel="0" collapsed="false">
      <c r="A71" s="457" t="n">
        <v>70</v>
      </c>
      <c r="B71" s="458" t="s">
        <v>1511</v>
      </c>
      <c r="C71" s="458" t="s">
        <v>1511</v>
      </c>
      <c r="D71" s="317" t="s">
        <v>1507</v>
      </c>
      <c r="E71" s="317" t="s">
        <v>1512</v>
      </c>
      <c r="F71" s="460" t="n">
        <f aca="false">IF('MSA Bnchmk'!$I$12=5,Rates!G71,IF('MSA Bnchmk'!$I$12=4.5,Rates!H71,IF('MSA Bnchmk'!$I$12=4,Rates!I71,IF('MSA Bnchmk'!$I$12=3.5,Rates!J71,IF('MSA Bnchmk'!$I$12=3,Rates!K71,Rates!L71)))))</f>
        <v>787.76</v>
      </c>
      <c r="G71" s="461" t="n">
        <v>827.15</v>
      </c>
      <c r="H71" s="462" t="n">
        <v>819.27</v>
      </c>
      <c r="I71" s="462" t="n">
        <v>819.27</v>
      </c>
      <c r="J71" s="462" t="n">
        <v>815.33</v>
      </c>
      <c r="K71" s="462" t="n">
        <v>811.4</v>
      </c>
      <c r="L71" s="462" t="n">
        <v>787.76</v>
      </c>
    </row>
    <row r="72" customFormat="false" ht="12.75" hidden="false" customHeight="false" outlineLevel="0" collapsed="false">
      <c r="A72" s="457" t="n">
        <v>71</v>
      </c>
      <c r="B72" s="458" t="s">
        <v>1513</v>
      </c>
      <c r="C72" s="458" t="s">
        <v>1513</v>
      </c>
      <c r="D72" s="459" t="s">
        <v>1507</v>
      </c>
      <c r="E72" s="459" t="s">
        <v>1514</v>
      </c>
      <c r="F72" s="460" t="n">
        <f aca="false">IF('MSA Bnchmk'!$I$12=5,Rates!G72,IF('MSA Bnchmk'!$I$12=4.5,Rates!H72,IF('MSA Bnchmk'!$I$12=4,Rates!I72,IF('MSA Bnchmk'!$I$12=3.5,Rates!J72,IF('MSA Bnchmk'!$I$12=3,Rates!K72,Rates!L72)))))</f>
        <v>852.28</v>
      </c>
      <c r="G72" s="461" t="n">
        <v>895.97</v>
      </c>
      <c r="H72" s="462" t="n">
        <v>887.23</v>
      </c>
      <c r="I72" s="462" t="n">
        <v>887.23</v>
      </c>
      <c r="J72" s="462" t="n">
        <v>882.86</v>
      </c>
      <c r="K72" s="462" t="n">
        <v>878.49</v>
      </c>
      <c r="L72" s="462" t="n">
        <v>852.28</v>
      </c>
    </row>
    <row r="73" customFormat="false" ht="12.75" hidden="false" customHeight="false" outlineLevel="0" collapsed="false">
      <c r="A73" s="457" t="n">
        <v>72</v>
      </c>
      <c r="B73" s="458" t="s">
        <v>1515</v>
      </c>
      <c r="C73" s="458" t="s">
        <v>1515</v>
      </c>
      <c r="D73" s="459" t="s">
        <v>1507</v>
      </c>
      <c r="E73" s="459" t="s">
        <v>1516</v>
      </c>
      <c r="F73" s="460" t="n">
        <f aca="false">IF('MSA Bnchmk'!$I$12=5,Rates!G73,IF('MSA Bnchmk'!$I$12=4.5,Rates!H73,IF('MSA Bnchmk'!$I$12=4,Rates!I73,IF('MSA Bnchmk'!$I$12=3.5,Rates!J73,IF('MSA Bnchmk'!$I$12=3,Rates!K73,Rates!L73)))))</f>
        <v>743.1</v>
      </c>
      <c r="G73" s="461" t="n">
        <v>780.25</v>
      </c>
      <c r="H73" s="462" t="n">
        <v>772.82</v>
      </c>
      <c r="I73" s="462" t="n">
        <v>772.82</v>
      </c>
      <c r="J73" s="462" t="n">
        <v>769.1</v>
      </c>
      <c r="K73" s="462" t="n">
        <v>765.39</v>
      </c>
      <c r="L73" s="462" t="n">
        <v>743.1</v>
      </c>
    </row>
    <row r="74" customFormat="false" ht="12.75" hidden="false" customHeight="false" outlineLevel="0" collapsed="false">
      <c r="A74" s="457" t="n">
        <v>73</v>
      </c>
      <c r="B74" s="458" t="s">
        <v>1517</v>
      </c>
      <c r="C74" s="458" t="s">
        <v>1517</v>
      </c>
      <c r="D74" s="459" t="s">
        <v>1507</v>
      </c>
      <c r="E74" s="459" t="s">
        <v>1518</v>
      </c>
      <c r="F74" s="460" t="n">
        <f aca="false">IF('MSA Bnchmk'!$I$12=5,Rates!G74,IF('MSA Bnchmk'!$I$12=4.5,Rates!H74,IF('MSA Bnchmk'!$I$12=4,Rates!I74,IF('MSA Bnchmk'!$I$12=3.5,Rates!J74,IF('MSA Bnchmk'!$I$12=3,Rates!K74,Rates!L74)))))</f>
        <v>960.27</v>
      </c>
      <c r="G74" s="461" t="n">
        <v>1008.6</v>
      </c>
      <c r="H74" s="462" t="n">
        <v>998.93</v>
      </c>
      <c r="I74" s="462" t="n">
        <v>998.93</v>
      </c>
      <c r="J74" s="462" t="n">
        <v>994.1</v>
      </c>
      <c r="K74" s="462" t="n">
        <v>989.27</v>
      </c>
      <c r="L74" s="462" t="n">
        <v>960.27</v>
      </c>
    </row>
    <row r="75" customFormat="false" ht="12.75" hidden="false" customHeight="false" outlineLevel="0" collapsed="false">
      <c r="A75" s="457" t="n">
        <v>74</v>
      </c>
      <c r="B75" s="458" t="s">
        <v>1519</v>
      </c>
      <c r="C75" s="458" t="s">
        <v>1519</v>
      </c>
      <c r="D75" s="459" t="s">
        <v>1507</v>
      </c>
      <c r="E75" s="459" t="s">
        <v>1520</v>
      </c>
      <c r="F75" s="460" t="n">
        <f aca="false">IF('MSA Bnchmk'!$I$12=5,Rates!G75,IF('MSA Bnchmk'!$I$12=4.5,Rates!H75,IF('MSA Bnchmk'!$I$12=4,Rates!I75,IF('MSA Bnchmk'!$I$12=3.5,Rates!J75,IF('MSA Bnchmk'!$I$12=3,Rates!K75,Rates!L75)))))</f>
        <v>886.02</v>
      </c>
      <c r="G75" s="461" t="n">
        <v>931.46</v>
      </c>
      <c r="H75" s="462" t="n">
        <v>922.37</v>
      </c>
      <c r="I75" s="462" t="n">
        <v>922.37</v>
      </c>
      <c r="J75" s="462" t="n">
        <v>917.83</v>
      </c>
      <c r="K75" s="462" t="n">
        <v>913.28</v>
      </c>
      <c r="L75" s="462" t="n">
        <v>886.02</v>
      </c>
    </row>
    <row r="76" customFormat="false" ht="12.75" hidden="false" customHeight="false" outlineLevel="0" collapsed="false">
      <c r="A76" s="457" t="n">
        <v>75</v>
      </c>
      <c r="B76" s="458" t="s">
        <v>1521</v>
      </c>
      <c r="C76" s="458" t="s">
        <v>1521</v>
      </c>
      <c r="D76" s="459" t="s">
        <v>1507</v>
      </c>
      <c r="E76" s="459" t="s">
        <v>1522</v>
      </c>
      <c r="F76" s="460" t="n">
        <f aca="false">IF('MSA Bnchmk'!$I$12=5,Rates!G76,IF('MSA Bnchmk'!$I$12=4.5,Rates!H76,IF('MSA Bnchmk'!$I$12=4,Rates!I76,IF('MSA Bnchmk'!$I$12=3.5,Rates!J76,IF('MSA Bnchmk'!$I$12=3,Rates!K76,Rates!L76)))))</f>
        <v>834.94</v>
      </c>
      <c r="G76" s="461" t="n">
        <v>876.99</v>
      </c>
      <c r="H76" s="462" t="n">
        <v>868.58</v>
      </c>
      <c r="I76" s="462" t="n">
        <v>868.58</v>
      </c>
      <c r="J76" s="462" t="n">
        <v>864.37</v>
      </c>
      <c r="K76" s="462" t="n">
        <v>860.17</v>
      </c>
      <c r="L76" s="462" t="n">
        <v>834.94</v>
      </c>
    </row>
    <row r="77" customFormat="false" ht="12.75" hidden="false" customHeight="false" outlineLevel="0" collapsed="false">
      <c r="A77" s="457" t="n">
        <v>76</v>
      </c>
      <c r="B77" s="458" t="s">
        <v>1523</v>
      </c>
      <c r="C77" s="458" t="s">
        <v>1523</v>
      </c>
      <c r="D77" s="459" t="s">
        <v>1507</v>
      </c>
      <c r="E77" s="459" t="s">
        <v>1524</v>
      </c>
      <c r="F77" s="460" t="n">
        <f aca="false">IF('MSA Bnchmk'!$I$12=5,Rates!G77,IF('MSA Bnchmk'!$I$12=4.5,Rates!H77,IF('MSA Bnchmk'!$I$12=4,Rates!I77,IF('MSA Bnchmk'!$I$12=3.5,Rates!J77,IF('MSA Bnchmk'!$I$12=3,Rates!K77,Rates!L77)))))</f>
        <v>845.24</v>
      </c>
      <c r="G77" s="461" t="n">
        <v>888.51</v>
      </c>
      <c r="H77" s="462" t="n">
        <v>879.86</v>
      </c>
      <c r="I77" s="462" t="n">
        <v>879.86</v>
      </c>
      <c r="J77" s="462" t="n">
        <v>875.53</v>
      </c>
      <c r="K77" s="462" t="n">
        <v>871.2</v>
      </c>
      <c r="L77" s="462" t="n">
        <v>845.24</v>
      </c>
    </row>
    <row r="78" customFormat="false" ht="12.75" hidden="false" customHeight="false" outlineLevel="0" collapsed="false">
      <c r="A78" s="457" t="n">
        <v>77</v>
      </c>
      <c r="B78" s="458" t="s">
        <v>1525</v>
      </c>
      <c r="C78" s="458" t="s">
        <v>1525</v>
      </c>
      <c r="D78" s="459" t="s">
        <v>1507</v>
      </c>
      <c r="E78" s="459" t="s">
        <v>1526</v>
      </c>
      <c r="F78" s="460" t="n">
        <f aca="false">IF('MSA Bnchmk'!$I$12=5,Rates!G78,IF('MSA Bnchmk'!$I$12=4.5,Rates!H78,IF('MSA Bnchmk'!$I$12=4,Rates!I78,IF('MSA Bnchmk'!$I$12=3.5,Rates!J78,IF('MSA Bnchmk'!$I$12=3,Rates!K78,Rates!L78)))))</f>
        <v>798.96</v>
      </c>
      <c r="G78" s="461" t="n">
        <v>839.88</v>
      </c>
      <c r="H78" s="462" t="n">
        <v>831.69</v>
      </c>
      <c r="I78" s="462" t="n">
        <v>831.69</v>
      </c>
      <c r="J78" s="462" t="n">
        <v>827.6</v>
      </c>
      <c r="K78" s="462" t="n">
        <v>823.51</v>
      </c>
      <c r="L78" s="462" t="n">
        <v>798.96</v>
      </c>
    </row>
    <row r="79" customFormat="false" ht="12.75" hidden="false" customHeight="false" outlineLevel="0" collapsed="false">
      <c r="A79" s="457" t="n">
        <v>78</v>
      </c>
      <c r="B79" s="458" t="s">
        <v>1527</v>
      </c>
      <c r="C79" s="458" t="s">
        <v>1527</v>
      </c>
      <c r="D79" s="459" t="s">
        <v>1507</v>
      </c>
      <c r="E79" s="459" t="s">
        <v>1528</v>
      </c>
      <c r="F79" s="460" t="n">
        <f aca="false">IF('MSA Bnchmk'!$I$12=5,Rates!G79,IF('MSA Bnchmk'!$I$12=4.5,Rates!H79,IF('MSA Bnchmk'!$I$12=4,Rates!I79,IF('MSA Bnchmk'!$I$12=3.5,Rates!J79,IF('MSA Bnchmk'!$I$12=3,Rates!K79,Rates!L79)))))</f>
        <v>788.68</v>
      </c>
      <c r="G79" s="461" t="n">
        <v>828.57</v>
      </c>
      <c r="H79" s="462" t="n">
        <v>820.59</v>
      </c>
      <c r="I79" s="462" t="n">
        <v>820.59</v>
      </c>
      <c r="J79" s="462" t="n">
        <v>816.6</v>
      </c>
      <c r="K79" s="462" t="n">
        <v>812.61</v>
      </c>
      <c r="L79" s="462" t="n">
        <v>788.68</v>
      </c>
    </row>
    <row r="80" customFormat="false" ht="12.75" hidden="false" customHeight="false" outlineLevel="0" collapsed="false">
      <c r="A80" s="457" t="n">
        <v>79</v>
      </c>
      <c r="B80" s="458" t="s">
        <v>1529</v>
      </c>
      <c r="C80" s="458" t="s">
        <v>1529</v>
      </c>
      <c r="D80" s="459" t="s">
        <v>1507</v>
      </c>
      <c r="E80" s="459" t="s">
        <v>1530</v>
      </c>
      <c r="F80" s="460" t="n">
        <f aca="false">IF('MSA Bnchmk'!$I$12=5,Rates!G80,IF('MSA Bnchmk'!$I$12=4.5,Rates!H80,IF('MSA Bnchmk'!$I$12=4,Rates!I80,IF('MSA Bnchmk'!$I$12=3.5,Rates!J80,IF('MSA Bnchmk'!$I$12=3,Rates!K80,Rates!L80)))))</f>
        <v>962.57</v>
      </c>
      <c r="G80" s="461" t="n">
        <v>1011.02</v>
      </c>
      <c r="H80" s="462" t="n">
        <v>1001.33</v>
      </c>
      <c r="I80" s="462" t="n">
        <v>1001.33</v>
      </c>
      <c r="J80" s="462" t="n">
        <v>996.48</v>
      </c>
      <c r="K80" s="462" t="n">
        <v>991.64</v>
      </c>
      <c r="L80" s="462" t="n">
        <v>962.57</v>
      </c>
    </row>
    <row r="81" customFormat="false" ht="12.75" hidden="false" customHeight="false" outlineLevel="0" collapsed="false">
      <c r="A81" s="457" t="n">
        <v>80</v>
      </c>
      <c r="B81" s="458" t="s">
        <v>1531</v>
      </c>
      <c r="C81" s="458" t="s">
        <v>1531</v>
      </c>
      <c r="D81" s="459" t="s">
        <v>1507</v>
      </c>
      <c r="E81" s="459" t="s">
        <v>1532</v>
      </c>
      <c r="F81" s="460" t="n">
        <f aca="false">IF('MSA Bnchmk'!$I$12=5,Rates!G81,IF('MSA Bnchmk'!$I$12=4.5,Rates!H81,IF('MSA Bnchmk'!$I$12=4,Rates!I81,IF('MSA Bnchmk'!$I$12=3.5,Rates!J81,IF('MSA Bnchmk'!$I$12=3,Rates!K81,Rates!L81)))))</f>
        <v>835.11</v>
      </c>
      <c r="G81" s="461" t="n">
        <v>877.2</v>
      </c>
      <c r="H81" s="462" t="n">
        <v>868.78</v>
      </c>
      <c r="I81" s="462" t="n">
        <v>868.78</v>
      </c>
      <c r="J81" s="462" t="n">
        <v>864.57</v>
      </c>
      <c r="K81" s="462" t="n">
        <v>860.36</v>
      </c>
      <c r="L81" s="462" t="n">
        <v>835.11</v>
      </c>
    </row>
    <row r="82" customFormat="false" ht="12.75" hidden="false" customHeight="false" outlineLevel="0" collapsed="false">
      <c r="A82" s="457" t="n">
        <v>81</v>
      </c>
      <c r="B82" s="458" t="s">
        <v>1533</v>
      </c>
      <c r="C82" s="458" t="s">
        <v>1533</v>
      </c>
      <c r="D82" s="459" t="s">
        <v>1507</v>
      </c>
      <c r="E82" s="459" t="s">
        <v>1534</v>
      </c>
      <c r="F82" s="460" t="n">
        <f aca="false">IF('MSA Bnchmk'!$I$12=5,Rates!G82,IF('MSA Bnchmk'!$I$12=4.5,Rates!H82,IF('MSA Bnchmk'!$I$12=4,Rates!I82,IF('MSA Bnchmk'!$I$12=3.5,Rates!J82,IF('MSA Bnchmk'!$I$12=3,Rates!K82,Rates!L82)))))</f>
        <v>921.38</v>
      </c>
      <c r="G82" s="461" t="n">
        <v>967.83</v>
      </c>
      <c r="H82" s="462" t="n">
        <v>958.54</v>
      </c>
      <c r="I82" s="462" t="n">
        <v>958.54</v>
      </c>
      <c r="J82" s="462" t="n">
        <v>953.9</v>
      </c>
      <c r="K82" s="462" t="n">
        <v>949.25</v>
      </c>
      <c r="L82" s="462" t="n">
        <v>921.38</v>
      </c>
    </row>
    <row r="83" customFormat="false" ht="12.75" hidden="false" customHeight="false" outlineLevel="0" collapsed="false">
      <c r="A83" s="457" t="n">
        <v>82</v>
      </c>
      <c r="B83" s="458" t="s">
        <v>1535</v>
      </c>
      <c r="C83" s="458" t="s">
        <v>1535</v>
      </c>
      <c r="D83" s="459" t="s">
        <v>1507</v>
      </c>
      <c r="E83" s="459" t="s">
        <v>1536</v>
      </c>
      <c r="F83" s="460" t="n">
        <f aca="false">IF('MSA Bnchmk'!$I$12=5,Rates!G83,IF('MSA Bnchmk'!$I$12=4.5,Rates!H83,IF('MSA Bnchmk'!$I$12=4,Rates!I83,IF('MSA Bnchmk'!$I$12=3.5,Rates!J83,IF('MSA Bnchmk'!$I$12=3,Rates!K83,Rates!L83)))))</f>
        <v>886.02</v>
      </c>
      <c r="G83" s="461" t="n">
        <v>931.46</v>
      </c>
      <c r="H83" s="462" t="n">
        <v>922.37</v>
      </c>
      <c r="I83" s="462" t="n">
        <v>922.37</v>
      </c>
      <c r="J83" s="462" t="n">
        <v>917.83</v>
      </c>
      <c r="K83" s="462" t="n">
        <v>913.28</v>
      </c>
      <c r="L83" s="462" t="n">
        <v>886.02</v>
      </c>
    </row>
    <row r="84" customFormat="false" ht="12.75" hidden="false" customHeight="false" outlineLevel="0" collapsed="false">
      <c r="A84" s="457" t="n">
        <v>83</v>
      </c>
      <c r="B84" s="458" t="s">
        <v>1537</v>
      </c>
      <c r="C84" s="458" t="s">
        <v>1537</v>
      </c>
      <c r="D84" s="317" t="s">
        <v>1507</v>
      </c>
      <c r="E84" s="317" t="s">
        <v>1538</v>
      </c>
      <c r="F84" s="460" t="n">
        <f aca="false">IF('MSA Bnchmk'!$I$12=5,Rates!G84,IF('MSA Bnchmk'!$I$12=4.5,Rates!H84,IF('MSA Bnchmk'!$I$12=4,Rates!I84,IF('MSA Bnchmk'!$I$12=3.5,Rates!J84,IF('MSA Bnchmk'!$I$12=3,Rates!K84,Rates!L84)))))</f>
        <v>816.43</v>
      </c>
      <c r="G84" s="461" t="n">
        <v>857.25</v>
      </c>
      <c r="H84" s="462" t="n">
        <v>849.08</v>
      </c>
      <c r="I84" s="462" t="n">
        <v>849.08</v>
      </c>
      <c r="J84" s="462" t="n">
        <v>845</v>
      </c>
      <c r="K84" s="462" t="n">
        <v>840.92</v>
      </c>
      <c r="L84" s="462" t="n">
        <v>816.43</v>
      </c>
    </row>
    <row r="85" customFormat="false" ht="12.75" hidden="false" customHeight="false" outlineLevel="0" collapsed="false">
      <c r="A85" s="457" t="n">
        <v>84</v>
      </c>
      <c r="B85" s="458" t="s">
        <v>1539</v>
      </c>
      <c r="C85" s="458" t="s">
        <v>1539</v>
      </c>
      <c r="D85" s="459" t="s">
        <v>1507</v>
      </c>
      <c r="E85" s="459" t="s">
        <v>1540</v>
      </c>
      <c r="F85" s="460" t="n">
        <f aca="false">IF('MSA Bnchmk'!$I$12=5,Rates!G85,IF('MSA Bnchmk'!$I$12=4.5,Rates!H85,IF('MSA Bnchmk'!$I$12=4,Rates!I85,IF('MSA Bnchmk'!$I$12=3.5,Rates!J85,IF('MSA Bnchmk'!$I$12=3,Rates!K85,Rates!L85)))))</f>
        <v>897.05</v>
      </c>
      <c r="G85" s="461" t="n">
        <v>942.48</v>
      </c>
      <c r="H85" s="462" t="n">
        <v>933.39</v>
      </c>
      <c r="I85" s="462" t="n">
        <v>933.39</v>
      </c>
      <c r="J85" s="462" t="n">
        <v>928.85</v>
      </c>
      <c r="K85" s="462" t="n">
        <v>924.31</v>
      </c>
      <c r="L85" s="462" t="n">
        <v>897.05</v>
      </c>
    </row>
    <row r="86" customFormat="false" ht="12.75" hidden="false" customHeight="false" outlineLevel="0" collapsed="false">
      <c r="A86" s="457" t="n">
        <v>85</v>
      </c>
      <c r="B86" s="458" t="s">
        <v>1541</v>
      </c>
      <c r="C86" s="458" t="s">
        <v>1541</v>
      </c>
      <c r="D86" s="459" t="s">
        <v>1507</v>
      </c>
      <c r="E86" s="459" t="s">
        <v>1542</v>
      </c>
      <c r="F86" s="460" t="n">
        <f aca="false">IF('MSA Bnchmk'!$I$12=5,Rates!G86,IF('MSA Bnchmk'!$I$12=4.5,Rates!H86,IF('MSA Bnchmk'!$I$12=4,Rates!I86,IF('MSA Bnchmk'!$I$12=3.5,Rates!J86,IF('MSA Bnchmk'!$I$12=3,Rates!K86,Rates!L86)))))</f>
        <v>1069.19</v>
      </c>
      <c r="G86" s="461" t="n">
        <v>1123.04</v>
      </c>
      <c r="H86" s="462" t="n">
        <v>1112.27</v>
      </c>
      <c r="I86" s="462" t="n">
        <v>1112.27</v>
      </c>
      <c r="J86" s="462" t="n">
        <v>1106.88</v>
      </c>
      <c r="K86" s="462" t="n">
        <v>1101.5</v>
      </c>
      <c r="L86" s="462" t="n">
        <v>1069.19</v>
      </c>
    </row>
    <row r="87" customFormat="false" ht="12.75" hidden="false" customHeight="false" outlineLevel="0" collapsed="false">
      <c r="A87" s="457" t="n">
        <v>86</v>
      </c>
      <c r="B87" s="458" t="s">
        <v>1543</v>
      </c>
      <c r="C87" s="458" t="s">
        <v>1543</v>
      </c>
      <c r="D87" s="459" t="s">
        <v>1507</v>
      </c>
      <c r="E87" s="459" t="s">
        <v>1544</v>
      </c>
      <c r="F87" s="460" t="n">
        <f aca="false">IF('MSA Bnchmk'!$I$12=5,Rates!G87,IF('MSA Bnchmk'!$I$12=4.5,Rates!H87,IF('MSA Bnchmk'!$I$12=4,Rates!I87,IF('MSA Bnchmk'!$I$12=3.5,Rates!J87,IF('MSA Bnchmk'!$I$12=3,Rates!K87,Rates!L87)))))</f>
        <v>998.51</v>
      </c>
      <c r="G87" s="461" t="n">
        <v>1049.71</v>
      </c>
      <c r="H87" s="462" t="n">
        <v>1039.47</v>
      </c>
      <c r="I87" s="462" t="n">
        <v>1039.47</v>
      </c>
      <c r="J87" s="462" t="n">
        <v>1034.35</v>
      </c>
      <c r="K87" s="462" t="n">
        <v>1029.23</v>
      </c>
      <c r="L87" s="462" t="n">
        <v>998.51</v>
      </c>
    </row>
    <row r="88" customFormat="false" ht="12.75" hidden="false" customHeight="false" outlineLevel="0" collapsed="false">
      <c r="A88" s="457" t="n">
        <v>87</v>
      </c>
      <c r="B88" s="458" t="s">
        <v>1545</v>
      </c>
      <c r="C88" s="458" t="s">
        <v>1545</v>
      </c>
      <c r="D88" s="459" t="s">
        <v>1507</v>
      </c>
      <c r="E88" s="317" t="s">
        <v>1546</v>
      </c>
      <c r="F88" s="460" t="n">
        <f aca="false">IF('MSA Bnchmk'!$I$12=5,Rates!G88,IF('MSA Bnchmk'!$I$12=4.5,Rates!H88,IF('MSA Bnchmk'!$I$12=4,Rates!I88,IF('MSA Bnchmk'!$I$12=3.5,Rates!J88,IF('MSA Bnchmk'!$I$12=3,Rates!K88,Rates!L88)))))</f>
        <v>927.29</v>
      </c>
      <c r="G88" s="461" t="n">
        <v>974.84</v>
      </c>
      <c r="H88" s="462" t="n">
        <v>965.33</v>
      </c>
      <c r="I88" s="462" t="n">
        <v>965.33</v>
      </c>
      <c r="J88" s="462" t="n">
        <v>960.58</v>
      </c>
      <c r="K88" s="462" t="n">
        <v>955.82</v>
      </c>
      <c r="L88" s="462" t="n">
        <v>927.29</v>
      </c>
    </row>
    <row r="89" customFormat="false" ht="12.75" hidden="false" customHeight="false" outlineLevel="0" collapsed="false">
      <c r="A89" s="457" t="n">
        <v>88</v>
      </c>
      <c r="B89" s="458" t="s">
        <v>1547</v>
      </c>
      <c r="C89" s="458" t="s">
        <v>1547</v>
      </c>
      <c r="D89" s="459" t="s">
        <v>1507</v>
      </c>
      <c r="E89" s="317" t="s">
        <v>1548</v>
      </c>
      <c r="F89" s="460" t="n">
        <f aca="false">IF('MSA Bnchmk'!$I$12=5,Rates!G89,IF('MSA Bnchmk'!$I$12=4.5,Rates!H89,IF('MSA Bnchmk'!$I$12=4,Rates!I89,IF('MSA Bnchmk'!$I$12=3.5,Rates!J89,IF('MSA Bnchmk'!$I$12=3,Rates!K89,Rates!L89)))))</f>
        <v>845.72</v>
      </c>
      <c r="G89" s="461" t="n">
        <v>888.48</v>
      </c>
      <c r="H89" s="462" t="n">
        <v>879.93</v>
      </c>
      <c r="I89" s="462" t="n">
        <v>879.93</v>
      </c>
      <c r="J89" s="462" t="n">
        <v>875.65</v>
      </c>
      <c r="K89" s="462" t="n">
        <v>871.38</v>
      </c>
      <c r="L89" s="462" t="n">
        <v>845.72</v>
      </c>
    </row>
    <row r="90" customFormat="false" ht="12.75" hidden="false" customHeight="false" outlineLevel="0" collapsed="false">
      <c r="A90" s="457" t="n">
        <v>89</v>
      </c>
      <c r="B90" s="458" t="s">
        <v>1549</v>
      </c>
      <c r="C90" s="458" t="s">
        <v>1549</v>
      </c>
      <c r="D90" s="317" t="s">
        <v>1507</v>
      </c>
      <c r="E90" s="317" t="s">
        <v>1550</v>
      </c>
      <c r="F90" s="460" t="n">
        <f aca="false">IF('MSA Bnchmk'!$I$12=5,Rates!G90,IF('MSA Bnchmk'!$I$12=4.5,Rates!H90,IF('MSA Bnchmk'!$I$12=4,Rates!I90,IF('MSA Bnchmk'!$I$12=3.5,Rates!J90,IF('MSA Bnchmk'!$I$12=3,Rates!K90,Rates!L90)))))</f>
        <v>965.83</v>
      </c>
      <c r="G90" s="461" t="n">
        <v>1015.35</v>
      </c>
      <c r="H90" s="462" t="n">
        <v>1005.45</v>
      </c>
      <c r="I90" s="462" t="n">
        <v>1005.45</v>
      </c>
      <c r="J90" s="462" t="n">
        <v>1000.5</v>
      </c>
      <c r="K90" s="462" t="n">
        <v>995.54</v>
      </c>
      <c r="L90" s="462" t="n">
        <v>965.83</v>
      </c>
    </row>
    <row r="91" customFormat="false" ht="12.75" hidden="false" customHeight="false" outlineLevel="0" collapsed="false">
      <c r="A91" s="457" t="n">
        <v>90</v>
      </c>
      <c r="B91" s="458" t="s">
        <v>1551</v>
      </c>
      <c r="C91" s="458" t="s">
        <v>1551</v>
      </c>
      <c r="D91" s="317" t="s">
        <v>1507</v>
      </c>
      <c r="E91" s="459" t="s">
        <v>1552</v>
      </c>
      <c r="F91" s="460" t="n">
        <f aca="false">IF('MSA Bnchmk'!$I$12=5,Rates!G91,IF('MSA Bnchmk'!$I$12=4.5,Rates!H91,IF('MSA Bnchmk'!$I$12=4,Rates!I91,IF('MSA Bnchmk'!$I$12=3.5,Rates!J91,IF('MSA Bnchmk'!$I$12=3,Rates!K91,Rates!L91)))))</f>
        <v>798.96</v>
      </c>
      <c r="G91" s="461" t="n">
        <v>839.88</v>
      </c>
      <c r="H91" s="462" t="n">
        <v>831.69</v>
      </c>
      <c r="I91" s="462" t="n">
        <v>831.69</v>
      </c>
      <c r="J91" s="462" t="n">
        <v>827.6</v>
      </c>
      <c r="K91" s="462" t="n">
        <v>823.51</v>
      </c>
      <c r="L91" s="462" t="n">
        <v>798.96</v>
      </c>
    </row>
    <row r="92" customFormat="false" ht="12.75" hidden="false" customHeight="false" outlineLevel="0" collapsed="false">
      <c r="A92" s="457" t="n">
        <v>91</v>
      </c>
      <c r="B92" s="458" t="s">
        <v>1553</v>
      </c>
      <c r="C92" s="458" t="s">
        <v>1553</v>
      </c>
      <c r="D92" s="459" t="s">
        <v>1507</v>
      </c>
      <c r="E92" s="459" t="s">
        <v>1554</v>
      </c>
      <c r="F92" s="460" t="n">
        <f aca="false">IF('MSA Bnchmk'!$I$12=5,Rates!G92,IF('MSA Bnchmk'!$I$12=4.5,Rates!H92,IF('MSA Bnchmk'!$I$12=4,Rates!I92,IF('MSA Bnchmk'!$I$12=3.5,Rates!J92,IF('MSA Bnchmk'!$I$12=3,Rates!K92,Rates!L92)))))</f>
        <v>781.48</v>
      </c>
      <c r="G92" s="461" t="n">
        <v>820.55</v>
      </c>
      <c r="H92" s="462" t="n">
        <v>812.74</v>
      </c>
      <c r="I92" s="462" t="n">
        <v>812.74</v>
      </c>
      <c r="J92" s="462" t="n">
        <v>808.83</v>
      </c>
      <c r="K92" s="462" t="n">
        <v>804.92</v>
      </c>
      <c r="L92" s="462" t="n">
        <v>781.48</v>
      </c>
    </row>
    <row r="93" customFormat="false" ht="12.75" hidden="false" customHeight="false" outlineLevel="0" collapsed="false">
      <c r="A93" s="457" t="n">
        <v>92</v>
      </c>
      <c r="B93" s="458" t="s">
        <v>1555</v>
      </c>
      <c r="C93" s="458" t="s">
        <v>1555</v>
      </c>
      <c r="D93" s="317" t="s">
        <v>1507</v>
      </c>
      <c r="E93" s="317" t="s">
        <v>1556</v>
      </c>
      <c r="F93" s="460" t="n">
        <f aca="false">IF('MSA Bnchmk'!$I$12=5,Rates!G93,IF('MSA Bnchmk'!$I$12=4.5,Rates!H93,IF('MSA Bnchmk'!$I$12=4,Rates!I93,IF('MSA Bnchmk'!$I$12=3.5,Rates!J93,IF('MSA Bnchmk'!$I$12=3,Rates!K93,Rates!L93)))))</f>
        <v>949.26</v>
      </c>
      <c r="G93" s="461" t="n">
        <v>997.94</v>
      </c>
      <c r="H93" s="462" t="n">
        <v>988.2</v>
      </c>
      <c r="I93" s="462" t="n">
        <v>988.2</v>
      </c>
      <c r="J93" s="462" t="n">
        <v>983.34</v>
      </c>
      <c r="K93" s="462" t="n">
        <v>978.47</v>
      </c>
      <c r="L93" s="462" t="n">
        <v>949.26</v>
      </c>
    </row>
    <row r="94" customFormat="false" ht="12.75" hidden="false" customHeight="false" outlineLevel="0" collapsed="false">
      <c r="A94" s="457" t="n">
        <v>93</v>
      </c>
      <c r="B94" s="458" t="s">
        <v>1557</v>
      </c>
      <c r="C94" s="458" t="s">
        <v>1557</v>
      </c>
      <c r="D94" s="317" t="s">
        <v>1507</v>
      </c>
      <c r="E94" s="317" t="s">
        <v>1558</v>
      </c>
      <c r="F94" s="460" t="n">
        <f aca="false">IF('MSA Bnchmk'!$I$12=5,Rates!G94,IF('MSA Bnchmk'!$I$12=4.5,Rates!H94,IF('MSA Bnchmk'!$I$12=4,Rates!I94,IF('MSA Bnchmk'!$I$12=3.5,Rates!J94,IF('MSA Bnchmk'!$I$12=3,Rates!K94,Rates!L94)))))</f>
        <v>856.13</v>
      </c>
      <c r="G94" s="461" t="n">
        <v>900.01</v>
      </c>
      <c r="H94" s="462" t="n">
        <v>891.24</v>
      </c>
      <c r="I94" s="462" t="n">
        <v>891.24</v>
      </c>
      <c r="J94" s="462" t="n">
        <v>886.85</v>
      </c>
      <c r="K94" s="462" t="n">
        <v>882.46</v>
      </c>
      <c r="L94" s="462" t="n">
        <v>856.13</v>
      </c>
    </row>
    <row r="95" customFormat="false" ht="12.75" hidden="false" customHeight="false" outlineLevel="0" collapsed="false">
      <c r="A95" s="457" t="n">
        <v>94</v>
      </c>
      <c r="B95" s="458" t="s">
        <v>1559</v>
      </c>
      <c r="C95" s="458" t="s">
        <v>1559</v>
      </c>
      <c r="D95" s="317" t="s">
        <v>1507</v>
      </c>
      <c r="E95" s="459" t="s">
        <v>1560</v>
      </c>
      <c r="F95" s="460" t="n">
        <f aca="false">IF('MSA Bnchmk'!$I$12=5,Rates!G95,IF('MSA Bnchmk'!$I$12=4.5,Rates!H95,IF('MSA Bnchmk'!$I$12=4,Rates!I95,IF('MSA Bnchmk'!$I$12=3.5,Rates!J95,IF('MSA Bnchmk'!$I$12=3,Rates!K95,Rates!L95)))))</f>
        <v>927.29</v>
      </c>
      <c r="G95" s="461" t="n">
        <v>974.84</v>
      </c>
      <c r="H95" s="462" t="n">
        <v>965.33</v>
      </c>
      <c r="I95" s="462" t="n">
        <v>965.33</v>
      </c>
      <c r="J95" s="462" t="n">
        <v>960.58</v>
      </c>
      <c r="K95" s="462" t="n">
        <v>955.82</v>
      </c>
      <c r="L95" s="462" t="n">
        <v>927.29</v>
      </c>
    </row>
    <row r="96" customFormat="false" ht="12.75" hidden="false" customHeight="false" outlineLevel="0" collapsed="false">
      <c r="A96" s="457" t="n">
        <v>95</v>
      </c>
      <c r="B96" s="458" t="s">
        <v>1561</v>
      </c>
      <c r="C96" s="458" t="s">
        <v>1561</v>
      </c>
      <c r="D96" s="459" t="s">
        <v>1507</v>
      </c>
      <c r="E96" s="459" t="s">
        <v>1562</v>
      </c>
      <c r="F96" s="460" t="n">
        <f aca="false">IF('MSA Bnchmk'!$I$12=5,Rates!G96,IF('MSA Bnchmk'!$I$12=4.5,Rates!H96,IF('MSA Bnchmk'!$I$12=4,Rates!I96,IF('MSA Bnchmk'!$I$12=3.5,Rates!J96,IF('MSA Bnchmk'!$I$12=3,Rates!K96,Rates!L96)))))</f>
        <v>798.96</v>
      </c>
      <c r="G96" s="461" t="n">
        <v>839.88</v>
      </c>
      <c r="H96" s="462" t="n">
        <v>831.69</v>
      </c>
      <c r="I96" s="462" t="n">
        <v>831.69</v>
      </c>
      <c r="J96" s="462" t="n">
        <v>827.6</v>
      </c>
      <c r="K96" s="462" t="n">
        <v>823.51</v>
      </c>
      <c r="L96" s="462" t="n">
        <v>798.96</v>
      </c>
    </row>
    <row r="97" customFormat="false" ht="12.75" hidden="false" customHeight="false" outlineLevel="0" collapsed="false">
      <c r="A97" s="457" t="n">
        <v>96</v>
      </c>
      <c r="B97" s="458" t="s">
        <v>1563</v>
      </c>
      <c r="C97" s="458" t="s">
        <v>1563</v>
      </c>
      <c r="D97" s="317" t="s">
        <v>1507</v>
      </c>
      <c r="E97" s="317" t="s">
        <v>1564</v>
      </c>
      <c r="F97" s="460" t="n">
        <f aca="false">IF('MSA Bnchmk'!$I$12=5,Rates!G97,IF('MSA Bnchmk'!$I$12=4.5,Rates!H97,IF('MSA Bnchmk'!$I$12=4,Rates!I97,IF('MSA Bnchmk'!$I$12=3.5,Rates!J97,IF('MSA Bnchmk'!$I$12=3,Rates!K97,Rates!L97)))))</f>
        <v>960.27</v>
      </c>
      <c r="G97" s="461" t="n">
        <v>1008.6</v>
      </c>
      <c r="H97" s="462" t="n">
        <v>998.93</v>
      </c>
      <c r="I97" s="462" t="n">
        <v>998.93</v>
      </c>
      <c r="J97" s="462" t="n">
        <v>994.1</v>
      </c>
      <c r="K97" s="462" t="n">
        <v>989.27</v>
      </c>
      <c r="L97" s="462" t="n">
        <v>960.27</v>
      </c>
    </row>
    <row r="98" customFormat="false" ht="12.75" hidden="false" customHeight="false" outlineLevel="0" collapsed="false">
      <c r="A98" s="457" t="n">
        <v>97</v>
      </c>
      <c r="B98" s="458" t="s">
        <v>1565</v>
      </c>
      <c r="C98" s="458" t="s">
        <v>1565</v>
      </c>
      <c r="D98" s="459" t="s">
        <v>1566</v>
      </c>
      <c r="E98" s="459" t="s">
        <v>1567</v>
      </c>
      <c r="F98" s="460" t="n">
        <f aca="false">IF('MSA Bnchmk'!$I$12=5,Rates!G98,IF('MSA Bnchmk'!$I$12=4.5,Rates!H98,IF('MSA Bnchmk'!$I$12=4,Rates!I98,IF('MSA Bnchmk'!$I$12=3.5,Rates!J98,IF('MSA Bnchmk'!$I$12=3,Rates!K98,Rates!L98)))))</f>
        <v>722.71</v>
      </c>
      <c r="G98" s="461" t="n">
        <v>757.6</v>
      </c>
      <c r="H98" s="462" t="n">
        <v>750.62</v>
      </c>
      <c r="I98" s="462" t="n">
        <v>750.62</v>
      </c>
      <c r="J98" s="462" t="n">
        <v>747.13</v>
      </c>
      <c r="K98" s="462" t="n">
        <v>743.64</v>
      </c>
      <c r="L98" s="462" t="n">
        <v>722.71</v>
      </c>
    </row>
    <row r="99" customFormat="false" ht="12.75" hidden="false" customHeight="false" outlineLevel="0" collapsed="false">
      <c r="A99" s="457" t="n">
        <v>98</v>
      </c>
      <c r="B99" s="458" t="s">
        <v>1568</v>
      </c>
      <c r="C99" s="458" t="s">
        <v>1568</v>
      </c>
      <c r="D99" s="459" t="s">
        <v>1566</v>
      </c>
      <c r="E99" s="459" t="s">
        <v>1569</v>
      </c>
      <c r="F99" s="460" t="n">
        <f aca="false">IF('MSA Bnchmk'!$I$12=5,Rates!G99,IF('MSA Bnchmk'!$I$12=4.5,Rates!H99,IF('MSA Bnchmk'!$I$12=4,Rates!I99,IF('MSA Bnchmk'!$I$12=3.5,Rates!J99,IF('MSA Bnchmk'!$I$12=3,Rates!K99,Rates!L99)))))</f>
        <v>727.94</v>
      </c>
      <c r="G99" s="461" t="n">
        <v>774.68</v>
      </c>
      <c r="H99" s="462" t="n">
        <v>767.77</v>
      </c>
      <c r="I99" s="462" t="n">
        <v>767.77</v>
      </c>
      <c r="J99" s="462" t="n">
        <v>764.32</v>
      </c>
      <c r="K99" s="462" t="n">
        <v>760.86</v>
      </c>
      <c r="L99" s="462" t="n">
        <v>727.94</v>
      </c>
    </row>
    <row r="100" customFormat="false" ht="12.75" hidden="false" customHeight="false" outlineLevel="0" collapsed="false">
      <c r="A100" s="457" t="n">
        <v>99</v>
      </c>
      <c r="B100" s="458" t="s">
        <v>1570</v>
      </c>
      <c r="C100" s="458" t="s">
        <v>1570</v>
      </c>
      <c r="D100" s="459" t="s">
        <v>1566</v>
      </c>
      <c r="E100" s="459" t="s">
        <v>1571</v>
      </c>
      <c r="F100" s="460" t="n">
        <f aca="false">IF('MSA Bnchmk'!$I$12=5,Rates!G100,IF('MSA Bnchmk'!$I$12=4.5,Rates!H100,IF('MSA Bnchmk'!$I$12=4,Rates!I100,IF('MSA Bnchmk'!$I$12=3.5,Rates!J100,IF('MSA Bnchmk'!$I$12=3,Rates!K100,Rates!L100)))))</f>
        <v>719.83</v>
      </c>
      <c r="G100" s="461" t="n">
        <v>755.82</v>
      </c>
      <c r="H100" s="462" t="n">
        <v>748.62</v>
      </c>
      <c r="I100" s="462" t="n">
        <v>748.62</v>
      </c>
      <c r="J100" s="462" t="n">
        <v>745.02</v>
      </c>
      <c r="K100" s="462" t="n">
        <v>741.42</v>
      </c>
      <c r="L100" s="462" t="n">
        <v>719.83</v>
      </c>
    </row>
    <row r="101" customFormat="false" ht="12.75" hidden="false" customHeight="false" outlineLevel="0" collapsed="false">
      <c r="A101" s="457" t="n">
        <v>100</v>
      </c>
      <c r="B101" s="458" t="s">
        <v>1572</v>
      </c>
      <c r="C101" s="458" t="s">
        <v>1572</v>
      </c>
      <c r="D101" s="317" t="s">
        <v>1566</v>
      </c>
      <c r="E101" s="317" t="s">
        <v>1573</v>
      </c>
      <c r="F101" s="460" t="n">
        <f aca="false">IF('MSA Bnchmk'!$I$12=5,Rates!G101,IF('MSA Bnchmk'!$I$12=4.5,Rates!H101,IF('MSA Bnchmk'!$I$12=4,Rates!I101,IF('MSA Bnchmk'!$I$12=3.5,Rates!J101,IF('MSA Bnchmk'!$I$12=3,Rates!K101,Rates!L101)))))</f>
        <v>754.59</v>
      </c>
      <c r="G101" s="461" t="n">
        <v>793.29</v>
      </c>
      <c r="H101" s="462" t="n">
        <v>785.55</v>
      </c>
      <c r="I101" s="462" t="n">
        <v>785.55</v>
      </c>
      <c r="J101" s="462" t="n">
        <v>781.68</v>
      </c>
      <c r="K101" s="462" t="n">
        <v>777.81</v>
      </c>
      <c r="L101" s="462" t="n">
        <v>754.59</v>
      </c>
    </row>
    <row r="102" customFormat="false" ht="12.75" hidden="false" customHeight="false" outlineLevel="0" collapsed="false">
      <c r="A102" s="457" t="n">
        <v>101</v>
      </c>
      <c r="B102" s="458" t="s">
        <v>1574</v>
      </c>
      <c r="C102" s="458" t="s">
        <v>1574</v>
      </c>
      <c r="D102" s="459" t="s">
        <v>1566</v>
      </c>
      <c r="E102" s="459" t="s">
        <v>1575</v>
      </c>
      <c r="F102" s="460" t="n">
        <f aca="false">IF('MSA Bnchmk'!$I$12=5,Rates!G102,IF('MSA Bnchmk'!$I$12=4.5,Rates!H102,IF('MSA Bnchmk'!$I$12=4,Rates!I102,IF('MSA Bnchmk'!$I$12=3.5,Rates!J102,IF('MSA Bnchmk'!$I$12=3,Rates!K102,Rates!L102)))))</f>
        <v>731.68</v>
      </c>
      <c r="G102" s="461" t="n">
        <v>781.81</v>
      </c>
      <c r="H102" s="462" t="n">
        <v>774.83</v>
      </c>
      <c r="I102" s="462" t="n">
        <v>774.83</v>
      </c>
      <c r="J102" s="462" t="n">
        <v>771.35</v>
      </c>
      <c r="K102" s="462" t="n">
        <v>767.86</v>
      </c>
      <c r="L102" s="462" t="n">
        <v>731.68</v>
      </c>
    </row>
    <row r="103" customFormat="false" ht="12.75" hidden="false" customHeight="false" outlineLevel="0" collapsed="false">
      <c r="A103" s="457" t="n">
        <v>102</v>
      </c>
      <c r="B103" s="458" t="s">
        <v>1576</v>
      </c>
      <c r="C103" s="458" t="s">
        <v>1576</v>
      </c>
      <c r="D103" s="459" t="s">
        <v>1566</v>
      </c>
      <c r="E103" s="459" t="s">
        <v>1577</v>
      </c>
      <c r="F103" s="460" t="n">
        <f aca="false">IF('MSA Bnchmk'!$I$12=5,Rates!G103,IF('MSA Bnchmk'!$I$12=4.5,Rates!H103,IF('MSA Bnchmk'!$I$12=4,Rates!I103,IF('MSA Bnchmk'!$I$12=3.5,Rates!J103,IF('MSA Bnchmk'!$I$12=3,Rates!K103,Rates!L103)))))</f>
        <v>729.25</v>
      </c>
      <c r="G103" s="461" t="n">
        <v>818.29</v>
      </c>
      <c r="H103" s="462" t="n">
        <v>811.01</v>
      </c>
      <c r="I103" s="462" t="n">
        <v>811.01</v>
      </c>
      <c r="J103" s="462" t="n">
        <v>807.38</v>
      </c>
      <c r="K103" s="462" t="n">
        <v>803.74</v>
      </c>
      <c r="L103" s="462" t="n">
        <v>729.25</v>
      </c>
    </row>
    <row r="104" customFormat="false" ht="12.75" hidden="false" customHeight="false" outlineLevel="0" collapsed="false">
      <c r="A104" s="457" t="n">
        <v>103</v>
      </c>
      <c r="B104" s="458" t="s">
        <v>1578</v>
      </c>
      <c r="C104" s="458" t="s">
        <v>1578</v>
      </c>
      <c r="D104" s="459" t="s">
        <v>1566</v>
      </c>
      <c r="E104" s="459" t="s">
        <v>1579</v>
      </c>
      <c r="F104" s="460" t="n">
        <f aca="false">IF('MSA Bnchmk'!$I$12=5,Rates!G104,IF('MSA Bnchmk'!$I$12=4.5,Rates!H104,IF('MSA Bnchmk'!$I$12=4,Rates!I104,IF('MSA Bnchmk'!$I$12=3.5,Rates!J104,IF('MSA Bnchmk'!$I$12=3,Rates!K104,Rates!L104)))))</f>
        <v>714.69</v>
      </c>
      <c r="G104" s="461" t="n">
        <v>749.21</v>
      </c>
      <c r="H104" s="462" t="n">
        <v>742.31</v>
      </c>
      <c r="I104" s="462" t="n">
        <v>742.31</v>
      </c>
      <c r="J104" s="462" t="n">
        <v>738.86</v>
      </c>
      <c r="K104" s="462" t="n">
        <v>735.4</v>
      </c>
      <c r="L104" s="462" t="n">
        <v>714.69</v>
      </c>
    </row>
    <row r="105" customFormat="false" ht="12.75" hidden="false" customHeight="false" outlineLevel="0" collapsed="false">
      <c r="A105" s="457" t="n">
        <v>104</v>
      </c>
      <c r="B105" s="458" t="s">
        <v>1580</v>
      </c>
      <c r="C105" s="458" t="s">
        <v>1580</v>
      </c>
      <c r="D105" s="317" t="s">
        <v>1566</v>
      </c>
      <c r="E105" s="317" t="s">
        <v>1581</v>
      </c>
      <c r="F105" s="460" t="n">
        <f aca="false">IF('MSA Bnchmk'!$I$12=5,Rates!G105,IF('MSA Bnchmk'!$I$12=4.5,Rates!H105,IF('MSA Bnchmk'!$I$12=4,Rates!I105,IF('MSA Bnchmk'!$I$12=3.5,Rates!J105,IF('MSA Bnchmk'!$I$12=3,Rates!K105,Rates!L105)))))</f>
        <v>786.56</v>
      </c>
      <c r="G105" s="461" t="n">
        <v>826.37</v>
      </c>
      <c r="H105" s="462" t="n">
        <v>818.41</v>
      </c>
      <c r="I105" s="462" t="n">
        <v>818.41</v>
      </c>
      <c r="J105" s="462" t="n">
        <v>814.43</v>
      </c>
      <c r="K105" s="462" t="n">
        <v>810.45</v>
      </c>
      <c r="L105" s="462" t="n">
        <v>786.56</v>
      </c>
    </row>
    <row r="106" customFormat="false" ht="12.75" hidden="false" customHeight="false" outlineLevel="0" collapsed="false">
      <c r="A106" s="457" t="n">
        <v>105</v>
      </c>
      <c r="B106" s="458" t="s">
        <v>1582</v>
      </c>
      <c r="C106" s="458" t="s">
        <v>1582</v>
      </c>
      <c r="D106" s="459" t="s">
        <v>1566</v>
      </c>
      <c r="E106" s="459" t="s">
        <v>1583</v>
      </c>
      <c r="F106" s="460" t="n">
        <f aca="false">IF('MSA Bnchmk'!$I$12=5,Rates!G106,IF('MSA Bnchmk'!$I$12=4.5,Rates!H106,IF('MSA Bnchmk'!$I$12=4,Rates!I106,IF('MSA Bnchmk'!$I$12=3.5,Rates!J106,IF('MSA Bnchmk'!$I$12=3,Rates!K106,Rates!L106)))))</f>
        <v>783.97</v>
      </c>
      <c r="G106" s="461" t="n">
        <v>823.17</v>
      </c>
      <c r="H106" s="462" t="n">
        <v>815.33</v>
      </c>
      <c r="I106" s="462" t="n">
        <v>815.33</v>
      </c>
      <c r="J106" s="462" t="n">
        <v>811.41</v>
      </c>
      <c r="K106" s="462" t="n">
        <v>807.49</v>
      </c>
      <c r="L106" s="462" t="n">
        <v>783.97</v>
      </c>
    </row>
    <row r="107" customFormat="false" ht="12.75" hidden="false" customHeight="false" outlineLevel="0" collapsed="false">
      <c r="A107" s="457" t="n">
        <v>106</v>
      </c>
      <c r="B107" s="458" t="s">
        <v>1584</v>
      </c>
      <c r="C107" s="458" t="s">
        <v>1584</v>
      </c>
      <c r="D107" s="459" t="s">
        <v>1566</v>
      </c>
      <c r="E107" s="459" t="s">
        <v>1585</v>
      </c>
      <c r="F107" s="460" t="n">
        <f aca="false">IF('MSA Bnchmk'!$I$12=5,Rates!G107,IF('MSA Bnchmk'!$I$12=4.5,Rates!H107,IF('MSA Bnchmk'!$I$12=4,Rates!I107,IF('MSA Bnchmk'!$I$12=3.5,Rates!J107,IF('MSA Bnchmk'!$I$12=3,Rates!K107,Rates!L107)))))</f>
        <v>732.04</v>
      </c>
      <c r="G107" s="461" t="n">
        <v>778.7</v>
      </c>
      <c r="H107" s="462" t="n">
        <v>771.54</v>
      </c>
      <c r="I107" s="462" t="n">
        <v>771.54</v>
      </c>
      <c r="J107" s="462" t="n">
        <v>767.95</v>
      </c>
      <c r="K107" s="462" t="n">
        <v>764.37</v>
      </c>
      <c r="L107" s="462" t="n">
        <v>732.04</v>
      </c>
    </row>
    <row r="108" customFormat="false" ht="12.75" hidden="false" customHeight="false" outlineLevel="0" collapsed="false">
      <c r="A108" s="457" t="n">
        <v>107</v>
      </c>
      <c r="B108" s="458" t="s">
        <v>1586</v>
      </c>
      <c r="C108" s="458" t="s">
        <v>1586</v>
      </c>
      <c r="D108" s="459" t="s">
        <v>1566</v>
      </c>
      <c r="E108" s="459" t="s">
        <v>1587</v>
      </c>
      <c r="F108" s="460" t="n">
        <f aca="false">IF('MSA Bnchmk'!$I$12=5,Rates!G108,IF('MSA Bnchmk'!$I$12=4.5,Rates!H108,IF('MSA Bnchmk'!$I$12=4,Rates!I108,IF('MSA Bnchmk'!$I$12=3.5,Rates!J108,IF('MSA Bnchmk'!$I$12=3,Rates!K108,Rates!L108)))))</f>
        <v>772.06</v>
      </c>
      <c r="G108" s="461" t="n">
        <v>846.69</v>
      </c>
      <c r="H108" s="462" t="n">
        <v>831.77</v>
      </c>
      <c r="I108" s="462" t="n">
        <v>831.77</v>
      </c>
      <c r="J108" s="462" t="n">
        <v>824.3</v>
      </c>
      <c r="K108" s="462" t="n">
        <v>816.84</v>
      </c>
      <c r="L108" s="462" t="n">
        <v>772.06</v>
      </c>
    </row>
    <row r="109" customFormat="false" ht="12.75" hidden="false" customHeight="false" outlineLevel="0" collapsed="false">
      <c r="A109" s="457" t="n">
        <v>108</v>
      </c>
      <c r="B109" s="458" t="s">
        <v>1588</v>
      </c>
      <c r="C109" s="458" t="s">
        <v>1588</v>
      </c>
      <c r="D109" s="459" t="s">
        <v>1566</v>
      </c>
      <c r="E109" s="459" t="s">
        <v>1589</v>
      </c>
      <c r="F109" s="460" t="n">
        <f aca="false">IF('MSA Bnchmk'!$I$12=5,Rates!G109,IF('MSA Bnchmk'!$I$12=4.5,Rates!H109,IF('MSA Bnchmk'!$I$12=4,Rates!I109,IF('MSA Bnchmk'!$I$12=3.5,Rates!J109,IF('MSA Bnchmk'!$I$12=3,Rates!K109,Rates!L109)))))</f>
        <v>794.53</v>
      </c>
      <c r="G109" s="461" t="n">
        <v>834.75</v>
      </c>
      <c r="H109" s="462" t="n">
        <v>826.7</v>
      </c>
      <c r="I109" s="462" t="n">
        <v>826.7</v>
      </c>
      <c r="J109" s="462" t="n">
        <v>822.68</v>
      </c>
      <c r="K109" s="462" t="n">
        <v>818.66</v>
      </c>
      <c r="L109" s="462" t="n">
        <v>794.53</v>
      </c>
    </row>
    <row r="110" customFormat="false" ht="12.75" hidden="false" customHeight="false" outlineLevel="0" collapsed="false">
      <c r="A110" s="457" t="n">
        <v>109</v>
      </c>
      <c r="B110" s="458" t="s">
        <v>1590</v>
      </c>
      <c r="C110" s="458" t="s">
        <v>1588</v>
      </c>
      <c r="D110" s="459" t="s">
        <v>1566</v>
      </c>
      <c r="E110" s="459" t="s">
        <v>1591</v>
      </c>
      <c r="F110" s="460" t="n">
        <f aca="false">IF('MSA Bnchmk'!$I$12=5,Rates!G110,IF('MSA Bnchmk'!$I$12=4.5,Rates!H110,IF('MSA Bnchmk'!$I$12=4,Rates!I110,IF('MSA Bnchmk'!$I$12=3.5,Rates!J110,IF('MSA Bnchmk'!$I$12=3,Rates!K110,Rates!L110)))))</f>
        <v>794.53</v>
      </c>
      <c r="G110" s="461" t="n">
        <v>834.75</v>
      </c>
      <c r="H110" s="462" t="n">
        <v>826.7</v>
      </c>
      <c r="I110" s="462" t="n">
        <v>826.7</v>
      </c>
      <c r="J110" s="462" t="n">
        <v>822.68</v>
      </c>
      <c r="K110" s="462" t="n">
        <v>818.66</v>
      </c>
      <c r="L110" s="462" t="n">
        <v>794.53</v>
      </c>
    </row>
    <row r="111" customFormat="false" ht="12.75" hidden="false" customHeight="false" outlineLevel="0" collapsed="false">
      <c r="A111" s="457" t="n">
        <v>110</v>
      </c>
      <c r="B111" s="458" t="s">
        <v>1592</v>
      </c>
      <c r="C111" s="458" t="s">
        <v>1592</v>
      </c>
      <c r="D111" s="459" t="s">
        <v>1566</v>
      </c>
      <c r="E111" s="459" t="s">
        <v>1593</v>
      </c>
      <c r="F111" s="460" t="n">
        <f aca="false">IF('MSA Bnchmk'!$I$12=5,Rates!G111,IF('MSA Bnchmk'!$I$12=4.5,Rates!H111,IF('MSA Bnchmk'!$I$12=4,Rates!I111,IF('MSA Bnchmk'!$I$12=3.5,Rates!J111,IF('MSA Bnchmk'!$I$12=3,Rates!K111,Rates!L111)))))</f>
        <v>714.85</v>
      </c>
      <c r="G111" s="461" t="n">
        <v>749.5</v>
      </c>
      <c r="H111" s="462" t="n">
        <v>742.57</v>
      </c>
      <c r="I111" s="462" t="n">
        <v>742.57</v>
      </c>
      <c r="J111" s="462" t="n">
        <v>739.11</v>
      </c>
      <c r="K111" s="462" t="n">
        <v>735.64</v>
      </c>
      <c r="L111" s="462" t="n">
        <v>714.85</v>
      </c>
    </row>
    <row r="112" customFormat="false" ht="12.75" hidden="false" customHeight="false" outlineLevel="0" collapsed="false">
      <c r="A112" s="457" t="n">
        <v>111</v>
      </c>
      <c r="B112" s="458" t="s">
        <v>1594</v>
      </c>
      <c r="C112" s="458" t="s">
        <v>1594</v>
      </c>
      <c r="D112" s="459" t="s">
        <v>1566</v>
      </c>
      <c r="E112" s="459" t="s">
        <v>1595</v>
      </c>
      <c r="F112" s="460" t="n">
        <f aca="false">IF('MSA Bnchmk'!$I$12=5,Rates!G112,IF('MSA Bnchmk'!$I$12=4.5,Rates!H112,IF('MSA Bnchmk'!$I$12=4,Rates!I112,IF('MSA Bnchmk'!$I$12=3.5,Rates!J112,IF('MSA Bnchmk'!$I$12=3,Rates!K112,Rates!L112)))))</f>
        <v>734.97</v>
      </c>
      <c r="G112" s="461" t="n">
        <v>774.88</v>
      </c>
      <c r="H112" s="462" t="n">
        <v>767.96</v>
      </c>
      <c r="I112" s="462" t="n">
        <v>767.96</v>
      </c>
      <c r="J112" s="462" t="n">
        <v>764.51</v>
      </c>
      <c r="K112" s="462" t="n">
        <v>761.05</v>
      </c>
      <c r="L112" s="462" t="n">
        <v>734.97</v>
      </c>
    </row>
    <row r="113" customFormat="false" ht="12.75" hidden="false" customHeight="false" outlineLevel="0" collapsed="false">
      <c r="A113" s="457" t="n">
        <v>112</v>
      </c>
      <c r="B113" s="458" t="s">
        <v>1596</v>
      </c>
      <c r="C113" s="458" t="s">
        <v>1596</v>
      </c>
      <c r="D113" s="459" t="s">
        <v>1566</v>
      </c>
      <c r="E113" s="459" t="s">
        <v>1597</v>
      </c>
      <c r="F113" s="460" t="n">
        <f aca="false">IF('MSA Bnchmk'!$I$12=5,Rates!G113,IF('MSA Bnchmk'!$I$12=4.5,Rates!H113,IF('MSA Bnchmk'!$I$12=4,Rates!I113,IF('MSA Bnchmk'!$I$12=3.5,Rates!J113,IF('MSA Bnchmk'!$I$12=3,Rates!K113,Rates!L113)))))</f>
        <v>714.69</v>
      </c>
      <c r="G113" s="461" t="n">
        <v>749.21</v>
      </c>
      <c r="H113" s="462" t="n">
        <v>742.31</v>
      </c>
      <c r="I113" s="462" t="n">
        <v>742.31</v>
      </c>
      <c r="J113" s="462" t="n">
        <v>738.86</v>
      </c>
      <c r="K113" s="462" t="n">
        <v>735.4</v>
      </c>
      <c r="L113" s="462" t="n">
        <v>714.69</v>
      </c>
    </row>
    <row r="114" customFormat="false" ht="12.75" hidden="false" customHeight="false" outlineLevel="0" collapsed="false">
      <c r="A114" s="457" t="n">
        <v>113</v>
      </c>
      <c r="B114" s="458" t="s">
        <v>1598</v>
      </c>
      <c r="C114" s="458" t="s">
        <v>1598</v>
      </c>
      <c r="D114" s="459" t="s">
        <v>1599</v>
      </c>
      <c r="E114" s="459" t="s">
        <v>1600</v>
      </c>
      <c r="F114" s="460" t="n">
        <f aca="false">IF('MSA Bnchmk'!$I$12=5,Rates!G114,IF('MSA Bnchmk'!$I$12=4.5,Rates!H114,IF('MSA Bnchmk'!$I$12=4,Rates!I114,IF('MSA Bnchmk'!$I$12=3.5,Rates!J114,IF('MSA Bnchmk'!$I$12=3,Rates!K114,Rates!L114)))))</f>
        <v>724.9</v>
      </c>
      <c r="G114" s="461" t="n">
        <v>761.14</v>
      </c>
      <c r="H114" s="462" t="n">
        <v>753.89</v>
      </c>
      <c r="I114" s="462" t="n">
        <v>753.89</v>
      </c>
      <c r="J114" s="462" t="n">
        <v>750.27</v>
      </c>
      <c r="K114" s="462" t="n">
        <v>746.64</v>
      </c>
      <c r="L114" s="462" t="n">
        <v>724.9</v>
      </c>
    </row>
    <row r="115" customFormat="false" ht="12.75" hidden="false" customHeight="false" outlineLevel="0" collapsed="false">
      <c r="A115" s="457" t="n">
        <v>114</v>
      </c>
      <c r="B115" s="458" t="s">
        <v>1601</v>
      </c>
      <c r="C115" s="458" t="s">
        <v>1601</v>
      </c>
      <c r="D115" s="459" t="s">
        <v>1599</v>
      </c>
      <c r="E115" s="459" t="s">
        <v>1602</v>
      </c>
      <c r="F115" s="460" t="n">
        <f aca="false">IF('MSA Bnchmk'!$I$12=5,Rates!G115,IF('MSA Bnchmk'!$I$12=4.5,Rates!H115,IF('MSA Bnchmk'!$I$12=4,Rates!I115,IF('MSA Bnchmk'!$I$12=3.5,Rates!J115,IF('MSA Bnchmk'!$I$12=3,Rates!K115,Rates!L115)))))</f>
        <v>809.3</v>
      </c>
      <c r="G115" s="461" t="n">
        <v>849.76</v>
      </c>
      <c r="H115" s="462" t="n">
        <v>841.67</v>
      </c>
      <c r="I115" s="462" t="n">
        <v>841.67</v>
      </c>
      <c r="J115" s="462" t="n">
        <v>837.62</v>
      </c>
      <c r="K115" s="462" t="n">
        <v>833.58</v>
      </c>
      <c r="L115" s="462" t="n">
        <v>809.3</v>
      </c>
    </row>
    <row r="116" customFormat="false" ht="12.75" hidden="false" customHeight="false" outlineLevel="0" collapsed="false">
      <c r="A116" s="457" t="n">
        <v>115</v>
      </c>
      <c r="B116" s="458" t="s">
        <v>1603</v>
      </c>
      <c r="C116" s="458" t="s">
        <v>1603</v>
      </c>
      <c r="D116" s="459" t="s">
        <v>1599</v>
      </c>
      <c r="E116" s="459" t="s">
        <v>1604</v>
      </c>
      <c r="F116" s="460" t="n">
        <f aca="false">IF('MSA Bnchmk'!$I$12=5,Rates!G116,IF('MSA Bnchmk'!$I$12=4.5,Rates!H116,IF('MSA Bnchmk'!$I$12=4,Rates!I116,IF('MSA Bnchmk'!$I$12=3.5,Rates!J116,IF('MSA Bnchmk'!$I$12=3,Rates!K116,Rates!L116)))))</f>
        <v>715.25</v>
      </c>
      <c r="G116" s="461" t="n">
        <v>749.8</v>
      </c>
      <c r="H116" s="462" t="n">
        <v>742.89</v>
      </c>
      <c r="I116" s="462" t="n">
        <v>742.89</v>
      </c>
      <c r="J116" s="462" t="n">
        <v>739.43</v>
      </c>
      <c r="K116" s="462" t="n">
        <v>735.98</v>
      </c>
      <c r="L116" s="462" t="n">
        <v>715.25</v>
      </c>
    </row>
    <row r="117" customFormat="false" ht="12.75" hidden="false" customHeight="false" outlineLevel="0" collapsed="false">
      <c r="A117" s="457" t="n">
        <v>116</v>
      </c>
      <c r="B117" s="458" t="s">
        <v>1605</v>
      </c>
      <c r="C117" s="458" t="s">
        <v>1605</v>
      </c>
      <c r="D117" s="459" t="s">
        <v>1599</v>
      </c>
      <c r="E117" s="459" t="s">
        <v>1606</v>
      </c>
      <c r="F117" s="460" t="n">
        <f aca="false">IF('MSA Bnchmk'!$I$12=5,Rates!G117,IF('MSA Bnchmk'!$I$12=4.5,Rates!H117,IF('MSA Bnchmk'!$I$12=4,Rates!I117,IF('MSA Bnchmk'!$I$12=3.5,Rates!J117,IF('MSA Bnchmk'!$I$12=3,Rates!K117,Rates!L117)))))</f>
        <v>795.86</v>
      </c>
      <c r="G117" s="461" t="n">
        <v>873.02</v>
      </c>
      <c r="H117" s="462" t="n">
        <v>857.59</v>
      </c>
      <c r="I117" s="462" t="n">
        <v>857.59</v>
      </c>
      <c r="J117" s="462" t="n">
        <v>849.87</v>
      </c>
      <c r="K117" s="462" t="n">
        <v>842.15</v>
      </c>
      <c r="L117" s="462" t="n">
        <v>795.86</v>
      </c>
    </row>
    <row r="118" customFormat="false" ht="12.75" hidden="false" customHeight="false" outlineLevel="0" collapsed="false">
      <c r="A118" s="457" t="n">
        <v>117</v>
      </c>
      <c r="B118" s="458" t="s">
        <v>1607</v>
      </c>
      <c r="C118" s="458" t="s">
        <v>1607</v>
      </c>
      <c r="D118" s="459" t="s">
        <v>1599</v>
      </c>
      <c r="E118" s="459" t="s">
        <v>1608</v>
      </c>
      <c r="F118" s="460" t="n">
        <f aca="false">IF('MSA Bnchmk'!$I$12=5,Rates!G118,IF('MSA Bnchmk'!$I$12=4.5,Rates!H118,IF('MSA Bnchmk'!$I$12=4,Rates!I118,IF('MSA Bnchmk'!$I$12=3.5,Rates!J118,IF('MSA Bnchmk'!$I$12=3,Rates!K118,Rates!L118)))))</f>
        <v>719.32</v>
      </c>
      <c r="G118" s="461" t="n">
        <v>752.99</v>
      </c>
      <c r="H118" s="462" t="n">
        <v>746.25</v>
      </c>
      <c r="I118" s="462" t="n">
        <v>746.25</v>
      </c>
      <c r="J118" s="462" t="n">
        <v>742.89</v>
      </c>
      <c r="K118" s="462" t="n">
        <v>739.52</v>
      </c>
      <c r="L118" s="462" t="n">
        <v>719.32</v>
      </c>
    </row>
    <row r="119" customFormat="false" ht="12.75" hidden="false" customHeight="false" outlineLevel="0" collapsed="false">
      <c r="A119" s="457" t="n">
        <v>118</v>
      </c>
      <c r="B119" s="458" t="s">
        <v>1609</v>
      </c>
      <c r="C119" s="458" t="s">
        <v>1609</v>
      </c>
      <c r="D119" s="459" t="s">
        <v>1599</v>
      </c>
      <c r="E119" s="459" t="s">
        <v>1610</v>
      </c>
      <c r="F119" s="460" t="n">
        <f aca="false">IF('MSA Bnchmk'!$I$12=5,Rates!G119,IF('MSA Bnchmk'!$I$12=4.5,Rates!H119,IF('MSA Bnchmk'!$I$12=4,Rates!I119,IF('MSA Bnchmk'!$I$12=3.5,Rates!J119,IF('MSA Bnchmk'!$I$12=3,Rates!K119,Rates!L119)))))</f>
        <v>876.1</v>
      </c>
      <c r="G119" s="461" t="n">
        <v>920.23</v>
      </c>
      <c r="H119" s="462" t="n">
        <v>911.4</v>
      </c>
      <c r="I119" s="462" t="n">
        <v>911.4</v>
      </c>
      <c r="J119" s="462" t="n">
        <v>906.99</v>
      </c>
      <c r="K119" s="462" t="n">
        <v>902.57</v>
      </c>
      <c r="L119" s="462" t="n">
        <v>876.1</v>
      </c>
    </row>
    <row r="120" customFormat="false" ht="12.75" hidden="false" customHeight="false" outlineLevel="0" collapsed="false">
      <c r="A120" s="457" t="n">
        <v>119</v>
      </c>
      <c r="B120" s="458" t="s">
        <v>1611</v>
      </c>
      <c r="C120" s="458" t="s">
        <v>1611</v>
      </c>
      <c r="D120" s="459" t="s">
        <v>1599</v>
      </c>
      <c r="E120" s="459" t="s">
        <v>1387</v>
      </c>
      <c r="F120" s="460" t="n">
        <f aca="false">IF('MSA Bnchmk'!$I$12=5,Rates!G120,IF('MSA Bnchmk'!$I$12=4.5,Rates!H120,IF('MSA Bnchmk'!$I$12=4,Rates!I120,IF('MSA Bnchmk'!$I$12=3.5,Rates!J120,IF('MSA Bnchmk'!$I$12=3,Rates!K120,Rates!L120)))))</f>
        <v>710.16</v>
      </c>
      <c r="G120" s="461" t="n">
        <v>745.67</v>
      </c>
      <c r="H120" s="462" t="n">
        <v>738.57</v>
      </c>
      <c r="I120" s="462" t="n">
        <v>738.57</v>
      </c>
      <c r="J120" s="462" t="n">
        <v>735.02</v>
      </c>
      <c r="K120" s="462" t="n">
        <v>731.46</v>
      </c>
      <c r="L120" s="462" t="n">
        <v>710.16</v>
      </c>
    </row>
    <row r="121" customFormat="false" ht="12.75" hidden="false" customHeight="false" outlineLevel="0" collapsed="false">
      <c r="A121" s="457" t="n">
        <v>120</v>
      </c>
      <c r="B121" s="458" t="s">
        <v>1612</v>
      </c>
      <c r="C121" s="458" t="s">
        <v>1612</v>
      </c>
      <c r="D121" s="459" t="s">
        <v>1599</v>
      </c>
      <c r="E121" s="459" t="s">
        <v>1613</v>
      </c>
      <c r="F121" s="460" t="n">
        <f aca="false">IF('MSA Bnchmk'!$I$12=5,Rates!G121,IF('MSA Bnchmk'!$I$12=4.5,Rates!H121,IF('MSA Bnchmk'!$I$12=4,Rates!I121,IF('MSA Bnchmk'!$I$12=3.5,Rates!J121,IF('MSA Bnchmk'!$I$12=3,Rates!K121,Rates!L121)))))</f>
        <v>720.94</v>
      </c>
      <c r="G121" s="461" t="n">
        <v>755.88</v>
      </c>
      <c r="H121" s="462" t="n">
        <v>748.9</v>
      </c>
      <c r="I121" s="462" t="n">
        <v>748.9</v>
      </c>
      <c r="J121" s="462" t="n">
        <v>745.4</v>
      </c>
      <c r="K121" s="462" t="n">
        <v>741.91</v>
      </c>
      <c r="L121" s="462" t="n">
        <v>720.94</v>
      </c>
    </row>
    <row r="122" customFormat="false" ht="12.75" hidden="false" customHeight="false" outlineLevel="0" collapsed="false">
      <c r="A122" s="457" t="n">
        <v>121</v>
      </c>
      <c r="B122" s="458" t="s">
        <v>1614</v>
      </c>
      <c r="C122" s="458" t="s">
        <v>1614</v>
      </c>
      <c r="D122" s="459" t="s">
        <v>1599</v>
      </c>
      <c r="E122" s="459" t="s">
        <v>1615</v>
      </c>
      <c r="F122" s="460" t="n">
        <f aca="false">IF('MSA Bnchmk'!$I$12=5,Rates!G122,IF('MSA Bnchmk'!$I$12=4.5,Rates!H122,IF('MSA Bnchmk'!$I$12=4,Rates!I122,IF('MSA Bnchmk'!$I$12=3.5,Rates!J122,IF('MSA Bnchmk'!$I$12=3,Rates!K122,Rates!L122)))))</f>
        <v>784.16</v>
      </c>
      <c r="G122" s="461" t="n">
        <v>823.84</v>
      </c>
      <c r="H122" s="462" t="n">
        <v>815.9</v>
      </c>
      <c r="I122" s="462" t="n">
        <v>815.9</v>
      </c>
      <c r="J122" s="462" t="n">
        <v>811.94</v>
      </c>
      <c r="K122" s="462" t="n">
        <v>807.97</v>
      </c>
      <c r="L122" s="462" t="n">
        <v>784.16</v>
      </c>
    </row>
    <row r="123" customFormat="false" ht="12.75" hidden="false" customHeight="false" outlineLevel="0" collapsed="false">
      <c r="A123" s="457" t="n">
        <v>122</v>
      </c>
      <c r="B123" s="458" t="s">
        <v>1616</v>
      </c>
      <c r="C123" s="458" t="s">
        <v>1616</v>
      </c>
      <c r="D123" s="459" t="s">
        <v>1599</v>
      </c>
      <c r="E123" s="459" t="s">
        <v>1617</v>
      </c>
      <c r="F123" s="460" t="n">
        <f aca="false">IF('MSA Bnchmk'!$I$12=5,Rates!G123,IF('MSA Bnchmk'!$I$12=4.5,Rates!H123,IF('MSA Bnchmk'!$I$12=4,Rates!I123,IF('MSA Bnchmk'!$I$12=3.5,Rates!J123,IF('MSA Bnchmk'!$I$12=3,Rates!K123,Rates!L123)))))</f>
        <v>716.22</v>
      </c>
      <c r="G123" s="461" t="n">
        <v>750.81</v>
      </c>
      <c r="H123" s="462" t="n">
        <v>743.89</v>
      </c>
      <c r="I123" s="462" t="n">
        <v>743.89</v>
      </c>
      <c r="J123" s="462" t="n">
        <v>740.43</v>
      </c>
      <c r="K123" s="462" t="n">
        <v>736.97</v>
      </c>
      <c r="L123" s="462" t="n">
        <v>716.22</v>
      </c>
    </row>
    <row r="124" customFormat="false" ht="12.75" hidden="false" customHeight="false" outlineLevel="0" collapsed="false">
      <c r="A124" s="457" t="n">
        <v>123</v>
      </c>
      <c r="B124" s="458" t="s">
        <v>1618</v>
      </c>
      <c r="C124" s="458" t="s">
        <v>1618</v>
      </c>
      <c r="D124" s="459" t="s">
        <v>1599</v>
      </c>
      <c r="E124" s="459" t="s">
        <v>1399</v>
      </c>
      <c r="F124" s="460" t="n">
        <f aca="false">IF('MSA Bnchmk'!$I$12=5,Rates!G124,IF('MSA Bnchmk'!$I$12=4.5,Rates!H124,IF('MSA Bnchmk'!$I$12=4,Rates!I124,IF('MSA Bnchmk'!$I$12=3.5,Rates!J124,IF('MSA Bnchmk'!$I$12=3,Rates!K124,Rates!L124)))))</f>
        <v>741.15</v>
      </c>
      <c r="G124" s="461" t="n">
        <v>779.14</v>
      </c>
      <c r="H124" s="462" t="n">
        <v>771.54</v>
      </c>
      <c r="I124" s="462" t="n">
        <v>771.54</v>
      </c>
      <c r="J124" s="462" t="n">
        <v>767.74</v>
      </c>
      <c r="K124" s="462" t="n">
        <v>763.94</v>
      </c>
      <c r="L124" s="462" t="n">
        <v>741.15</v>
      </c>
    </row>
    <row r="125" customFormat="false" ht="12.75" hidden="false" customHeight="false" outlineLevel="0" collapsed="false">
      <c r="A125" s="457" t="n">
        <v>124</v>
      </c>
      <c r="B125" s="458" t="s">
        <v>1619</v>
      </c>
      <c r="C125" s="458" t="s">
        <v>1619</v>
      </c>
      <c r="D125" s="459" t="s">
        <v>1599</v>
      </c>
      <c r="E125" s="459" t="s">
        <v>1401</v>
      </c>
      <c r="F125" s="460" t="n">
        <f aca="false">IF('MSA Bnchmk'!$I$12=5,Rates!G125,IF('MSA Bnchmk'!$I$12=4.5,Rates!H125,IF('MSA Bnchmk'!$I$12=4,Rates!I125,IF('MSA Bnchmk'!$I$12=3.5,Rates!J125,IF('MSA Bnchmk'!$I$12=3,Rates!K125,Rates!L125)))))</f>
        <v>703.72</v>
      </c>
      <c r="G125" s="461" t="n">
        <v>738.9</v>
      </c>
      <c r="H125" s="462" t="n">
        <v>731.86</v>
      </c>
      <c r="I125" s="462" t="n">
        <v>731.86</v>
      </c>
      <c r="J125" s="462" t="n">
        <v>728.35</v>
      </c>
      <c r="K125" s="462" t="n">
        <v>724.83</v>
      </c>
      <c r="L125" s="462" t="n">
        <v>703.72</v>
      </c>
    </row>
    <row r="126" customFormat="false" ht="12.75" hidden="false" customHeight="false" outlineLevel="0" collapsed="false">
      <c r="A126" s="457" t="n">
        <v>125</v>
      </c>
      <c r="B126" s="458" t="s">
        <v>1620</v>
      </c>
      <c r="C126" s="458" t="s">
        <v>1620</v>
      </c>
      <c r="D126" s="459" t="s">
        <v>1599</v>
      </c>
      <c r="E126" s="459" t="s">
        <v>1621</v>
      </c>
      <c r="F126" s="460" t="n">
        <f aca="false">IF('MSA Bnchmk'!$I$12=5,Rates!G126,IF('MSA Bnchmk'!$I$12=4.5,Rates!H126,IF('MSA Bnchmk'!$I$12=4,Rates!I126,IF('MSA Bnchmk'!$I$12=3.5,Rates!J126,IF('MSA Bnchmk'!$I$12=3,Rates!K126,Rates!L126)))))</f>
        <v>731.61</v>
      </c>
      <c r="G126" s="461" t="n">
        <v>774.53</v>
      </c>
      <c r="H126" s="462" t="n">
        <v>767.4</v>
      </c>
      <c r="I126" s="462" t="n">
        <v>767.4</v>
      </c>
      <c r="J126" s="462" t="n">
        <v>763.83</v>
      </c>
      <c r="K126" s="462" t="n">
        <v>760.27</v>
      </c>
      <c r="L126" s="462" t="n">
        <v>731.61</v>
      </c>
    </row>
    <row r="127" customFormat="false" ht="12.75" hidden="false" customHeight="false" outlineLevel="0" collapsed="false">
      <c r="A127" s="457" t="n">
        <v>126</v>
      </c>
      <c r="B127" s="458" t="s">
        <v>1622</v>
      </c>
      <c r="C127" s="458" t="s">
        <v>1622</v>
      </c>
      <c r="D127" s="459" t="s">
        <v>1599</v>
      </c>
      <c r="E127" s="459" t="s">
        <v>1623</v>
      </c>
      <c r="F127" s="460" t="n">
        <f aca="false">IF('MSA Bnchmk'!$I$12=5,Rates!G127,IF('MSA Bnchmk'!$I$12=4.5,Rates!H127,IF('MSA Bnchmk'!$I$12=4,Rates!I127,IF('MSA Bnchmk'!$I$12=3.5,Rates!J127,IF('MSA Bnchmk'!$I$12=3,Rates!K127,Rates!L127)))))</f>
        <v>726.86</v>
      </c>
      <c r="G127" s="461" t="n">
        <v>763.2</v>
      </c>
      <c r="H127" s="462" t="n">
        <v>755.93</v>
      </c>
      <c r="I127" s="462" t="n">
        <v>755.93</v>
      </c>
      <c r="J127" s="462" t="n">
        <v>752.3</v>
      </c>
      <c r="K127" s="462" t="n">
        <v>748.67</v>
      </c>
      <c r="L127" s="462" t="n">
        <v>726.86</v>
      </c>
    </row>
    <row r="128" customFormat="false" ht="12.75" hidden="false" customHeight="false" outlineLevel="0" collapsed="false">
      <c r="A128" s="457" t="n">
        <v>127</v>
      </c>
      <c r="B128" s="458" t="s">
        <v>1624</v>
      </c>
      <c r="C128" s="458" t="s">
        <v>1624</v>
      </c>
      <c r="D128" s="459" t="s">
        <v>1599</v>
      </c>
      <c r="E128" s="459" t="s">
        <v>1625</v>
      </c>
      <c r="F128" s="460" t="n">
        <f aca="false">IF('MSA Bnchmk'!$I$12=5,Rates!G128,IF('MSA Bnchmk'!$I$12=4.5,Rates!H128,IF('MSA Bnchmk'!$I$12=4,Rates!I128,IF('MSA Bnchmk'!$I$12=3.5,Rates!J128,IF('MSA Bnchmk'!$I$12=3,Rates!K128,Rates!L128)))))</f>
        <v>734.53</v>
      </c>
      <c r="G128" s="461" t="n">
        <v>768.87</v>
      </c>
      <c r="H128" s="462" t="n">
        <v>762</v>
      </c>
      <c r="I128" s="462" t="n">
        <v>762</v>
      </c>
      <c r="J128" s="462" t="n">
        <v>758.57</v>
      </c>
      <c r="K128" s="462" t="n">
        <v>755.13</v>
      </c>
      <c r="L128" s="462" t="n">
        <v>734.53</v>
      </c>
    </row>
    <row r="129" customFormat="false" ht="12.75" hidden="false" customHeight="false" outlineLevel="0" collapsed="false">
      <c r="A129" s="457" t="n">
        <v>128</v>
      </c>
      <c r="B129" s="458" t="s">
        <v>1626</v>
      </c>
      <c r="C129" s="458" t="s">
        <v>1626</v>
      </c>
      <c r="D129" s="459" t="s">
        <v>1599</v>
      </c>
      <c r="E129" s="459" t="s">
        <v>1627</v>
      </c>
      <c r="F129" s="460" t="n">
        <f aca="false">IF('MSA Bnchmk'!$I$12=5,Rates!G129,IF('MSA Bnchmk'!$I$12=4.5,Rates!H129,IF('MSA Bnchmk'!$I$12=4,Rates!I129,IF('MSA Bnchmk'!$I$12=3.5,Rates!J129,IF('MSA Bnchmk'!$I$12=3,Rates!K129,Rates!L129)))))</f>
        <v>703.67</v>
      </c>
      <c r="G129" s="461" t="n">
        <v>738.85</v>
      </c>
      <c r="H129" s="462" t="n">
        <v>731.82</v>
      </c>
      <c r="I129" s="462" t="n">
        <v>731.82</v>
      </c>
      <c r="J129" s="462" t="n">
        <v>728.3</v>
      </c>
      <c r="K129" s="462" t="n">
        <v>724.78</v>
      </c>
      <c r="L129" s="462" t="n">
        <v>703.67</v>
      </c>
    </row>
    <row r="130" customFormat="false" ht="12.75" hidden="false" customHeight="false" outlineLevel="0" collapsed="false">
      <c r="A130" s="457" t="n">
        <v>129</v>
      </c>
      <c r="B130" s="458" t="s">
        <v>1628</v>
      </c>
      <c r="C130" s="458" t="s">
        <v>1628</v>
      </c>
      <c r="D130" s="459" t="s">
        <v>1599</v>
      </c>
      <c r="E130" s="459" t="s">
        <v>1629</v>
      </c>
      <c r="F130" s="460" t="n">
        <f aca="false">IF('MSA Bnchmk'!$I$12=5,Rates!G130,IF('MSA Bnchmk'!$I$12=4.5,Rates!H130,IF('MSA Bnchmk'!$I$12=4,Rates!I130,IF('MSA Bnchmk'!$I$12=3.5,Rates!J130,IF('MSA Bnchmk'!$I$12=3,Rates!K130,Rates!L130)))))</f>
        <v>784.47</v>
      </c>
      <c r="G130" s="461" t="n">
        <v>861.7</v>
      </c>
      <c r="H130" s="462" t="n">
        <v>846.26</v>
      </c>
      <c r="I130" s="462" t="n">
        <v>846.26</v>
      </c>
      <c r="J130" s="462" t="n">
        <v>838.53</v>
      </c>
      <c r="K130" s="462" t="n">
        <v>830.81</v>
      </c>
      <c r="L130" s="462" t="n">
        <v>784.47</v>
      </c>
    </row>
    <row r="131" customFormat="false" ht="12.75" hidden="false" customHeight="false" outlineLevel="0" collapsed="false">
      <c r="A131" s="457" t="n">
        <v>130</v>
      </c>
      <c r="B131" s="458" t="s">
        <v>1630</v>
      </c>
      <c r="C131" s="458" t="s">
        <v>1630</v>
      </c>
      <c r="D131" s="459" t="s">
        <v>1599</v>
      </c>
      <c r="E131" s="459" t="s">
        <v>1631</v>
      </c>
      <c r="F131" s="460" t="n">
        <f aca="false">IF('MSA Bnchmk'!$I$12=5,Rates!G131,IF('MSA Bnchmk'!$I$12=4.5,Rates!H131,IF('MSA Bnchmk'!$I$12=4,Rates!I131,IF('MSA Bnchmk'!$I$12=3.5,Rates!J131,IF('MSA Bnchmk'!$I$12=3,Rates!K131,Rates!L131)))))</f>
        <v>792.3</v>
      </c>
      <c r="G131" s="461" t="n">
        <v>831.91</v>
      </c>
      <c r="H131" s="462" t="n">
        <v>823.99</v>
      </c>
      <c r="I131" s="462" t="n">
        <v>823.99</v>
      </c>
      <c r="J131" s="462" t="n">
        <v>820.03</v>
      </c>
      <c r="K131" s="462" t="n">
        <v>816.07</v>
      </c>
      <c r="L131" s="462" t="n">
        <v>792.3</v>
      </c>
    </row>
    <row r="132" customFormat="false" ht="12.75" hidden="false" customHeight="false" outlineLevel="0" collapsed="false">
      <c r="A132" s="457" t="n">
        <v>131</v>
      </c>
      <c r="B132" s="458" t="s">
        <v>1632</v>
      </c>
      <c r="C132" s="458" t="s">
        <v>1632</v>
      </c>
      <c r="D132" s="459" t="s">
        <v>1599</v>
      </c>
      <c r="E132" s="459" t="s">
        <v>1633</v>
      </c>
      <c r="F132" s="460" t="n">
        <f aca="false">IF('MSA Bnchmk'!$I$12=5,Rates!G132,IF('MSA Bnchmk'!$I$12=4.5,Rates!H132,IF('MSA Bnchmk'!$I$12=4,Rates!I132,IF('MSA Bnchmk'!$I$12=3.5,Rates!J132,IF('MSA Bnchmk'!$I$12=3,Rates!K132,Rates!L132)))))</f>
        <v>712.13</v>
      </c>
      <c r="G132" s="461" t="n">
        <v>747.74</v>
      </c>
      <c r="H132" s="462" t="n">
        <v>740.62</v>
      </c>
      <c r="I132" s="462" t="n">
        <v>740.62</v>
      </c>
      <c r="J132" s="462" t="n">
        <v>737.05</v>
      </c>
      <c r="K132" s="462" t="n">
        <v>733.49</v>
      </c>
      <c r="L132" s="462" t="n">
        <v>712.13</v>
      </c>
    </row>
    <row r="133" customFormat="false" ht="12.75" hidden="false" customHeight="false" outlineLevel="0" collapsed="false">
      <c r="A133" s="457" t="n">
        <v>132</v>
      </c>
      <c r="B133" s="458" t="s">
        <v>1634</v>
      </c>
      <c r="C133" s="458" t="s">
        <v>1634</v>
      </c>
      <c r="D133" s="459" t="s">
        <v>1599</v>
      </c>
      <c r="E133" s="459" t="s">
        <v>1419</v>
      </c>
      <c r="F133" s="460" t="n">
        <f aca="false">IF('MSA Bnchmk'!$I$12=5,Rates!G133,IF('MSA Bnchmk'!$I$12=4.5,Rates!H133,IF('MSA Bnchmk'!$I$12=4,Rates!I133,IF('MSA Bnchmk'!$I$12=3.5,Rates!J133,IF('MSA Bnchmk'!$I$12=3,Rates!K133,Rates!L133)))))</f>
        <v>759.85</v>
      </c>
      <c r="G133" s="461" t="n">
        <v>797.85</v>
      </c>
      <c r="H133" s="462" t="n">
        <v>790.25</v>
      </c>
      <c r="I133" s="462" t="n">
        <v>790.25</v>
      </c>
      <c r="J133" s="462" t="n">
        <v>786.45</v>
      </c>
      <c r="K133" s="462" t="n">
        <v>782.65</v>
      </c>
      <c r="L133" s="462" t="n">
        <v>759.85</v>
      </c>
    </row>
    <row r="134" customFormat="false" ht="12.75" hidden="false" customHeight="false" outlineLevel="0" collapsed="false">
      <c r="A134" s="457" t="n">
        <v>133</v>
      </c>
      <c r="B134" s="458" t="s">
        <v>1635</v>
      </c>
      <c r="C134" s="458" t="s">
        <v>1635</v>
      </c>
      <c r="D134" s="459" t="s">
        <v>1599</v>
      </c>
      <c r="E134" s="459" t="s">
        <v>1636</v>
      </c>
      <c r="F134" s="460" t="n">
        <f aca="false">IF('MSA Bnchmk'!$I$12=5,Rates!G134,IF('MSA Bnchmk'!$I$12=4.5,Rates!H134,IF('MSA Bnchmk'!$I$12=4,Rates!I134,IF('MSA Bnchmk'!$I$12=3.5,Rates!J134,IF('MSA Bnchmk'!$I$12=3,Rates!K134,Rates!L134)))))</f>
        <v>781.13</v>
      </c>
      <c r="G134" s="461" t="n">
        <v>821.19</v>
      </c>
      <c r="H134" s="462" t="n">
        <v>813.18</v>
      </c>
      <c r="I134" s="462" t="n">
        <v>813.18</v>
      </c>
      <c r="J134" s="462" t="n">
        <v>809.17</v>
      </c>
      <c r="K134" s="462" t="n">
        <v>805.17</v>
      </c>
      <c r="L134" s="462" t="n">
        <v>781.13</v>
      </c>
    </row>
    <row r="135" customFormat="false" ht="12.75" hidden="false" customHeight="false" outlineLevel="0" collapsed="false">
      <c r="A135" s="457" t="n">
        <v>134</v>
      </c>
      <c r="B135" s="458" t="s">
        <v>1637</v>
      </c>
      <c r="C135" s="458" t="s">
        <v>1637</v>
      </c>
      <c r="D135" s="459" t="s">
        <v>1599</v>
      </c>
      <c r="E135" s="459" t="s">
        <v>1638</v>
      </c>
      <c r="F135" s="460" t="n">
        <f aca="false">IF('MSA Bnchmk'!$I$12=5,Rates!G135,IF('MSA Bnchmk'!$I$12=4.5,Rates!H135,IF('MSA Bnchmk'!$I$12=4,Rates!I135,IF('MSA Bnchmk'!$I$12=3.5,Rates!J135,IF('MSA Bnchmk'!$I$12=3,Rates!K135,Rates!L135)))))</f>
        <v>741.18</v>
      </c>
      <c r="G135" s="461" t="n">
        <v>779.17</v>
      </c>
      <c r="H135" s="462" t="n">
        <v>771.57</v>
      </c>
      <c r="I135" s="462" t="n">
        <v>771.57</v>
      </c>
      <c r="J135" s="462" t="n">
        <v>767.78</v>
      </c>
      <c r="K135" s="462" t="n">
        <v>763.98</v>
      </c>
      <c r="L135" s="462" t="n">
        <v>741.18</v>
      </c>
    </row>
    <row r="136" customFormat="false" ht="12.75" hidden="false" customHeight="false" outlineLevel="0" collapsed="false">
      <c r="A136" s="457" t="n">
        <v>135</v>
      </c>
      <c r="B136" s="458" t="s">
        <v>1639</v>
      </c>
      <c r="C136" s="458" t="s">
        <v>1639</v>
      </c>
      <c r="D136" s="459" t="s">
        <v>1599</v>
      </c>
      <c r="E136" s="459" t="s">
        <v>1640</v>
      </c>
      <c r="F136" s="460" t="n">
        <f aca="false">IF('MSA Bnchmk'!$I$12=5,Rates!G136,IF('MSA Bnchmk'!$I$12=4.5,Rates!H136,IF('MSA Bnchmk'!$I$12=4,Rates!I136,IF('MSA Bnchmk'!$I$12=3.5,Rates!J136,IF('MSA Bnchmk'!$I$12=3,Rates!K136,Rates!L136)))))</f>
        <v>787.9</v>
      </c>
      <c r="G136" s="461" t="n">
        <v>826.67</v>
      </c>
      <c r="H136" s="462" t="n">
        <v>818.92</v>
      </c>
      <c r="I136" s="462" t="n">
        <v>818.92</v>
      </c>
      <c r="J136" s="462" t="n">
        <v>815.04</v>
      </c>
      <c r="K136" s="462" t="n">
        <v>811.16</v>
      </c>
      <c r="L136" s="462" t="n">
        <v>787.9</v>
      </c>
    </row>
    <row r="137" customFormat="false" ht="12.75" hidden="false" customHeight="false" outlineLevel="0" collapsed="false">
      <c r="A137" s="457" t="n">
        <v>136</v>
      </c>
      <c r="B137" s="458" t="s">
        <v>1641</v>
      </c>
      <c r="C137" s="458" t="s">
        <v>1641</v>
      </c>
      <c r="D137" s="459" t="s">
        <v>1599</v>
      </c>
      <c r="E137" s="459" t="s">
        <v>1431</v>
      </c>
      <c r="F137" s="460" t="n">
        <f aca="false">IF('MSA Bnchmk'!$I$12=5,Rates!G137,IF('MSA Bnchmk'!$I$12=4.5,Rates!H137,IF('MSA Bnchmk'!$I$12=4,Rates!I137,IF('MSA Bnchmk'!$I$12=3.5,Rates!J137,IF('MSA Bnchmk'!$I$12=3,Rates!K137,Rates!L137)))))</f>
        <v>791.83</v>
      </c>
      <c r="G137" s="461" t="n">
        <v>830.68</v>
      </c>
      <c r="H137" s="462" t="n">
        <v>822.91</v>
      </c>
      <c r="I137" s="462" t="n">
        <v>822.91</v>
      </c>
      <c r="J137" s="462" t="n">
        <v>819.02</v>
      </c>
      <c r="K137" s="462" t="n">
        <v>815.14</v>
      </c>
      <c r="L137" s="462" t="n">
        <v>791.83</v>
      </c>
    </row>
    <row r="138" customFormat="false" ht="12.75" hidden="false" customHeight="false" outlineLevel="0" collapsed="false">
      <c r="A138" s="457" t="n">
        <v>137</v>
      </c>
      <c r="B138" s="458" t="s">
        <v>1642</v>
      </c>
      <c r="C138" s="458" t="s">
        <v>1642</v>
      </c>
      <c r="D138" s="459" t="s">
        <v>1599</v>
      </c>
      <c r="E138" s="459" t="s">
        <v>1643</v>
      </c>
      <c r="F138" s="460" t="n">
        <f aca="false">IF('MSA Bnchmk'!$I$12=5,Rates!G138,IF('MSA Bnchmk'!$I$12=4.5,Rates!H138,IF('MSA Bnchmk'!$I$12=4,Rates!I138,IF('MSA Bnchmk'!$I$12=3.5,Rates!J138,IF('MSA Bnchmk'!$I$12=3,Rates!K138,Rates!L138)))))</f>
        <v>731.29</v>
      </c>
      <c r="G138" s="461" t="n">
        <v>765.49</v>
      </c>
      <c r="H138" s="462" t="n">
        <v>758.65</v>
      </c>
      <c r="I138" s="462" t="n">
        <v>758.65</v>
      </c>
      <c r="J138" s="462" t="n">
        <v>755.23</v>
      </c>
      <c r="K138" s="462" t="n">
        <v>751.81</v>
      </c>
      <c r="L138" s="462" t="n">
        <v>731.29</v>
      </c>
    </row>
    <row r="139" customFormat="false" ht="12.75" hidden="false" customHeight="false" outlineLevel="0" collapsed="false">
      <c r="A139" s="457" t="n">
        <v>138</v>
      </c>
      <c r="B139" s="458" t="s">
        <v>1644</v>
      </c>
      <c r="C139" s="458" t="s">
        <v>1644</v>
      </c>
      <c r="D139" s="459" t="s">
        <v>1599</v>
      </c>
      <c r="E139" s="459" t="s">
        <v>1645</v>
      </c>
      <c r="F139" s="460" t="n">
        <f aca="false">IF('MSA Bnchmk'!$I$12=5,Rates!G139,IF('MSA Bnchmk'!$I$12=4.5,Rates!H139,IF('MSA Bnchmk'!$I$12=4,Rates!I139,IF('MSA Bnchmk'!$I$12=3.5,Rates!J139,IF('MSA Bnchmk'!$I$12=3,Rates!K139,Rates!L139)))))</f>
        <v>735.86</v>
      </c>
      <c r="G139" s="461" t="n">
        <v>771.38</v>
      </c>
      <c r="H139" s="462" t="n">
        <v>764.28</v>
      </c>
      <c r="I139" s="462" t="n">
        <v>764.28</v>
      </c>
      <c r="J139" s="462" t="n">
        <v>760.72</v>
      </c>
      <c r="K139" s="462" t="n">
        <v>757.17</v>
      </c>
      <c r="L139" s="462" t="n">
        <v>735.86</v>
      </c>
    </row>
    <row r="140" customFormat="false" ht="12.75" hidden="false" customHeight="false" outlineLevel="0" collapsed="false">
      <c r="A140" s="457" t="n">
        <v>139</v>
      </c>
      <c r="B140" s="458" t="s">
        <v>1646</v>
      </c>
      <c r="C140" s="458" t="s">
        <v>1646</v>
      </c>
      <c r="D140" s="459" t="s">
        <v>1599</v>
      </c>
      <c r="E140" s="459" t="s">
        <v>1647</v>
      </c>
      <c r="F140" s="460" t="n">
        <f aca="false">IF('MSA Bnchmk'!$I$12=5,Rates!G140,IF('MSA Bnchmk'!$I$12=4.5,Rates!H140,IF('MSA Bnchmk'!$I$12=4,Rates!I140,IF('MSA Bnchmk'!$I$12=3.5,Rates!J140,IF('MSA Bnchmk'!$I$12=3,Rates!K140,Rates!L140)))))</f>
        <v>789.61</v>
      </c>
      <c r="G140" s="461" t="n">
        <v>829.09</v>
      </c>
      <c r="H140" s="462" t="n">
        <v>821.19</v>
      </c>
      <c r="I140" s="462" t="n">
        <v>821.19</v>
      </c>
      <c r="J140" s="462" t="n">
        <v>817.25</v>
      </c>
      <c r="K140" s="462" t="n">
        <v>813.3</v>
      </c>
      <c r="L140" s="462" t="n">
        <v>789.61</v>
      </c>
    </row>
    <row r="141" customFormat="false" ht="12.75" hidden="false" customHeight="false" outlineLevel="0" collapsed="false">
      <c r="A141" s="457" t="n">
        <v>140</v>
      </c>
      <c r="B141" s="458" t="s">
        <v>1648</v>
      </c>
      <c r="C141" s="458" t="s">
        <v>1648</v>
      </c>
      <c r="D141" s="459" t="s">
        <v>1599</v>
      </c>
      <c r="E141" s="459" t="s">
        <v>1435</v>
      </c>
      <c r="F141" s="460" t="n">
        <f aca="false">IF('MSA Bnchmk'!$I$12=5,Rates!G141,IF('MSA Bnchmk'!$I$12=4.5,Rates!H141,IF('MSA Bnchmk'!$I$12=4,Rates!I141,IF('MSA Bnchmk'!$I$12=3.5,Rates!J141,IF('MSA Bnchmk'!$I$12=3,Rates!K141,Rates!L141)))))</f>
        <v>712.05</v>
      </c>
      <c r="G141" s="461" t="n">
        <v>747.65</v>
      </c>
      <c r="H141" s="462" t="n">
        <v>740.53</v>
      </c>
      <c r="I141" s="462" t="n">
        <v>740.53</v>
      </c>
      <c r="J141" s="462" t="n">
        <v>736.97</v>
      </c>
      <c r="K141" s="462" t="n">
        <v>733.41</v>
      </c>
      <c r="L141" s="462" t="n">
        <v>712.05</v>
      </c>
    </row>
    <row r="142" customFormat="false" ht="12.75" hidden="false" customHeight="false" outlineLevel="0" collapsed="false">
      <c r="A142" s="457" t="n">
        <v>141</v>
      </c>
      <c r="B142" s="458" t="s">
        <v>1649</v>
      </c>
      <c r="C142" s="458" t="s">
        <v>1649</v>
      </c>
      <c r="D142" s="459" t="s">
        <v>1599</v>
      </c>
      <c r="E142" s="459" t="s">
        <v>1650</v>
      </c>
      <c r="F142" s="460" t="n">
        <f aca="false">IF('MSA Bnchmk'!$I$12=5,Rates!G142,IF('MSA Bnchmk'!$I$12=4.5,Rates!H142,IF('MSA Bnchmk'!$I$12=4,Rates!I142,IF('MSA Bnchmk'!$I$12=3.5,Rates!J142,IF('MSA Bnchmk'!$I$12=3,Rates!K142,Rates!L142)))))</f>
        <v>749.42</v>
      </c>
      <c r="G142" s="461" t="n">
        <v>786.89</v>
      </c>
      <c r="H142" s="462" t="n">
        <v>779.4</v>
      </c>
      <c r="I142" s="462" t="n">
        <v>779.4</v>
      </c>
      <c r="J142" s="462" t="n">
        <v>775.65</v>
      </c>
      <c r="K142" s="462" t="n">
        <v>771.9</v>
      </c>
      <c r="L142" s="462" t="n">
        <v>749.42</v>
      </c>
    </row>
    <row r="143" customFormat="false" ht="12.75" hidden="false" customHeight="false" outlineLevel="0" collapsed="false">
      <c r="A143" s="457" t="n">
        <v>142</v>
      </c>
      <c r="B143" s="458" t="s">
        <v>1651</v>
      </c>
      <c r="C143" s="458" t="s">
        <v>1651</v>
      </c>
      <c r="D143" s="459" t="s">
        <v>1599</v>
      </c>
      <c r="E143" s="459" t="s">
        <v>1652</v>
      </c>
      <c r="F143" s="460" t="n">
        <f aca="false">IF('MSA Bnchmk'!$I$12=5,Rates!G143,IF('MSA Bnchmk'!$I$12=4.5,Rates!H143,IF('MSA Bnchmk'!$I$12=4,Rates!I143,IF('MSA Bnchmk'!$I$12=3.5,Rates!J143,IF('MSA Bnchmk'!$I$12=3,Rates!K143,Rates!L143)))))</f>
        <v>730.5</v>
      </c>
      <c r="G143" s="461" t="n">
        <v>767.02</v>
      </c>
      <c r="H143" s="462" t="n">
        <v>759.71</v>
      </c>
      <c r="I143" s="462" t="n">
        <v>759.71</v>
      </c>
      <c r="J143" s="462" t="n">
        <v>756.06</v>
      </c>
      <c r="K143" s="462" t="n">
        <v>752.41</v>
      </c>
      <c r="L143" s="462" t="n">
        <v>730.5</v>
      </c>
    </row>
    <row r="144" customFormat="false" ht="12.75" hidden="false" customHeight="false" outlineLevel="0" collapsed="false">
      <c r="A144" s="457" t="n">
        <v>143</v>
      </c>
      <c r="B144" s="458" t="s">
        <v>1653</v>
      </c>
      <c r="C144" s="458" t="s">
        <v>1653</v>
      </c>
      <c r="D144" s="459" t="s">
        <v>1599</v>
      </c>
      <c r="E144" s="459" t="s">
        <v>1654</v>
      </c>
      <c r="F144" s="460" t="n">
        <f aca="false">IF('MSA Bnchmk'!$I$12=5,Rates!G144,IF('MSA Bnchmk'!$I$12=4.5,Rates!H144,IF('MSA Bnchmk'!$I$12=4,Rates!I144,IF('MSA Bnchmk'!$I$12=3.5,Rates!J144,IF('MSA Bnchmk'!$I$12=3,Rates!K144,Rates!L144)))))</f>
        <v>757.28</v>
      </c>
      <c r="G144" s="461" t="n">
        <v>793.87</v>
      </c>
      <c r="H144" s="462" t="n">
        <v>786.55</v>
      </c>
      <c r="I144" s="462" t="n">
        <v>786.55</v>
      </c>
      <c r="J144" s="462" t="n">
        <v>782.89</v>
      </c>
      <c r="K144" s="462" t="n">
        <v>779.23</v>
      </c>
      <c r="L144" s="462" t="n">
        <v>757.28</v>
      </c>
    </row>
    <row r="145" customFormat="false" ht="12.75" hidden="false" customHeight="false" outlineLevel="0" collapsed="false">
      <c r="A145" s="457" t="n">
        <v>144</v>
      </c>
      <c r="B145" s="458" t="s">
        <v>1655</v>
      </c>
      <c r="C145" s="458" t="s">
        <v>1655</v>
      </c>
      <c r="D145" s="459" t="s">
        <v>1599</v>
      </c>
      <c r="E145" s="459" t="s">
        <v>1656</v>
      </c>
      <c r="F145" s="460" t="n">
        <f aca="false">IF('MSA Bnchmk'!$I$12=5,Rates!G145,IF('MSA Bnchmk'!$I$12=4.5,Rates!H145,IF('MSA Bnchmk'!$I$12=4,Rates!I145,IF('MSA Bnchmk'!$I$12=3.5,Rates!J145,IF('MSA Bnchmk'!$I$12=3,Rates!K145,Rates!L145)))))</f>
        <v>736.21</v>
      </c>
      <c r="G145" s="461" t="n">
        <v>773.02</v>
      </c>
      <c r="H145" s="462" t="n">
        <v>765.66</v>
      </c>
      <c r="I145" s="462" t="n">
        <v>765.66</v>
      </c>
      <c r="J145" s="462" t="n">
        <v>761.98</v>
      </c>
      <c r="K145" s="462" t="n">
        <v>758.3</v>
      </c>
      <c r="L145" s="462" t="n">
        <v>736.21</v>
      </c>
    </row>
    <row r="146" customFormat="false" ht="12.75" hidden="false" customHeight="false" outlineLevel="0" collapsed="false">
      <c r="A146" s="457" t="n">
        <v>145</v>
      </c>
      <c r="B146" s="458" t="s">
        <v>1657</v>
      </c>
      <c r="C146" s="458" t="s">
        <v>1657</v>
      </c>
      <c r="D146" s="459" t="s">
        <v>1599</v>
      </c>
      <c r="E146" s="459" t="s">
        <v>1658</v>
      </c>
      <c r="F146" s="460" t="n">
        <f aca="false">IF('MSA Bnchmk'!$I$12=5,Rates!G146,IF('MSA Bnchmk'!$I$12=4.5,Rates!H146,IF('MSA Bnchmk'!$I$12=4,Rates!I146,IF('MSA Bnchmk'!$I$12=3.5,Rates!J146,IF('MSA Bnchmk'!$I$12=3,Rates!K146,Rates!L146)))))</f>
        <v>729.29</v>
      </c>
      <c r="G146" s="461" t="n">
        <v>764.5</v>
      </c>
      <c r="H146" s="462" t="n">
        <v>757.46</v>
      </c>
      <c r="I146" s="462" t="n">
        <v>757.46</v>
      </c>
      <c r="J146" s="462" t="n">
        <v>753.94</v>
      </c>
      <c r="K146" s="462" t="n">
        <v>750.42</v>
      </c>
      <c r="L146" s="462" t="n">
        <v>729.29</v>
      </c>
    </row>
    <row r="147" customFormat="false" ht="12.75" hidden="false" customHeight="false" outlineLevel="0" collapsed="false">
      <c r="A147" s="457" t="n">
        <v>146</v>
      </c>
      <c r="B147" s="458" t="s">
        <v>1659</v>
      </c>
      <c r="C147" s="458" t="s">
        <v>1659</v>
      </c>
      <c r="D147" s="459" t="s">
        <v>1599</v>
      </c>
      <c r="E147" s="459" t="s">
        <v>1443</v>
      </c>
      <c r="F147" s="460" t="n">
        <f aca="false">IF('MSA Bnchmk'!$I$12=5,Rates!G147,IF('MSA Bnchmk'!$I$12=4.5,Rates!H147,IF('MSA Bnchmk'!$I$12=4,Rates!I147,IF('MSA Bnchmk'!$I$12=3.5,Rates!J147,IF('MSA Bnchmk'!$I$12=3,Rates!K147,Rates!L147)))))</f>
        <v>778.83</v>
      </c>
      <c r="G147" s="461" t="n">
        <v>818.71</v>
      </c>
      <c r="H147" s="462" t="n">
        <v>810.74</v>
      </c>
      <c r="I147" s="462" t="n">
        <v>810.74</v>
      </c>
      <c r="J147" s="462" t="n">
        <v>806.75</v>
      </c>
      <c r="K147" s="462" t="n">
        <v>802.76</v>
      </c>
      <c r="L147" s="462" t="n">
        <v>778.83</v>
      </c>
    </row>
    <row r="148" customFormat="false" ht="12.75" hidden="false" customHeight="false" outlineLevel="0" collapsed="false">
      <c r="A148" s="457" t="n">
        <v>147</v>
      </c>
      <c r="B148" s="458" t="s">
        <v>1660</v>
      </c>
      <c r="C148" s="458" t="s">
        <v>1660</v>
      </c>
      <c r="D148" s="459" t="s">
        <v>1599</v>
      </c>
      <c r="E148" s="459" t="s">
        <v>1445</v>
      </c>
      <c r="F148" s="460" t="n">
        <f aca="false">IF('MSA Bnchmk'!$I$12=5,Rates!G148,IF('MSA Bnchmk'!$I$12=4.5,Rates!H148,IF('MSA Bnchmk'!$I$12=4,Rates!I148,IF('MSA Bnchmk'!$I$12=3.5,Rates!J148,IF('MSA Bnchmk'!$I$12=3,Rates!K148,Rates!L148)))))</f>
        <v>721.33</v>
      </c>
      <c r="G148" s="461" t="n">
        <v>755.08</v>
      </c>
      <c r="H148" s="462" t="n">
        <v>748.33</v>
      </c>
      <c r="I148" s="462" t="n">
        <v>748.33</v>
      </c>
      <c r="J148" s="462" t="n">
        <v>744.95</v>
      </c>
      <c r="K148" s="462" t="n">
        <v>741.58</v>
      </c>
      <c r="L148" s="462" t="n">
        <v>721.33</v>
      </c>
    </row>
    <row r="149" customFormat="false" ht="12.75" hidden="false" customHeight="false" outlineLevel="0" collapsed="false">
      <c r="A149" s="457" t="n">
        <v>148</v>
      </c>
      <c r="B149" s="458" t="s">
        <v>1661</v>
      </c>
      <c r="C149" s="458" t="s">
        <v>1661</v>
      </c>
      <c r="D149" s="459" t="s">
        <v>1599</v>
      </c>
      <c r="E149" s="459" t="s">
        <v>1662</v>
      </c>
      <c r="F149" s="460" t="n">
        <f aca="false">IF('MSA Bnchmk'!$I$12=5,Rates!G149,IF('MSA Bnchmk'!$I$12=4.5,Rates!H149,IF('MSA Bnchmk'!$I$12=4,Rates!I149,IF('MSA Bnchmk'!$I$12=3.5,Rates!J149,IF('MSA Bnchmk'!$I$12=3,Rates!K149,Rates!L149)))))</f>
        <v>708.18</v>
      </c>
      <c r="G149" s="461" t="n">
        <v>741.37</v>
      </c>
      <c r="H149" s="462" t="n">
        <v>734.73</v>
      </c>
      <c r="I149" s="462" t="n">
        <v>734.73</v>
      </c>
      <c r="J149" s="462" t="n">
        <v>731.42</v>
      </c>
      <c r="K149" s="462" t="n">
        <v>728.1</v>
      </c>
      <c r="L149" s="462" t="n">
        <v>708.18</v>
      </c>
    </row>
    <row r="150" customFormat="false" ht="12.75" hidden="false" customHeight="false" outlineLevel="0" collapsed="false">
      <c r="A150" s="457" t="n">
        <v>149</v>
      </c>
      <c r="B150" s="458" t="s">
        <v>1663</v>
      </c>
      <c r="C150" s="458" t="s">
        <v>1663</v>
      </c>
      <c r="D150" s="459" t="s">
        <v>1599</v>
      </c>
      <c r="E150" s="459" t="s">
        <v>1664</v>
      </c>
      <c r="F150" s="460" t="n">
        <f aca="false">IF('MSA Bnchmk'!$I$12=5,Rates!G150,IF('MSA Bnchmk'!$I$12=4.5,Rates!H150,IF('MSA Bnchmk'!$I$12=4,Rates!I150,IF('MSA Bnchmk'!$I$12=3.5,Rates!J150,IF('MSA Bnchmk'!$I$12=3,Rates!K150,Rates!L150)))))</f>
        <v>742.6</v>
      </c>
      <c r="G150" s="461" t="n">
        <v>779.72</v>
      </c>
      <c r="H150" s="462" t="n">
        <v>772.3</v>
      </c>
      <c r="I150" s="462" t="n">
        <v>772.3</v>
      </c>
      <c r="J150" s="462" t="n">
        <v>768.59</v>
      </c>
      <c r="K150" s="462" t="n">
        <v>764.87</v>
      </c>
      <c r="L150" s="462" t="n">
        <v>742.6</v>
      </c>
    </row>
    <row r="151" customFormat="false" ht="12.75" hidden="false" customHeight="false" outlineLevel="0" collapsed="false">
      <c r="A151" s="457" t="n">
        <v>150</v>
      </c>
      <c r="B151" s="458" t="s">
        <v>1665</v>
      </c>
      <c r="C151" s="458" t="s">
        <v>1665</v>
      </c>
      <c r="D151" s="459" t="s">
        <v>1599</v>
      </c>
      <c r="E151" s="459" t="s">
        <v>1451</v>
      </c>
      <c r="F151" s="460" t="n">
        <f aca="false">IF('MSA Bnchmk'!$I$12=5,Rates!G151,IF('MSA Bnchmk'!$I$12=4.5,Rates!H151,IF('MSA Bnchmk'!$I$12=4,Rates!I151,IF('MSA Bnchmk'!$I$12=3.5,Rates!J151,IF('MSA Bnchmk'!$I$12=3,Rates!K151,Rates!L151)))))</f>
        <v>709.22</v>
      </c>
      <c r="G151" s="461" t="n">
        <v>744.68</v>
      </c>
      <c r="H151" s="462" t="n">
        <v>737.59</v>
      </c>
      <c r="I151" s="462" t="n">
        <v>737.59</v>
      </c>
      <c r="J151" s="462" t="n">
        <v>734.04</v>
      </c>
      <c r="K151" s="462" t="n">
        <v>730.5</v>
      </c>
      <c r="L151" s="462" t="n">
        <v>709.22</v>
      </c>
    </row>
    <row r="152" customFormat="false" ht="12.75" hidden="false" customHeight="false" outlineLevel="0" collapsed="false">
      <c r="A152" s="457" t="n">
        <v>151</v>
      </c>
      <c r="B152" s="458" t="s">
        <v>1666</v>
      </c>
      <c r="C152" s="458" t="s">
        <v>1666</v>
      </c>
      <c r="D152" s="459" t="s">
        <v>1599</v>
      </c>
      <c r="E152" s="459" t="s">
        <v>1453</v>
      </c>
      <c r="F152" s="460" t="n">
        <f aca="false">IF('MSA Bnchmk'!$I$12=5,Rates!G152,IF('MSA Bnchmk'!$I$12=4.5,Rates!H152,IF('MSA Bnchmk'!$I$12=4,Rates!I152,IF('MSA Bnchmk'!$I$12=3.5,Rates!J152,IF('MSA Bnchmk'!$I$12=3,Rates!K152,Rates!L152)))))</f>
        <v>732.44</v>
      </c>
      <c r="G152" s="461" t="n">
        <v>766.78</v>
      </c>
      <c r="H152" s="462" t="n">
        <v>759.93</v>
      </c>
      <c r="I152" s="462" t="n">
        <v>759.93</v>
      </c>
      <c r="J152" s="462" t="n">
        <v>756.51</v>
      </c>
      <c r="K152" s="462" t="n">
        <v>753.08</v>
      </c>
      <c r="L152" s="462" t="n">
        <v>732.44</v>
      </c>
    </row>
    <row r="153" customFormat="false" ht="12.75" hidden="false" customHeight="false" outlineLevel="0" collapsed="false">
      <c r="A153" s="457" t="n">
        <v>152</v>
      </c>
      <c r="B153" s="458" t="s">
        <v>1667</v>
      </c>
      <c r="C153" s="458" t="s">
        <v>1667</v>
      </c>
      <c r="D153" s="459" t="s">
        <v>1599</v>
      </c>
      <c r="E153" s="459" t="s">
        <v>1668</v>
      </c>
      <c r="F153" s="460" t="n">
        <f aca="false">IF('MSA Bnchmk'!$I$12=5,Rates!G153,IF('MSA Bnchmk'!$I$12=4.5,Rates!H153,IF('MSA Bnchmk'!$I$12=4,Rates!I153,IF('MSA Bnchmk'!$I$12=3.5,Rates!J153,IF('MSA Bnchmk'!$I$12=3,Rates!K153,Rates!L153)))))</f>
        <v>705.9</v>
      </c>
      <c r="G153" s="461" t="n">
        <v>740.01</v>
      </c>
      <c r="H153" s="462" t="n">
        <v>733.19</v>
      </c>
      <c r="I153" s="462" t="n">
        <v>733.19</v>
      </c>
      <c r="J153" s="462" t="n">
        <v>729.78</v>
      </c>
      <c r="K153" s="462" t="n">
        <v>726.37</v>
      </c>
      <c r="L153" s="462" t="n">
        <v>705.9</v>
      </c>
    </row>
    <row r="154" customFormat="false" ht="12.75" hidden="false" customHeight="false" outlineLevel="0" collapsed="false">
      <c r="A154" s="457" t="n">
        <v>153</v>
      </c>
      <c r="B154" s="458" t="s">
        <v>1669</v>
      </c>
      <c r="C154" s="458" t="s">
        <v>1669</v>
      </c>
      <c r="D154" s="459" t="s">
        <v>1599</v>
      </c>
      <c r="E154" s="459" t="s">
        <v>1670</v>
      </c>
      <c r="F154" s="460" t="n">
        <f aca="false">IF('MSA Bnchmk'!$I$12=5,Rates!G154,IF('MSA Bnchmk'!$I$12=4.5,Rates!H154,IF('MSA Bnchmk'!$I$12=4,Rates!I154,IF('MSA Bnchmk'!$I$12=3.5,Rates!J154,IF('MSA Bnchmk'!$I$12=3,Rates!K154,Rates!L154)))))</f>
        <v>812.39</v>
      </c>
      <c r="G154" s="461" t="n">
        <v>853.5</v>
      </c>
      <c r="H154" s="462" t="n">
        <v>845.28</v>
      </c>
      <c r="I154" s="462" t="n">
        <v>845.28</v>
      </c>
      <c r="J154" s="462" t="n">
        <v>841.17</v>
      </c>
      <c r="K154" s="462" t="n">
        <v>837.06</v>
      </c>
      <c r="L154" s="462" t="n">
        <v>812.39</v>
      </c>
    </row>
    <row r="155" customFormat="false" ht="12.75" hidden="false" customHeight="false" outlineLevel="0" collapsed="false">
      <c r="A155" s="457" t="n">
        <v>154</v>
      </c>
      <c r="B155" s="458" t="s">
        <v>1671</v>
      </c>
      <c r="C155" s="458" t="s">
        <v>1671</v>
      </c>
      <c r="D155" s="459" t="s">
        <v>1599</v>
      </c>
      <c r="E155" s="459" t="s">
        <v>1672</v>
      </c>
      <c r="F155" s="460" t="n">
        <f aca="false">IF('MSA Bnchmk'!$I$12=5,Rates!G155,IF('MSA Bnchmk'!$I$12=4.5,Rates!H155,IF('MSA Bnchmk'!$I$12=4,Rates!I155,IF('MSA Bnchmk'!$I$12=3.5,Rates!J155,IF('MSA Bnchmk'!$I$12=3,Rates!K155,Rates!L155)))))</f>
        <v>727.77</v>
      </c>
      <c r="G155" s="461" t="n">
        <v>761.81</v>
      </c>
      <c r="H155" s="462" t="n">
        <v>755</v>
      </c>
      <c r="I155" s="462" t="n">
        <v>755</v>
      </c>
      <c r="J155" s="462" t="n">
        <v>751.6</v>
      </c>
      <c r="K155" s="462" t="n">
        <v>748.19</v>
      </c>
      <c r="L155" s="462" t="n">
        <v>727.77</v>
      </c>
    </row>
    <row r="156" customFormat="false" ht="12.75" hidden="false" customHeight="false" outlineLevel="0" collapsed="false">
      <c r="A156" s="457" t="n">
        <v>155</v>
      </c>
      <c r="B156" s="458" t="s">
        <v>1673</v>
      </c>
      <c r="C156" s="458" t="s">
        <v>1673</v>
      </c>
      <c r="D156" s="459" t="s">
        <v>1599</v>
      </c>
      <c r="E156" s="459" t="s">
        <v>1674</v>
      </c>
      <c r="F156" s="460" t="n">
        <f aca="false">IF('MSA Bnchmk'!$I$12=5,Rates!G156,IF('MSA Bnchmk'!$I$12=4.5,Rates!H156,IF('MSA Bnchmk'!$I$12=4,Rates!I156,IF('MSA Bnchmk'!$I$12=3.5,Rates!J156,IF('MSA Bnchmk'!$I$12=3,Rates!K156,Rates!L156)))))</f>
        <v>790.84</v>
      </c>
      <c r="G156" s="461" t="n">
        <v>830.38</v>
      </c>
      <c r="H156" s="462" t="n">
        <v>822.47</v>
      </c>
      <c r="I156" s="462" t="n">
        <v>822.47</v>
      </c>
      <c r="J156" s="462" t="n">
        <v>818.52</v>
      </c>
      <c r="K156" s="462" t="n">
        <v>814.57</v>
      </c>
      <c r="L156" s="462" t="n">
        <v>790.84</v>
      </c>
    </row>
    <row r="157" customFormat="false" ht="12.75" hidden="false" customHeight="false" outlineLevel="0" collapsed="false">
      <c r="A157" s="457" t="n">
        <v>156</v>
      </c>
      <c r="B157" s="458" t="s">
        <v>1675</v>
      </c>
      <c r="C157" s="458" t="s">
        <v>1675</v>
      </c>
      <c r="D157" s="459" t="s">
        <v>1599</v>
      </c>
      <c r="E157" s="459" t="s">
        <v>1461</v>
      </c>
      <c r="F157" s="460" t="n">
        <f aca="false">IF('MSA Bnchmk'!$I$12=5,Rates!G157,IF('MSA Bnchmk'!$I$12=4.5,Rates!H157,IF('MSA Bnchmk'!$I$12=4,Rates!I157,IF('MSA Bnchmk'!$I$12=3.5,Rates!J157,IF('MSA Bnchmk'!$I$12=3,Rates!K157,Rates!L157)))))</f>
        <v>781.77</v>
      </c>
      <c r="G157" s="461" t="n">
        <v>820.16</v>
      </c>
      <c r="H157" s="462" t="n">
        <v>812.48</v>
      </c>
      <c r="I157" s="462" t="n">
        <v>812.48</v>
      </c>
      <c r="J157" s="462" t="n">
        <v>808.64</v>
      </c>
      <c r="K157" s="462" t="n">
        <v>804.8</v>
      </c>
      <c r="L157" s="462" t="n">
        <v>781.77</v>
      </c>
    </row>
    <row r="158" customFormat="false" ht="12.75" hidden="false" customHeight="false" outlineLevel="0" collapsed="false">
      <c r="A158" s="457" t="n">
        <v>157</v>
      </c>
      <c r="B158" s="458" t="s">
        <v>1676</v>
      </c>
      <c r="C158" s="458" t="s">
        <v>1676</v>
      </c>
      <c r="D158" s="459" t="s">
        <v>1599</v>
      </c>
      <c r="E158" s="459" t="s">
        <v>1465</v>
      </c>
      <c r="F158" s="460" t="n">
        <f aca="false">IF('MSA Bnchmk'!$I$12=5,Rates!G158,IF('MSA Bnchmk'!$I$12=4.5,Rates!H158,IF('MSA Bnchmk'!$I$12=4,Rates!I158,IF('MSA Bnchmk'!$I$12=3.5,Rates!J158,IF('MSA Bnchmk'!$I$12=3,Rates!K158,Rates!L158)))))</f>
        <v>721.2</v>
      </c>
      <c r="G158" s="461" t="n">
        <v>754.96</v>
      </c>
      <c r="H158" s="462" t="n">
        <v>748.21</v>
      </c>
      <c r="I158" s="462" t="n">
        <v>748.21</v>
      </c>
      <c r="J158" s="462" t="n">
        <v>744.83</v>
      </c>
      <c r="K158" s="462" t="n">
        <v>741.46</v>
      </c>
      <c r="L158" s="462" t="n">
        <v>721.2</v>
      </c>
    </row>
    <row r="159" customFormat="false" ht="12.75" hidden="false" customHeight="false" outlineLevel="0" collapsed="false">
      <c r="A159" s="457" t="n">
        <v>158</v>
      </c>
      <c r="B159" s="458" t="s">
        <v>1677</v>
      </c>
      <c r="C159" s="458" t="s">
        <v>1677</v>
      </c>
      <c r="D159" s="459" t="s">
        <v>1599</v>
      </c>
      <c r="E159" s="459" t="s">
        <v>1678</v>
      </c>
      <c r="F159" s="460" t="n">
        <f aca="false">IF('MSA Bnchmk'!$I$12=5,Rates!G159,IF('MSA Bnchmk'!$I$12=4.5,Rates!H159,IF('MSA Bnchmk'!$I$12=4,Rates!I159,IF('MSA Bnchmk'!$I$12=3.5,Rates!J159,IF('MSA Bnchmk'!$I$12=3,Rates!K159,Rates!L159)))))</f>
        <v>837.36</v>
      </c>
      <c r="G159" s="461" t="n">
        <v>879.23</v>
      </c>
      <c r="H159" s="462" t="n">
        <v>870.86</v>
      </c>
      <c r="I159" s="462" t="n">
        <v>870.86</v>
      </c>
      <c r="J159" s="462" t="n">
        <v>866.67</v>
      </c>
      <c r="K159" s="462" t="n">
        <v>862.48</v>
      </c>
      <c r="L159" s="462" t="n">
        <v>837.36</v>
      </c>
    </row>
    <row r="160" customFormat="false" ht="12.75" hidden="false" customHeight="false" outlineLevel="0" collapsed="false">
      <c r="A160" s="457" t="n">
        <v>159</v>
      </c>
      <c r="B160" s="458" t="s">
        <v>1679</v>
      </c>
      <c r="C160" s="458" t="s">
        <v>1679</v>
      </c>
      <c r="D160" s="459" t="s">
        <v>1599</v>
      </c>
      <c r="E160" s="459" t="s">
        <v>1680</v>
      </c>
      <c r="F160" s="460" t="n">
        <f aca="false">IF('MSA Bnchmk'!$I$12=5,Rates!G160,IF('MSA Bnchmk'!$I$12=4.5,Rates!H160,IF('MSA Bnchmk'!$I$12=4,Rates!I160,IF('MSA Bnchmk'!$I$12=3.5,Rates!J160,IF('MSA Bnchmk'!$I$12=3,Rates!K160,Rates!L160)))))</f>
        <v>726.98</v>
      </c>
      <c r="G160" s="461" t="n">
        <v>762.07</v>
      </c>
      <c r="H160" s="462" t="n">
        <v>755.05</v>
      </c>
      <c r="I160" s="462" t="n">
        <v>755.05</v>
      </c>
      <c r="J160" s="462" t="n">
        <v>751.54</v>
      </c>
      <c r="K160" s="462" t="n">
        <v>748.03</v>
      </c>
      <c r="L160" s="462" t="n">
        <v>726.98</v>
      </c>
    </row>
    <row r="161" customFormat="false" ht="12.75" hidden="false" customHeight="false" outlineLevel="0" collapsed="false">
      <c r="A161" s="457" t="n">
        <v>160</v>
      </c>
      <c r="B161" s="458" t="s">
        <v>1681</v>
      </c>
      <c r="C161" s="458" t="s">
        <v>1681</v>
      </c>
      <c r="D161" s="459" t="s">
        <v>1599</v>
      </c>
      <c r="E161" s="459" t="s">
        <v>1471</v>
      </c>
      <c r="F161" s="460" t="n">
        <f aca="false">IF('MSA Bnchmk'!$I$12=5,Rates!G161,IF('MSA Bnchmk'!$I$12=4.5,Rates!H161,IF('MSA Bnchmk'!$I$12=4,Rates!I161,IF('MSA Bnchmk'!$I$12=3.5,Rates!J161,IF('MSA Bnchmk'!$I$12=3,Rates!K161,Rates!L161)))))</f>
        <v>705.14</v>
      </c>
      <c r="G161" s="461" t="n">
        <v>740.39</v>
      </c>
      <c r="H161" s="462" t="n">
        <v>733.34</v>
      </c>
      <c r="I161" s="462" t="n">
        <v>733.34</v>
      </c>
      <c r="J161" s="462" t="n">
        <v>729.81</v>
      </c>
      <c r="K161" s="462" t="n">
        <v>726.29</v>
      </c>
      <c r="L161" s="462" t="n">
        <v>705.14</v>
      </c>
    </row>
    <row r="162" customFormat="false" ht="12.75" hidden="false" customHeight="false" outlineLevel="0" collapsed="false">
      <c r="A162" s="457" t="n">
        <v>161</v>
      </c>
      <c r="B162" s="458" t="s">
        <v>1682</v>
      </c>
      <c r="C162" s="458" t="s">
        <v>1682</v>
      </c>
      <c r="D162" s="459" t="s">
        <v>1599</v>
      </c>
      <c r="E162" s="459" t="s">
        <v>1473</v>
      </c>
      <c r="F162" s="460" t="n">
        <f aca="false">IF('MSA Bnchmk'!$I$12=5,Rates!G162,IF('MSA Bnchmk'!$I$12=4.5,Rates!H162,IF('MSA Bnchmk'!$I$12=4,Rates!I162,IF('MSA Bnchmk'!$I$12=3.5,Rates!J162,IF('MSA Bnchmk'!$I$12=3,Rates!K162,Rates!L162)))))</f>
        <v>760.13</v>
      </c>
      <c r="G162" s="461" t="n">
        <v>796.97</v>
      </c>
      <c r="H162" s="462" t="n">
        <v>789.6</v>
      </c>
      <c r="I162" s="462" t="n">
        <v>789.6</v>
      </c>
      <c r="J162" s="462" t="n">
        <v>785.92</v>
      </c>
      <c r="K162" s="462" t="n">
        <v>782.24</v>
      </c>
      <c r="L162" s="462" t="n">
        <v>760.13</v>
      </c>
    </row>
    <row r="163" customFormat="false" ht="12.75" hidden="false" customHeight="false" outlineLevel="0" collapsed="false">
      <c r="A163" s="457" t="n">
        <v>162</v>
      </c>
      <c r="B163" s="458" t="s">
        <v>1683</v>
      </c>
      <c r="C163" s="458" t="s">
        <v>1683</v>
      </c>
      <c r="D163" s="459" t="s">
        <v>1599</v>
      </c>
      <c r="E163" s="459" t="s">
        <v>1684</v>
      </c>
      <c r="F163" s="460" t="n">
        <f aca="false">IF('MSA Bnchmk'!$I$12=5,Rates!G163,IF('MSA Bnchmk'!$I$12=4.5,Rates!H163,IF('MSA Bnchmk'!$I$12=4,Rates!I163,IF('MSA Bnchmk'!$I$12=3.5,Rates!J163,IF('MSA Bnchmk'!$I$12=3,Rates!K163,Rates!L163)))))</f>
        <v>760.14</v>
      </c>
      <c r="G163" s="461" t="n">
        <v>798.15</v>
      </c>
      <c r="H163" s="462" t="n">
        <v>790.55</v>
      </c>
      <c r="I163" s="462" t="n">
        <v>790.55</v>
      </c>
      <c r="J163" s="462" t="n">
        <v>786.74</v>
      </c>
      <c r="K163" s="462" t="n">
        <v>782.94</v>
      </c>
      <c r="L163" s="462" t="n">
        <v>760.14</v>
      </c>
    </row>
    <row r="164" customFormat="false" ht="12.75" hidden="false" customHeight="false" outlineLevel="0" collapsed="false">
      <c r="A164" s="457" t="n">
        <v>163</v>
      </c>
      <c r="B164" s="458" t="s">
        <v>1685</v>
      </c>
      <c r="C164" s="458" t="s">
        <v>1685</v>
      </c>
      <c r="D164" s="459" t="s">
        <v>1599</v>
      </c>
      <c r="E164" s="459" t="s">
        <v>1686</v>
      </c>
      <c r="F164" s="460" t="n">
        <f aca="false">IF('MSA Bnchmk'!$I$12=5,Rates!G164,IF('MSA Bnchmk'!$I$12=4.5,Rates!H164,IF('MSA Bnchmk'!$I$12=4,Rates!I164,IF('MSA Bnchmk'!$I$12=3.5,Rates!J164,IF('MSA Bnchmk'!$I$12=3,Rates!K164,Rates!L164)))))</f>
        <v>715.84</v>
      </c>
      <c r="G164" s="461" t="n">
        <v>750.56</v>
      </c>
      <c r="H164" s="462" t="n">
        <v>743.61</v>
      </c>
      <c r="I164" s="462" t="n">
        <v>743.61</v>
      </c>
      <c r="J164" s="462" t="n">
        <v>740.14</v>
      </c>
      <c r="K164" s="462" t="n">
        <v>736.67</v>
      </c>
      <c r="L164" s="462" t="n">
        <v>715.84</v>
      </c>
    </row>
    <row r="165" customFormat="false" ht="12.75" hidden="false" customHeight="false" outlineLevel="0" collapsed="false">
      <c r="A165" s="457" t="n">
        <v>164</v>
      </c>
      <c r="B165" s="458" t="s">
        <v>1687</v>
      </c>
      <c r="C165" s="458" t="s">
        <v>1687</v>
      </c>
      <c r="D165" s="459" t="s">
        <v>1599</v>
      </c>
      <c r="E165" s="459" t="s">
        <v>1688</v>
      </c>
      <c r="F165" s="460" t="n">
        <f aca="false">IF('MSA Bnchmk'!$I$12=5,Rates!G165,IF('MSA Bnchmk'!$I$12=4.5,Rates!H165,IF('MSA Bnchmk'!$I$12=4,Rates!I165,IF('MSA Bnchmk'!$I$12=3.5,Rates!J165,IF('MSA Bnchmk'!$I$12=3,Rates!K165,Rates!L165)))))</f>
        <v>698.43</v>
      </c>
      <c r="G165" s="461" t="n">
        <v>732.2</v>
      </c>
      <c r="H165" s="462" t="n">
        <v>725.44</v>
      </c>
      <c r="I165" s="462" t="n">
        <v>725.44</v>
      </c>
      <c r="J165" s="462" t="n">
        <v>722.07</v>
      </c>
      <c r="K165" s="462" t="n">
        <v>718.69</v>
      </c>
      <c r="L165" s="462" t="n">
        <v>698.43</v>
      </c>
    </row>
    <row r="166" customFormat="false" ht="12.75" hidden="false" customHeight="false" outlineLevel="0" collapsed="false">
      <c r="A166" s="457" t="n">
        <v>165</v>
      </c>
      <c r="B166" s="458" t="s">
        <v>1689</v>
      </c>
      <c r="C166" s="458" t="s">
        <v>1689</v>
      </c>
      <c r="D166" s="459" t="s">
        <v>1599</v>
      </c>
      <c r="E166" s="459" t="s">
        <v>1477</v>
      </c>
      <c r="F166" s="460" t="n">
        <f aca="false">IF('MSA Bnchmk'!$I$12=5,Rates!G166,IF('MSA Bnchmk'!$I$12=4.5,Rates!H166,IF('MSA Bnchmk'!$I$12=4,Rates!I166,IF('MSA Bnchmk'!$I$12=3.5,Rates!J166,IF('MSA Bnchmk'!$I$12=3,Rates!K166,Rates!L166)))))</f>
        <v>785.39</v>
      </c>
      <c r="G166" s="461" t="n">
        <v>824.05</v>
      </c>
      <c r="H166" s="462" t="n">
        <v>816.32</v>
      </c>
      <c r="I166" s="462" t="n">
        <v>816.32</v>
      </c>
      <c r="J166" s="462" t="n">
        <v>812.45</v>
      </c>
      <c r="K166" s="462" t="n">
        <v>808.58</v>
      </c>
      <c r="L166" s="462" t="n">
        <v>785.39</v>
      </c>
    </row>
    <row r="167" customFormat="false" ht="12.75" hidden="false" customHeight="false" outlineLevel="0" collapsed="false">
      <c r="A167" s="457" t="n">
        <v>166</v>
      </c>
      <c r="B167" s="458" t="s">
        <v>1690</v>
      </c>
      <c r="C167" s="458" t="s">
        <v>1690</v>
      </c>
      <c r="D167" s="459" t="s">
        <v>1599</v>
      </c>
      <c r="E167" s="459" t="s">
        <v>1691</v>
      </c>
      <c r="F167" s="460" t="n">
        <f aca="false">IF('MSA Bnchmk'!$I$12=5,Rates!G167,IF('MSA Bnchmk'!$I$12=4.5,Rates!H167,IF('MSA Bnchmk'!$I$12=4,Rates!I167,IF('MSA Bnchmk'!$I$12=3.5,Rates!J167,IF('MSA Bnchmk'!$I$12=3,Rates!K167,Rates!L167)))))</f>
        <v>728.42</v>
      </c>
      <c r="G167" s="461" t="n">
        <v>763.58</v>
      </c>
      <c r="H167" s="462" t="n">
        <v>756.55</v>
      </c>
      <c r="I167" s="462" t="n">
        <v>756.55</v>
      </c>
      <c r="J167" s="462" t="n">
        <v>753.04</v>
      </c>
      <c r="K167" s="462" t="n">
        <v>749.52</v>
      </c>
      <c r="L167" s="462" t="n">
        <v>728.42</v>
      </c>
    </row>
    <row r="168" customFormat="false" ht="12.75" hidden="false" customHeight="false" outlineLevel="0" collapsed="false">
      <c r="A168" s="457" t="n">
        <v>167</v>
      </c>
      <c r="B168" s="458" t="s">
        <v>1692</v>
      </c>
      <c r="C168" s="458" t="s">
        <v>1692</v>
      </c>
      <c r="D168" s="459" t="s">
        <v>1599</v>
      </c>
      <c r="E168" s="459" t="s">
        <v>1481</v>
      </c>
      <c r="F168" s="460" t="n">
        <f aca="false">IF('MSA Bnchmk'!$I$12=5,Rates!G168,IF('MSA Bnchmk'!$I$12=4.5,Rates!H168,IF('MSA Bnchmk'!$I$12=4,Rates!I168,IF('MSA Bnchmk'!$I$12=3.5,Rates!J168,IF('MSA Bnchmk'!$I$12=3,Rates!K168,Rates!L168)))))</f>
        <v>714.79</v>
      </c>
      <c r="G168" s="461" t="n">
        <v>749.32</v>
      </c>
      <c r="H168" s="462" t="n">
        <v>742.42</v>
      </c>
      <c r="I168" s="462" t="n">
        <v>742.42</v>
      </c>
      <c r="J168" s="462" t="n">
        <v>738.96</v>
      </c>
      <c r="K168" s="462" t="n">
        <v>735.51</v>
      </c>
      <c r="L168" s="462" t="n">
        <v>714.79</v>
      </c>
    </row>
    <row r="169" customFormat="false" ht="12.75" hidden="false" customHeight="false" outlineLevel="0" collapsed="false">
      <c r="A169" s="457" t="n">
        <v>168</v>
      </c>
      <c r="B169" s="458" t="s">
        <v>1693</v>
      </c>
      <c r="C169" s="458" t="s">
        <v>1693</v>
      </c>
      <c r="D169" s="459" t="s">
        <v>1599</v>
      </c>
      <c r="E169" s="459" t="s">
        <v>1694</v>
      </c>
      <c r="F169" s="460" t="n">
        <f aca="false">IF('MSA Bnchmk'!$I$12=5,Rates!G169,IF('MSA Bnchmk'!$I$12=4.5,Rates!H169,IF('MSA Bnchmk'!$I$12=4,Rates!I169,IF('MSA Bnchmk'!$I$12=3.5,Rates!J169,IF('MSA Bnchmk'!$I$12=3,Rates!K169,Rates!L169)))))</f>
        <v>707.19</v>
      </c>
      <c r="G169" s="461" t="n">
        <v>742.54</v>
      </c>
      <c r="H169" s="462" t="n">
        <v>735.47</v>
      </c>
      <c r="I169" s="462" t="n">
        <v>735.47</v>
      </c>
      <c r="J169" s="462" t="n">
        <v>731.94</v>
      </c>
      <c r="K169" s="462" t="n">
        <v>728.4</v>
      </c>
      <c r="L169" s="462" t="n">
        <v>707.19</v>
      </c>
    </row>
    <row r="170" customFormat="false" ht="12.75" hidden="false" customHeight="false" outlineLevel="0" collapsed="false">
      <c r="A170" s="457" t="n">
        <v>169</v>
      </c>
      <c r="B170" s="458" t="s">
        <v>1695</v>
      </c>
      <c r="C170" s="458" t="s">
        <v>1695</v>
      </c>
      <c r="D170" s="459" t="s">
        <v>1599</v>
      </c>
      <c r="E170" s="459" t="s">
        <v>1696</v>
      </c>
      <c r="F170" s="460" t="n">
        <f aca="false">IF('MSA Bnchmk'!$I$12=5,Rates!G170,IF('MSA Bnchmk'!$I$12=4.5,Rates!H170,IF('MSA Bnchmk'!$I$12=4,Rates!I170,IF('MSA Bnchmk'!$I$12=3.5,Rates!J170,IF('MSA Bnchmk'!$I$12=3,Rates!K170,Rates!L170)))))</f>
        <v>704.73</v>
      </c>
      <c r="G170" s="461" t="n">
        <v>738.79</v>
      </c>
      <c r="H170" s="462" t="n">
        <v>731.98</v>
      </c>
      <c r="I170" s="462" t="n">
        <v>731.98</v>
      </c>
      <c r="J170" s="462" t="n">
        <v>728.57</v>
      </c>
      <c r="K170" s="462" t="n">
        <v>725.17</v>
      </c>
      <c r="L170" s="462" t="n">
        <v>704.73</v>
      </c>
    </row>
    <row r="171" customFormat="false" ht="12.75" hidden="false" customHeight="false" outlineLevel="0" collapsed="false">
      <c r="A171" s="457" t="n">
        <v>170</v>
      </c>
      <c r="B171" s="458" t="s">
        <v>1697</v>
      </c>
      <c r="C171" s="458" t="s">
        <v>1697</v>
      </c>
      <c r="D171" s="459" t="s">
        <v>1599</v>
      </c>
      <c r="E171" s="459" t="s">
        <v>1698</v>
      </c>
      <c r="F171" s="460" t="n">
        <f aca="false">IF('MSA Bnchmk'!$I$12=5,Rates!G171,IF('MSA Bnchmk'!$I$12=4.5,Rates!H171,IF('MSA Bnchmk'!$I$12=4,Rates!I171,IF('MSA Bnchmk'!$I$12=3.5,Rates!J171,IF('MSA Bnchmk'!$I$12=3,Rates!K171,Rates!L171)))))</f>
        <v>702.57</v>
      </c>
      <c r="G171" s="461" t="n">
        <v>736.53</v>
      </c>
      <c r="H171" s="462" t="n">
        <v>729.74</v>
      </c>
      <c r="I171" s="462" t="n">
        <v>729.74</v>
      </c>
      <c r="J171" s="462" t="n">
        <v>726.34</v>
      </c>
      <c r="K171" s="462" t="n">
        <v>722.94</v>
      </c>
      <c r="L171" s="462" t="n">
        <v>702.57</v>
      </c>
    </row>
    <row r="172" customFormat="false" ht="12.75" hidden="false" customHeight="false" outlineLevel="0" collapsed="false">
      <c r="A172" s="457" t="n">
        <v>171</v>
      </c>
      <c r="B172" s="458" t="s">
        <v>1699</v>
      </c>
      <c r="C172" s="458" t="s">
        <v>1699</v>
      </c>
      <c r="D172" s="459" t="s">
        <v>1599</v>
      </c>
      <c r="E172" s="459" t="s">
        <v>1700</v>
      </c>
      <c r="F172" s="460" t="n">
        <f aca="false">IF('MSA Bnchmk'!$I$12=5,Rates!G172,IF('MSA Bnchmk'!$I$12=4.5,Rates!H172,IF('MSA Bnchmk'!$I$12=4,Rates!I172,IF('MSA Bnchmk'!$I$12=3.5,Rates!J172,IF('MSA Bnchmk'!$I$12=3,Rates!K172,Rates!L172)))))</f>
        <v>728.81</v>
      </c>
      <c r="G172" s="461" t="n">
        <v>765.26</v>
      </c>
      <c r="H172" s="462" t="n">
        <v>757.97</v>
      </c>
      <c r="I172" s="462" t="n">
        <v>757.97</v>
      </c>
      <c r="J172" s="462" t="n">
        <v>754.32</v>
      </c>
      <c r="K172" s="462" t="n">
        <v>750.68</v>
      </c>
      <c r="L172" s="462" t="n">
        <v>728.81</v>
      </c>
    </row>
    <row r="173" customFormat="false" ht="12.75" hidden="false" customHeight="false" outlineLevel="0" collapsed="false">
      <c r="A173" s="457" t="n">
        <v>172</v>
      </c>
      <c r="B173" s="458" t="s">
        <v>1701</v>
      </c>
      <c r="C173" s="458" t="s">
        <v>1701</v>
      </c>
      <c r="D173" s="459" t="s">
        <v>1599</v>
      </c>
      <c r="E173" s="459" t="s">
        <v>1702</v>
      </c>
      <c r="F173" s="460" t="n">
        <f aca="false">IF('MSA Bnchmk'!$I$12=5,Rates!G173,IF('MSA Bnchmk'!$I$12=4.5,Rates!H173,IF('MSA Bnchmk'!$I$12=4,Rates!I173,IF('MSA Bnchmk'!$I$12=3.5,Rates!J173,IF('MSA Bnchmk'!$I$12=3,Rates!K173,Rates!L173)))))</f>
        <v>783.34</v>
      </c>
      <c r="G173" s="461" t="n">
        <v>822.5</v>
      </c>
      <c r="H173" s="462" t="n">
        <v>814.67</v>
      </c>
      <c r="I173" s="462" t="n">
        <v>814.67</v>
      </c>
      <c r="J173" s="462" t="n">
        <v>810.75</v>
      </c>
      <c r="K173" s="462" t="n">
        <v>806.84</v>
      </c>
      <c r="L173" s="462" t="n">
        <v>783.34</v>
      </c>
    </row>
    <row r="174" customFormat="false" ht="12.75" hidden="false" customHeight="false" outlineLevel="0" collapsed="false">
      <c r="A174" s="457" t="n">
        <v>173</v>
      </c>
      <c r="B174" s="458" t="s">
        <v>1703</v>
      </c>
      <c r="C174" s="458" t="s">
        <v>1703</v>
      </c>
      <c r="D174" s="459" t="s">
        <v>1599</v>
      </c>
      <c r="E174" s="459" t="s">
        <v>1483</v>
      </c>
      <c r="F174" s="460" t="n">
        <f aca="false">IF('MSA Bnchmk'!$I$12=5,Rates!G174,IF('MSA Bnchmk'!$I$12=4.5,Rates!H174,IF('MSA Bnchmk'!$I$12=4,Rates!I174,IF('MSA Bnchmk'!$I$12=3.5,Rates!J174,IF('MSA Bnchmk'!$I$12=3,Rates!K174,Rates!L174)))))</f>
        <v>734.1</v>
      </c>
      <c r="G174" s="461" t="n">
        <v>771.71</v>
      </c>
      <c r="H174" s="462" t="n">
        <v>764.61</v>
      </c>
      <c r="I174" s="462" t="n">
        <v>764.61</v>
      </c>
      <c r="J174" s="462" t="n">
        <v>761.05</v>
      </c>
      <c r="K174" s="462" t="n">
        <v>757.5</v>
      </c>
      <c r="L174" s="462" t="n">
        <v>734.1</v>
      </c>
    </row>
    <row r="175" customFormat="false" ht="12.75" hidden="false" customHeight="false" outlineLevel="0" collapsed="false">
      <c r="A175" s="457" t="n">
        <v>174</v>
      </c>
      <c r="B175" s="458" t="s">
        <v>1704</v>
      </c>
      <c r="C175" s="458" t="s">
        <v>1704</v>
      </c>
      <c r="D175" s="459" t="s">
        <v>1599</v>
      </c>
      <c r="E175" s="459" t="s">
        <v>1705</v>
      </c>
      <c r="F175" s="460" t="n">
        <f aca="false">IF('MSA Bnchmk'!$I$12=5,Rates!G175,IF('MSA Bnchmk'!$I$12=4.5,Rates!H175,IF('MSA Bnchmk'!$I$12=4,Rates!I175,IF('MSA Bnchmk'!$I$12=3.5,Rates!J175,IF('MSA Bnchmk'!$I$12=3,Rates!K175,Rates!L175)))))</f>
        <v>710.49</v>
      </c>
      <c r="G175" s="461" t="n">
        <v>744.81</v>
      </c>
      <c r="H175" s="462" t="n">
        <v>737.95</v>
      </c>
      <c r="I175" s="462" t="n">
        <v>737.95</v>
      </c>
      <c r="J175" s="462" t="n">
        <v>734.51</v>
      </c>
      <c r="K175" s="462" t="n">
        <v>731.08</v>
      </c>
      <c r="L175" s="462" t="n">
        <v>710.49</v>
      </c>
    </row>
    <row r="176" customFormat="false" ht="12.75" hidden="false" customHeight="false" outlineLevel="0" collapsed="false">
      <c r="A176" s="457" t="n">
        <v>175</v>
      </c>
      <c r="B176" s="458" t="s">
        <v>1706</v>
      </c>
      <c r="C176" s="458" t="s">
        <v>1706</v>
      </c>
      <c r="D176" s="459" t="s">
        <v>1599</v>
      </c>
      <c r="E176" s="459" t="s">
        <v>1707</v>
      </c>
      <c r="F176" s="460" t="n">
        <f aca="false">IF('MSA Bnchmk'!$I$12=5,Rates!G176,IF('MSA Bnchmk'!$I$12=4.5,Rates!H176,IF('MSA Bnchmk'!$I$12=4,Rates!I176,IF('MSA Bnchmk'!$I$12=3.5,Rates!J176,IF('MSA Bnchmk'!$I$12=3,Rates!K176,Rates!L176)))))</f>
        <v>791.76</v>
      </c>
      <c r="G176" s="461" t="n">
        <v>831.83</v>
      </c>
      <c r="H176" s="462" t="n">
        <v>823.81</v>
      </c>
      <c r="I176" s="462" t="n">
        <v>823.81</v>
      </c>
      <c r="J176" s="462" t="n">
        <v>819.81</v>
      </c>
      <c r="K176" s="462" t="n">
        <v>815.8</v>
      </c>
      <c r="L176" s="462" t="n">
        <v>791.76</v>
      </c>
    </row>
    <row r="177" customFormat="false" ht="12.75" hidden="false" customHeight="false" outlineLevel="0" collapsed="false">
      <c r="A177" s="457" t="n">
        <v>176</v>
      </c>
      <c r="B177" s="458" t="s">
        <v>1708</v>
      </c>
      <c r="C177" s="458" t="s">
        <v>1708</v>
      </c>
      <c r="D177" s="459" t="s">
        <v>1599</v>
      </c>
      <c r="E177" s="459" t="s">
        <v>1709</v>
      </c>
      <c r="F177" s="460" t="n">
        <f aca="false">IF('MSA Bnchmk'!$I$12=5,Rates!G177,IF('MSA Bnchmk'!$I$12=4.5,Rates!H177,IF('MSA Bnchmk'!$I$12=4,Rates!I177,IF('MSA Bnchmk'!$I$12=3.5,Rates!J177,IF('MSA Bnchmk'!$I$12=3,Rates!K177,Rates!L177)))))</f>
        <v>729.02</v>
      </c>
      <c r="G177" s="461" t="n">
        <v>764.32</v>
      </c>
      <c r="H177" s="462" t="n">
        <v>757.26</v>
      </c>
      <c r="I177" s="462" t="n">
        <v>757.26</v>
      </c>
      <c r="J177" s="462" t="n">
        <v>753.73</v>
      </c>
      <c r="K177" s="462" t="n">
        <v>750.2</v>
      </c>
      <c r="L177" s="462" t="n">
        <v>729.02</v>
      </c>
    </row>
    <row r="178" customFormat="false" ht="12.75" hidden="false" customHeight="false" outlineLevel="0" collapsed="false">
      <c r="A178" s="457" t="n">
        <v>177</v>
      </c>
      <c r="B178" s="458" t="s">
        <v>1710</v>
      </c>
      <c r="C178" s="458" t="s">
        <v>1710</v>
      </c>
      <c r="D178" s="459" t="s">
        <v>1599</v>
      </c>
      <c r="E178" s="459" t="s">
        <v>1711</v>
      </c>
      <c r="F178" s="460" t="n">
        <f aca="false">IF('MSA Bnchmk'!$I$12=5,Rates!G178,IF('MSA Bnchmk'!$I$12=4.5,Rates!H178,IF('MSA Bnchmk'!$I$12=4,Rates!I178,IF('MSA Bnchmk'!$I$12=3.5,Rates!J178,IF('MSA Bnchmk'!$I$12=3,Rates!K178,Rates!L178)))))</f>
        <v>714.25</v>
      </c>
      <c r="G178" s="461" t="n">
        <v>747.71</v>
      </c>
      <c r="H178" s="462" t="n">
        <v>741.02</v>
      </c>
      <c r="I178" s="462" t="n">
        <v>741.02</v>
      </c>
      <c r="J178" s="462" t="n">
        <v>737.67</v>
      </c>
      <c r="K178" s="462" t="n">
        <v>734.32</v>
      </c>
      <c r="L178" s="462" t="n">
        <v>714.25</v>
      </c>
    </row>
    <row r="179" customFormat="false" ht="12.75" hidden="false" customHeight="false" outlineLevel="0" collapsed="false">
      <c r="A179" s="457" t="n">
        <v>178</v>
      </c>
      <c r="B179" s="458" t="s">
        <v>1712</v>
      </c>
      <c r="C179" s="458" t="s">
        <v>1712</v>
      </c>
      <c r="D179" s="459" t="s">
        <v>1599</v>
      </c>
      <c r="E179" s="459" t="s">
        <v>1713</v>
      </c>
      <c r="F179" s="460" t="n">
        <f aca="false">IF('MSA Bnchmk'!$I$12=5,Rates!G179,IF('MSA Bnchmk'!$I$12=4.5,Rates!H179,IF('MSA Bnchmk'!$I$12=4,Rates!I179,IF('MSA Bnchmk'!$I$12=3.5,Rates!J179,IF('MSA Bnchmk'!$I$12=3,Rates!K179,Rates!L179)))))</f>
        <v>780.48</v>
      </c>
      <c r="G179" s="461" t="n">
        <v>818.91</v>
      </c>
      <c r="H179" s="462" t="n">
        <v>811.22</v>
      </c>
      <c r="I179" s="462" t="n">
        <v>811.22</v>
      </c>
      <c r="J179" s="462" t="n">
        <v>807.38</v>
      </c>
      <c r="K179" s="462" t="n">
        <v>803.54</v>
      </c>
      <c r="L179" s="462" t="n">
        <v>780.48</v>
      </c>
    </row>
    <row r="180" customFormat="false" ht="12.75" hidden="false" customHeight="false" outlineLevel="0" collapsed="false">
      <c r="A180" s="457" t="n">
        <v>179</v>
      </c>
      <c r="B180" s="458" t="s">
        <v>1714</v>
      </c>
      <c r="C180" s="458" t="s">
        <v>1714</v>
      </c>
      <c r="D180" s="459" t="s">
        <v>1599</v>
      </c>
      <c r="E180" s="459" t="s">
        <v>1715</v>
      </c>
      <c r="F180" s="460" t="n">
        <f aca="false">IF('MSA Bnchmk'!$I$12=5,Rates!G180,IF('MSA Bnchmk'!$I$12=4.5,Rates!H180,IF('MSA Bnchmk'!$I$12=4,Rates!I180,IF('MSA Bnchmk'!$I$12=3.5,Rates!J180,IF('MSA Bnchmk'!$I$12=3,Rates!K180,Rates!L180)))))</f>
        <v>781.95</v>
      </c>
      <c r="G180" s="461" t="n">
        <v>821.04</v>
      </c>
      <c r="H180" s="462" t="n">
        <v>813.22</v>
      </c>
      <c r="I180" s="462" t="n">
        <v>813.22</v>
      </c>
      <c r="J180" s="462" t="n">
        <v>809.31</v>
      </c>
      <c r="K180" s="462" t="n">
        <v>805.4</v>
      </c>
      <c r="L180" s="462" t="n">
        <v>781.95</v>
      </c>
    </row>
    <row r="181" customFormat="false" ht="12.75" hidden="false" customHeight="false" outlineLevel="0" collapsed="false">
      <c r="A181" s="457" t="n">
        <v>180</v>
      </c>
      <c r="B181" s="458" t="s">
        <v>1716</v>
      </c>
      <c r="C181" s="458" t="s">
        <v>1716</v>
      </c>
      <c r="D181" s="459" t="s">
        <v>1599</v>
      </c>
      <c r="E181" s="459" t="s">
        <v>1717</v>
      </c>
      <c r="F181" s="460" t="n">
        <f aca="false">IF('MSA Bnchmk'!$I$12=5,Rates!G181,IF('MSA Bnchmk'!$I$12=4.5,Rates!H181,IF('MSA Bnchmk'!$I$12=4,Rates!I181,IF('MSA Bnchmk'!$I$12=3.5,Rates!J181,IF('MSA Bnchmk'!$I$12=3,Rates!K181,Rates!L181)))))</f>
        <v>735.56</v>
      </c>
      <c r="G181" s="461" t="n">
        <v>781.39</v>
      </c>
      <c r="H181" s="462" t="n">
        <v>774.2</v>
      </c>
      <c r="I181" s="462" t="n">
        <v>774.2</v>
      </c>
      <c r="J181" s="462" t="n">
        <v>770.61</v>
      </c>
      <c r="K181" s="462" t="n">
        <v>767.01</v>
      </c>
      <c r="L181" s="462" t="n">
        <v>735.56</v>
      </c>
    </row>
    <row r="182" customFormat="false" ht="12.75" hidden="false" customHeight="false" outlineLevel="0" collapsed="false">
      <c r="A182" s="457" t="n">
        <v>181</v>
      </c>
      <c r="B182" s="458" t="s">
        <v>1718</v>
      </c>
      <c r="C182" s="458" t="s">
        <v>1718</v>
      </c>
      <c r="D182" s="459" t="s">
        <v>1599</v>
      </c>
      <c r="E182" s="459" t="s">
        <v>1719</v>
      </c>
      <c r="F182" s="460" t="n">
        <f aca="false">IF('MSA Bnchmk'!$I$12=5,Rates!G182,IF('MSA Bnchmk'!$I$12=4.5,Rates!H182,IF('MSA Bnchmk'!$I$12=4,Rates!I182,IF('MSA Bnchmk'!$I$12=3.5,Rates!J182,IF('MSA Bnchmk'!$I$12=3,Rates!K182,Rates!L182)))))</f>
        <v>743.52</v>
      </c>
      <c r="G182" s="461" t="n">
        <v>808.58</v>
      </c>
      <c r="H182" s="462" t="n">
        <v>801.14</v>
      </c>
      <c r="I182" s="462" t="n">
        <v>801.14</v>
      </c>
      <c r="J182" s="462" t="n">
        <v>797.43</v>
      </c>
      <c r="K182" s="462" t="n">
        <v>793.71</v>
      </c>
      <c r="L182" s="462" t="n">
        <v>743.52</v>
      </c>
    </row>
    <row r="183" customFormat="false" ht="12.75" hidden="false" customHeight="false" outlineLevel="0" collapsed="false">
      <c r="A183" s="457" t="n">
        <v>182</v>
      </c>
      <c r="B183" s="458" t="s">
        <v>1720</v>
      </c>
      <c r="C183" s="458" t="s">
        <v>1720</v>
      </c>
      <c r="D183" s="459" t="s">
        <v>1599</v>
      </c>
      <c r="E183" s="459" t="s">
        <v>1721</v>
      </c>
      <c r="F183" s="460" t="n">
        <f aca="false">IF('MSA Bnchmk'!$I$12=5,Rates!G183,IF('MSA Bnchmk'!$I$12=4.5,Rates!H183,IF('MSA Bnchmk'!$I$12=4,Rates!I183,IF('MSA Bnchmk'!$I$12=3.5,Rates!J183,IF('MSA Bnchmk'!$I$12=3,Rates!K183,Rates!L183)))))</f>
        <v>707.75</v>
      </c>
      <c r="G183" s="461" t="n">
        <v>741.95</v>
      </c>
      <c r="H183" s="462" t="n">
        <v>735.11</v>
      </c>
      <c r="I183" s="462" t="n">
        <v>735.11</v>
      </c>
      <c r="J183" s="462" t="n">
        <v>731.69</v>
      </c>
      <c r="K183" s="462" t="n">
        <v>728.27</v>
      </c>
      <c r="L183" s="462" t="n">
        <v>707.75</v>
      </c>
    </row>
    <row r="184" customFormat="false" ht="12.75" hidden="false" customHeight="false" outlineLevel="0" collapsed="false">
      <c r="A184" s="457" t="n">
        <v>183</v>
      </c>
      <c r="B184" s="458" t="s">
        <v>1722</v>
      </c>
      <c r="C184" s="458" t="s">
        <v>1722</v>
      </c>
      <c r="D184" s="459" t="s">
        <v>1599</v>
      </c>
      <c r="E184" s="459" t="s">
        <v>1723</v>
      </c>
      <c r="F184" s="460" t="n">
        <f aca="false">IF('MSA Bnchmk'!$I$12=5,Rates!G184,IF('MSA Bnchmk'!$I$12=4.5,Rates!H184,IF('MSA Bnchmk'!$I$12=4,Rates!I184,IF('MSA Bnchmk'!$I$12=3.5,Rates!J184,IF('MSA Bnchmk'!$I$12=3,Rates!K184,Rates!L184)))))</f>
        <v>722.25</v>
      </c>
      <c r="G184" s="461" t="n">
        <v>757.12</v>
      </c>
      <c r="H184" s="462" t="n">
        <v>750.15</v>
      </c>
      <c r="I184" s="462" t="n">
        <v>750.15</v>
      </c>
      <c r="J184" s="462" t="n">
        <v>746.66</v>
      </c>
      <c r="K184" s="462" t="n">
        <v>743.17</v>
      </c>
      <c r="L184" s="462" t="n">
        <v>722.25</v>
      </c>
    </row>
    <row r="185" customFormat="false" ht="12.75" hidden="false" customHeight="false" outlineLevel="0" collapsed="false">
      <c r="A185" s="457" t="n">
        <v>184</v>
      </c>
      <c r="B185" s="458" t="s">
        <v>1724</v>
      </c>
      <c r="C185" s="458" t="s">
        <v>1724</v>
      </c>
      <c r="D185" s="459" t="s">
        <v>1599</v>
      </c>
      <c r="E185" s="459" t="s">
        <v>1501</v>
      </c>
      <c r="F185" s="460" t="n">
        <f aca="false">IF('MSA Bnchmk'!$I$12=5,Rates!G185,IF('MSA Bnchmk'!$I$12=4.5,Rates!H185,IF('MSA Bnchmk'!$I$12=4,Rates!I185,IF('MSA Bnchmk'!$I$12=3.5,Rates!J185,IF('MSA Bnchmk'!$I$12=3,Rates!K185,Rates!L185)))))</f>
        <v>788.67</v>
      </c>
      <c r="G185" s="461" t="n">
        <v>826.91</v>
      </c>
      <c r="H185" s="462" t="n">
        <v>819.26</v>
      </c>
      <c r="I185" s="462" t="n">
        <v>819.26</v>
      </c>
      <c r="J185" s="462" t="n">
        <v>815.44</v>
      </c>
      <c r="K185" s="462" t="n">
        <v>811.62</v>
      </c>
      <c r="L185" s="462" t="n">
        <v>788.67</v>
      </c>
    </row>
    <row r="186" customFormat="false" ht="12.75" hidden="false" customHeight="false" outlineLevel="0" collapsed="false">
      <c r="A186" s="457" t="n">
        <v>185</v>
      </c>
      <c r="B186" s="458" t="s">
        <v>1725</v>
      </c>
      <c r="C186" s="458" t="s">
        <v>1725</v>
      </c>
      <c r="D186" s="459" t="s">
        <v>1599</v>
      </c>
      <c r="E186" s="459" t="s">
        <v>1726</v>
      </c>
      <c r="F186" s="460" t="n">
        <f aca="false">IF('MSA Bnchmk'!$I$12=5,Rates!G186,IF('MSA Bnchmk'!$I$12=4.5,Rates!H186,IF('MSA Bnchmk'!$I$12=4,Rates!I186,IF('MSA Bnchmk'!$I$12=3.5,Rates!J186,IF('MSA Bnchmk'!$I$12=3,Rates!K186,Rates!L186)))))</f>
        <v>719.64</v>
      </c>
      <c r="G186" s="461" t="n">
        <v>755.62</v>
      </c>
      <c r="H186" s="462" t="n">
        <v>748.42</v>
      </c>
      <c r="I186" s="462" t="n">
        <v>748.42</v>
      </c>
      <c r="J186" s="462" t="n">
        <v>744.82</v>
      </c>
      <c r="K186" s="462" t="n">
        <v>741.22</v>
      </c>
      <c r="L186" s="462" t="n">
        <v>719.64</v>
      </c>
    </row>
    <row r="187" customFormat="false" ht="12.75" hidden="false" customHeight="false" outlineLevel="0" collapsed="false">
      <c r="A187" s="457" t="n">
        <v>186</v>
      </c>
      <c r="B187" s="458" t="s">
        <v>1727</v>
      </c>
      <c r="C187" s="458" t="s">
        <v>1727</v>
      </c>
      <c r="D187" s="459" t="s">
        <v>1599</v>
      </c>
      <c r="E187" s="459" t="s">
        <v>1728</v>
      </c>
      <c r="F187" s="460" t="n">
        <f aca="false">IF('MSA Bnchmk'!$I$12=5,Rates!G187,IF('MSA Bnchmk'!$I$12=4.5,Rates!H187,IF('MSA Bnchmk'!$I$12=4,Rates!I187,IF('MSA Bnchmk'!$I$12=3.5,Rates!J187,IF('MSA Bnchmk'!$I$12=3,Rates!K187,Rates!L187)))))</f>
        <v>798.04</v>
      </c>
      <c r="G187" s="461" t="n">
        <v>837.94</v>
      </c>
      <c r="H187" s="462" t="n">
        <v>829.96</v>
      </c>
      <c r="I187" s="462" t="n">
        <v>829.96</v>
      </c>
      <c r="J187" s="462" t="n">
        <v>825.97</v>
      </c>
      <c r="K187" s="462" t="n">
        <v>821.98</v>
      </c>
      <c r="L187" s="462" t="n">
        <v>798.04</v>
      </c>
    </row>
    <row r="188" customFormat="false" ht="12.75" hidden="false" customHeight="false" outlineLevel="0" collapsed="false">
      <c r="A188" s="457" t="n">
        <v>187</v>
      </c>
      <c r="B188" s="458" t="s">
        <v>1729</v>
      </c>
      <c r="C188" s="458" t="s">
        <v>1729</v>
      </c>
      <c r="D188" s="459" t="s">
        <v>1599</v>
      </c>
      <c r="E188" s="459" t="s">
        <v>1730</v>
      </c>
      <c r="F188" s="460" t="n">
        <f aca="false">IF('MSA Bnchmk'!$I$12=5,Rates!G188,IF('MSA Bnchmk'!$I$12=4.5,Rates!H188,IF('MSA Bnchmk'!$I$12=4,Rates!I188,IF('MSA Bnchmk'!$I$12=3.5,Rates!J188,IF('MSA Bnchmk'!$I$12=3,Rates!K188,Rates!L188)))))</f>
        <v>752.75</v>
      </c>
      <c r="G188" s="461" t="n">
        <v>790.39</v>
      </c>
      <c r="H188" s="462" t="n">
        <v>782.87</v>
      </c>
      <c r="I188" s="462" t="n">
        <v>782.87</v>
      </c>
      <c r="J188" s="462" t="n">
        <v>779.1</v>
      </c>
      <c r="K188" s="462" t="n">
        <v>775.34</v>
      </c>
      <c r="L188" s="462" t="n">
        <v>752.75</v>
      </c>
    </row>
    <row r="189" customFormat="false" ht="12.75" hidden="false" customHeight="false" outlineLevel="0" collapsed="false">
      <c r="A189" s="457" t="n">
        <v>188</v>
      </c>
      <c r="B189" s="458" t="s">
        <v>1731</v>
      </c>
      <c r="C189" s="458" t="s">
        <v>1731</v>
      </c>
      <c r="D189" s="459" t="s">
        <v>1732</v>
      </c>
      <c r="E189" s="459" t="s">
        <v>1733</v>
      </c>
      <c r="F189" s="460" t="n">
        <f aca="false">IF('MSA Bnchmk'!$I$12=5,Rates!G189,IF('MSA Bnchmk'!$I$12=4.5,Rates!H189,IF('MSA Bnchmk'!$I$12=4,Rates!I189,IF('MSA Bnchmk'!$I$12=3.5,Rates!J189,IF('MSA Bnchmk'!$I$12=3,Rates!K189,Rates!L189)))))</f>
        <v>901.39</v>
      </c>
      <c r="G189" s="461" t="n">
        <v>946.79</v>
      </c>
      <c r="H189" s="462" t="n">
        <v>937.71</v>
      </c>
      <c r="I189" s="462" t="n">
        <v>937.71</v>
      </c>
      <c r="J189" s="462" t="n">
        <v>933.17</v>
      </c>
      <c r="K189" s="462" t="n">
        <v>928.63</v>
      </c>
      <c r="L189" s="462" t="n">
        <v>901.39</v>
      </c>
    </row>
    <row r="190" customFormat="false" ht="12.75" hidden="false" customHeight="false" outlineLevel="0" collapsed="false">
      <c r="A190" s="457" t="n">
        <v>189</v>
      </c>
      <c r="B190" s="458" t="s">
        <v>1734</v>
      </c>
      <c r="C190" s="458" t="s">
        <v>1734</v>
      </c>
      <c r="D190" s="459" t="s">
        <v>1732</v>
      </c>
      <c r="E190" s="459" t="s">
        <v>1735</v>
      </c>
      <c r="F190" s="460" t="n">
        <f aca="false">IF('MSA Bnchmk'!$I$12=5,Rates!G190,IF('MSA Bnchmk'!$I$12=4.5,Rates!H190,IF('MSA Bnchmk'!$I$12=4,Rates!I190,IF('MSA Bnchmk'!$I$12=3.5,Rates!J190,IF('MSA Bnchmk'!$I$12=3,Rates!K190,Rates!L190)))))</f>
        <v>1240.43</v>
      </c>
      <c r="G190" s="461" t="n">
        <v>1302.76</v>
      </c>
      <c r="H190" s="462" t="n">
        <v>1290.29</v>
      </c>
      <c r="I190" s="462" t="n">
        <v>1290.29</v>
      </c>
      <c r="J190" s="462" t="n">
        <v>1284.06</v>
      </c>
      <c r="K190" s="462" t="n">
        <v>1277.82</v>
      </c>
      <c r="L190" s="462" t="n">
        <v>1240.43</v>
      </c>
    </row>
    <row r="191" customFormat="false" ht="12.75" hidden="false" customHeight="false" outlineLevel="0" collapsed="false">
      <c r="A191" s="457" t="n">
        <v>190</v>
      </c>
      <c r="B191" s="458" t="s">
        <v>1736</v>
      </c>
      <c r="C191" s="458" t="s">
        <v>1736</v>
      </c>
      <c r="D191" s="459" t="s">
        <v>1732</v>
      </c>
      <c r="E191" s="459" t="s">
        <v>1737</v>
      </c>
      <c r="F191" s="460" t="n">
        <f aca="false">IF('MSA Bnchmk'!$I$12=5,Rates!G191,IF('MSA Bnchmk'!$I$12=4.5,Rates!H191,IF('MSA Bnchmk'!$I$12=4,Rates!I191,IF('MSA Bnchmk'!$I$12=3.5,Rates!J191,IF('MSA Bnchmk'!$I$12=3,Rates!K191,Rates!L191)))))</f>
        <v>787.22</v>
      </c>
      <c r="G191" s="461" t="n">
        <v>825.94</v>
      </c>
      <c r="H191" s="462" t="n">
        <v>818.19</v>
      </c>
      <c r="I191" s="462" t="n">
        <v>818.19</v>
      </c>
      <c r="J191" s="462" t="n">
        <v>814.32</v>
      </c>
      <c r="K191" s="462" t="n">
        <v>810.45</v>
      </c>
      <c r="L191" s="462" t="n">
        <v>787.22</v>
      </c>
    </row>
    <row r="192" customFormat="false" ht="12.75" hidden="false" customHeight="false" outlineLevel="0" collapsed="false">
      <c r="A192" s="457" t="n">
        <v>191</v>
      </c>
      <c r="B192" s="458" t="s">
        <v>1738</v>
      </c>
      <c r="C192" s="458" t="s">
        <v>1738</v>
      </c>
      <c r="D192" s="459" t="s">
        <v>1732</v>
      </c>
      <c r="E192" s="459" t="s">
        <v>1739</v>
      </c>
      <c r="F192" s="460" t="n">
        <f aca="false">IF('MSA Bnchmk'!$I$12=5,Rates!G192,IF('MSA Bnchmk'!$I$12=4.5,Rates!H192,IF('MSA Bnchmk'!$I$12=4,Rates!I192,IF('MSA Bnchmk'!$I$12=3.5,Rates!J192,IF('MSA Bnchmk'!$I$12=3,Rates!K192,Rates!L192)))))</f>
        <v>753.56</v>
      </c>
      <c r="G192" s="461" t="n">
        <v>789.96</v>
      </c>
      <c r="H192" s="462" t="n">
        <v>782.68</v>
      </c>
      <c r="I192" s="462" t="n">
        <v>782.68</v>
      </c>
      <c r="J192" s="462" t="n">
        <v>779.04</v>
      </c>
      <c r="K192" s="462" t="n">
        <v>775.4</v>
      </c>
      <c r="L192" s="462" t="n">
        <v>753.56</v>
      </c>
    </row>
    <row r="193" customFormat="false" ht="12.75" hidden="false" customHeight="false" outlineLevel="0" collapsed="false">
      <c r="A193" s="457" t="n">
        <v>192</v>
      </c>
      <c r="B193" s="458" t="s">
        <v>1740</v>
      </c>
      <c r="C193" s="458" t="s">
        <v>1740</v>
      </c>
      <c r="D193" s="459" t="s">
        <v>1732</v>
      </c>
      <c r="E193" s="459" t="s">
        <v>1741</v>
      </c>
      <c r="F193" s="460" t="n">
        <f aca="false">IF('MSA Bnchmk'!$I$12=5,Rates!G193,IF('MSA Bnchmk'!$I$12=4.5,Rates!H193,IF('MSA Bnchmk'!$I$12=4,Rates!I193,IF('MSA Bnchmk'!$I$12=3.5,Rates!J193,IF('MSA Bnchmk'!$I$12=3,Rates!K193,Rates!L193)))))</f>
        <v>858.25</v>
      </c>
      <c r="G193" s="461" t="n">
        <v>901.17</v>
      </c>
      <c r="H193" s="462" t="n">
        <v>892.58</v>
      </c>
      <c r="I193" s="462" t="n">
        <v>892.58</v>
      </c>
      <c r="J193" s="462" t="n">
        <v>888.29</v>
      </c>
      <c r="K193" s="462" t="n">
        <v>884</v>
      </c>
      <c r="L193" s="462" t="n">
        <v>858.25</v>
      </c>
    </row>
    <row r="194" customFormat="false" ht="12.75" hidden="false" customHeight="false" outlineLevel="0" collapsed="false">
      <c r="A194" s="457" t="n">
        <v>193</v>
      </c>
      <c r="B194" s="458" t="s">
        <v>1742</v>
      </c>
      <c r="C194" s="458" t="s">
        <v>1742</v>
      </c>
      <c r="D194" s="459" t="s">
        <v>1732</v>
      </c>
      <c r="E194" s="459" t="s">
        <v>1743</v>
      </c>
      <c r="F194" s="460" t="n">
        <f aca="false">IF('MSA Bnchmk'!$I$12=5,Rates!G194,IF('MSA Bnchmk'!$I$12=4.5,Rates!H194,IF('MSA Bnchmk'!$I$12=4,Rates!I194,IF('MSA Bnchmk'!$I$12=3.5,Rates!J194,IF('MSA Bnchmk'!$I$12=3,Rates!K194,Rates!L194)))))</f>
        <v>764.68</v>
      </c>
      <c r="G194" s="461" t="n">
        <v>802.92</v>
      </c>
      <c r="H194" s="462" t="n">
        <v>795.27</v>
      </c>
      <c r="I194" s="462" t="n">
        <v>795.27</v>
      </c>
      <c r="J194" s="462" t="n">
        <v>791.45</v>
      </c>
      <c r="K194" s="462" t="n">
        <v>787.62</v>
      </c>
      <c r="L194" s="462" t="n">
        <v>764.68</v>
      </c>
    </row>
    <row r="195" customFormat="false" ht="12.75" hidden="false" customHeight="false" outlineLevel="0" collapsed="false">
      <c r="A195" s="457" t="n">
        <v>194</v>
      </c>
      <c r="B195" s="458" t="s">
        <v>1744</v>
      </c>
      <c r="C195" s="458" t="s">
        <v>1744</v>
      </c>
      <c r="D195" s="459" t="s">
        <v>1732</v>
      </c>
      <c r="E195" s="459" t="s">
        <v>1745</v>
      </c>
      <c r="F195" s="460" t="n">
        <f aca="false">IF('MSA Bnchmk'!$I$12=5,Rates!G195,IF('MSA Bnchmk'!$I$12=4.5,Rates!H195,IF('MSA Bnchmk'!$I$12=4,Rates!I195,IF('MSA Bnchmk'!$I$12=3.5,Rates!J195,IF('MSA Bnchmk'!$I$12=3,Rates!K195,Rates!L195)))))</f>
        <v>950.75</v>
      </c>
      <c r="G195" s="461" t="n">
        <v>998.63</v>
      </c>
      <c r="H195" s="462" t="n">
        <v>989.05</v>
      </c>
      <c r="I195" s="462" t="n">
        <v>989.05</v>
      </c>
      <c r="J195" s="462" t="n">
        <v>984.27</v>
      </c>
      <c r="K195" s="462" t="n">
        <v>979.48</v>
      </c>
      <c r="L195" s="462" t="n">
        <v>950.75</v>
      </c>
    </row>
    <row r="196" customFormat="false" ht="12.75" hidden="false" customHeight="false" outlineLevel="0" collapsed="false">
      <c r="A196" s="457" t="n">
        <v>195</v>
      </c>
      <c r="B196" s="458" t="s">
        <v>1746</v>
      </c>
      <c r="C196" s="458" t="s">
        <v>1746</v>
      </c>
      <c r="D196" s="459" t="s">
        <v>1732</v>
      </c>
      <c r="E196" s="459" t="s">
        <v>1747</v>
      </c>
      <c r="F196" s="460" t="n">
        <f aca="false">IF('MSA Bnchmk'!$I$12=5,Rates!G196,IF('MSA Bnchmk'!$I$12=4.5,Rates!H196,IF('MSA Bnchmk'!$I$12=4,Rates!I196,IF('MSA Bnchmk'!$I$12=3.5,Rates!J196,IF('MSA Bnchmk'!$I$12=3,Rates!K196,Rates!L196)))))</f>
        <v>747.21</v>
      </c>
      <c r="G196" s="461" t="n">
        <v>783.46</v>
      </c>
      <c r="H196" s="462" t="n">
        <v>776.21</v>
      </c>
      <c r="I196" s="462" t="n">
        <v>776.21</v>
      </c>
      <c r="J196" s="462" t="n">
        <v>772.58</v>
      </c>
      <c r="K196" s="462" t="n">
        <v>768.96</v>
      </c>
      <c r="L196" s="462" t="n">
        <v>747.21</v>
      </c>
    </row>
    <row r="197" customFormat="false" ht="12.75" hidden="false" customHeight="false" outlineLevel="0" collapsed="false">
      <c r="A197" s="457" t="n">
        <v>196</v>
      </c>
      <c r="B197" s="458" t="s">
        <v>1748</v>
      </c>
      <c r="C197" s="458" t="s">
        <v>1748</v>
      </c>
      <c r="D197" s="459" t="s">
        <v>1732</v>
      </c>
      <c r="E197" s="459" t="s">
        <v>1749</v>
      </c>
      <c r="F197" s="460" t="n">
        <f aca="false">IF('MSA Bnchmk'!$I$12=5,Rates!G197,IF('MSA Bnchmk'!$I$12=4.5,Rates!H197,IF('MSA Bnchmk'!$I$12=4,Rates!I197,IF('MSA Bnchmk'!$I$12=3.5,Rates!J197,IF('MSA Bnchmk'!$I$12=3,Rates!K197,Rates!L197)))))</f>
        <v>797.24</v>
      </c>
      <c r="G197" s="461" t="n">
        <v>875.65</v>
      </c>
      <c r="H197" s="462" t="n">
        <v>859.96</v>
      </c>
      <c r="I197" s="462" t="n">
        <v>859.96</v>
      </c>
      <c r="J197" s="462" t="n">
        <v>852.12</v>
      </c>
      <c r="K197" s="462" t="n">
        <v>844.28</v>
      </c>
      <c r="L197" s="462" t="n">
        <v>797.24</v>
      </c>
    </row>
    <row r="198" customFormat="false" ht="12.75" hidden="false" customHeight="false" outlineLevel="0" collapsed="false">
      <c r="A198" s="457" t="n">
        <v>197</v>
      </c>
      <c r="B198" s="458" t="s">
        <v>1750</v>
      </c>
      <c r="C198" s="458" t="s">
        <v>1750</v>
      </c>
      <c r="D198" s="459" t="s">
        <v>1732</v>
      </c>
      <c r="E198" s="459" t="s">
        <v>1751</v>
      </c>
      <c r="F198" s="460" t="n">
        <f aca="false">IF('MSA Bnchmk'!$I$12=5,Rates!G198,IF('MSA Bnchmk'!$I$12=4.5,Rates!H198,IF('MSA Bnchmk'!$I$12=4,Rates!I198,IF('MSA Bnchmk'!$I$12=3.5,Rates!J198,IF('MSA Bnchmk'!$I$12=3,Rates!K198,Rates!L198)))))</f>
        <v>793.84</v>
      </c>
      <c r="G198" s="461" t="n">
        <v>872.39</v>
      </c>
      <c r="H198" s="462" t="n">
        <v>856.68</v>
      </c>
      <c r="I198" s="462" t="n">
        <v>856.68</v>
      </c>
      <c r="J198" s="462" t="n">
        <v>848.82</v>
      </c>
      <c r="K198" s="462" t="n">
        <v>840.97</v>
      </c>
      <c r="L198" s="462" t="n">
        <v>793.84</v>
      </c>
    </row>
    <row r="199" customFormat="false" ht="12.75" hidden="false" customHeight="false" outlineLevel="0" collapsed="false">
      <c r="A199" s="457" t="n">
        <v>198</v>
      </c>
      <c r="B199" s="458" t="s">
        <v>1752</v>
      </c>
      <c r="C199" s="458" t="s">
        <v>1752</v>
      </c>
      <c r="D199" s="459" t="s">
        <v>1732</v>
      </c>
      <c r="E199" s="459" t="s">
        <v>1753</v>
      </c>
      <c r="F199" s="460" t="n">
        <f aca="false">IF('MSA Bnchmk'!$I$12=5,Rates!G199,IF('MSA Bnchmk'!$I$12=4.5,Rates!H199,IF('MSA Bnchmk'!$I$12=4,Rates!I199,IF('MSA Bnchmk'!$I$12=3.5,Rates!J199,IF('MSA Bnchmk'!$I$12=3,Rates!K199,Rates!L199)))))</f>
        <v>743.16</v>
      </c>
      <c r="G199" s="461" t="n">
        <v>784.56</v>
      </c>
      <c r="H199" s="462" t="n">
        <v>777.34</v>
      </c>
      <c r="I199" s="462" t="n">
        <v>777.34</v>
      </c>
      <c r="J199" s="462" t="n">
        <v>773.73</v>
      </c>
      <c r="K199" s="462" t="n">
        <v>770.12</v>
      </c>
      <c r="L199" s="462" t="n">
        <v>743.16</v>
      </c>
    </row>
    <row r="200" customFormat="false" ht="12.75" hidden="false" customHeight="false" outlineLevel="0" collapsed="false">
      <c r="A200" s="457" t="n">
        <v>199</v>
      </c>
      <c r="B200" s="458" t="s">
        <v>1754</v>
      </c>
      <c r="C200" s="458" t="s">
        <v>1754</v>
      </c>
      <c r="D200" s="459" t="s">
        <v>1732</v>
      </c>
      <c r="E200" s="459" t="s">
        <v>1755</v>
      </c>
      <c r="F200" s="460" t="n">
        <f aca="false">IF('MSA Bnchmk'!$I$12=5,Rates!G200,IF('MSA Bnchmk'!$I$12=4.5,Rates!H200,IF('MSA Bnchmk'!$I$12=4,Rates!I200,IF('MSA Bnchmk'!$I$12=3.5,Rates!J200,IF('MSA Bnchmk'!$I$12=3,Rates!K200,Rates!L200)))))</f>
        <v>758.47</v>
      </c>
      <c r="G200" s="461" t="n">
        <v>793.97</v>
      </c>
      <c r="H200" s="462" t="n">
        <v>786.87</v>
      </c>
      <c r="I200" s="462" t="n">
        <v>786.87</v>
      </c>
      <c r="J200" s="462" t="n">
        <v>783.32</v>
      </c>
      <c r="K200" s="462" t="n">
        <v>779.77</v>
      </c>
      <c r="L200" s="462" t="n">
        <v>758.47</v>
      </c>
    </row>
    <row r="201" customFormat="false" ht="12.75" hidden="false" customHeight="false" outlineLevel="0" collapsed="false">
      <c r="A201" s="457" t="n">
        <v>200</v>
      </c>
      <c r="B201" s="458" t="s">
        <v>1756</v>
      </c>
      <c r="C201" s="458" t="s">
        <v>1756</v>
      </c>
      <c r="D201" s="459" t="s">
        <v>1732</v>
      </c>
      <c r="E201" s="459" t="s">
        <v>1757</v>
      </c>
      <c r="F201" s="460" t="n">
        <f aca="false">IF('MSA Bnchmk'!$I$12=5,Rates!G201,IF('MSA Bnchmk'!$I$12=4.5,Rates!H201,IF('MSA Bnchmk'!$I$12=4,Rates!I201,IF('MSA Bnchmk'!$I$12=3.5,Rates!J201,IF('MSA Bnchmk'!$I$12=3,Rates!K201,Rates!L201)))))</f>
        <v>727.03</v>
      </c>
      <c r="G201" s="461" t="n">
        <v>762.16</v>
      </c>
      <c r="H201" s="462" t="n">
        <v>755.13</v>
      </c>
      <c r="I201" s="462" t="n">
        <v>755.13</v>
      </c>
      <c r="J201" s="462" t="n">
        <v>751.62</v>
      </c>
      <c r="K201" s="462" t="n">
        <v>748.11</v>
      </c>
      <c r="L201" s="462" t="n">
        <v>727.03</v>
      </c>
    </row>
    <row r="202" customFormat="false" ht="12.75" hidden="false" customHeight="false" outlineLevel="0" collapsed="false">
      <c r="A202" s="457" t="n">
        <v>201</v>
      </c>
      <c r="B202" s="458" t="s">
        <v>1758</v>
      </c>
      <c r="C202" s="458" t="s">
        <v>1758</v>
      </c>
      <c r="D202" s="459" t="s">
        <v>1732</v>
      </c>
      <c r="E202" s="459" t="s">
        <v>1759</v>
      </c>
      <c r="F202" s="460" t="n">
        <f aca="false">IF('MSA Bnchmk'!$I$12=5,Rates!G202,IF('MSA Bnchmk'!$I$12=4.5,Rates!H202,IF('MSA Bnchmk'!$I$12=4,Rates!I202,IF('MSA Bnchmk'!$I$12=3.5,Rates!J202,IF('MSA Bnchmk'!$I$12=3,Rates!K202,Rates!L202)))))</f>
        <v>768.72</v>
      </c>
      <c r="G202" s="461" t="n">
        <v>808.14</v>
      </c>
      <c r="H202" s="462" t="n">
        <v>800.26</v>
      </c>
      <c r="I202" s="462" t="n">
        <v>800.26</v>
      </c>
      <c r="J202" s="462" t="n">
        <v>796.31</v>
      </c>
      <c r="K202" s="462" t="n">
        <v>792.37</v>
      </c>
      <c r="L202" s="462" t="n">
        <v>768.72</v>
      </c>
    </row>
    <row r="203" customFormat="false" ht="12.75" hidden="false" customHeight="false" outlineLevel="0" collapsed="false">
      <c r="A203" s="457" t="n">
        <v>202</v>
      </c>
      <c r="B203" s="458" t="s">
        <v>1760</v>
      </c>
      <c r="C203" s="458" t="s">
        <v>1760</v>
      </c>
      <c r="D203" s="459" t="s">
        <v>1732</v>
      </c>
      <c r="E203" s="459" t="s">
        <v>1761</v>
      </c>
      <c r="F203" s="460" t="n">
        <f aca="false">IF('MSA Bnchmk'!$I$12=5,Rates!G203,IF('MSA Bnchmk'!$I$12=4.5,Rates!H203,IF('MSA Bnchmk'!$I$12=4,Rates!I203,IF('MSA Bnchmk'!$I$12=3.5,Rates!J203,IF('MSA Bnchmk'!$I$12=3,Rates!K203,Rates!L203)))))</f>
        <v>793.32</v>
      </c>
      <c r="G203" s="461" t="n">
        <v>872.65</v>
      </c>
      <c r="H203" s="462" t="n">
        <v>856.79</v>
      </c>
      <c r="I203" s="462" t="n">
        <v>856.79</v>
      </c>
      <c r="J203" s="462" t="n">
        <v>848.85</v>
      </c>
      <c r="K203" s="462" t="n">
        <v>840.92</v>
      </c>
      <c r="L203" s="462" t="n">
        <v>793.32</v>
      </c>
    </row>
    <row r="204" customFormat="false" ht="12.75" hidden="false" customHeight="false" outlineLevel="0" collapsed="false">
      <c r="A204" s="457" t="n">
        <v>203</v>
      </c>
      <c r="B204" s="458" t="s">
        <v>1762</v>
      </c>
      <c r="C204" s="458" t="s">
        <v>1762</v>
      </c>
      <c r="D204" s="459" t="s">
        <v>1732</v>
      </c>
      <c r="E204" s="459" t="s">
        <v>1763</v>
      </c>
      <c r="F204" s="460" t="n">
        <f aca="false">IF('MSA Bnchmk'!$I$12=5,Rates!G204,IF('MSA Bnchmk'!$I$12=4.5,Rates!H204,IF('MSA Bnchmk'!$I$12=4,Rates!I204,IF('MSA Bnchmk'!$I$12=3.5,Rates!J204,IF('MSA Bnchmk'!$I$12=3,Rates!K204,Rates!L204)))))</f>
        <v>752.78</v>
      </c>
      <c r="G204" s="461" t="n">
        <v>789.12</v>
      </c>
      <c r="H204" s="462" t="n">
        <v>781.85</v>
      </c>
      <c r="I204" s="462" t="n">
        <v>781.85</v>
      </c>
      <c r="J204" s="462" t="n">
        <v>778.22</v>
      </c>
      <c r="K204" s="462" t="n">
        <v>774.58</v>
      </c>
      <c r="L204" s="462" t="n">
        <v>752.78</v>
      </c>
    </row>
    <row r="205" customFormat="false" ht="12.75" hidden="false" customHeight="false" outlineLevel="0" collapsed="false">
      <c r="A205" s="457" t="n">
        <v>204</v>
      </c>
      <c r="B205" s="458" t="s">
        <v>1764</v>
      </c>
      <c r="C205" s="458" t="s">
        <v>1764</v>
      </c>
      <c r="D205" s="459" t="s">
        <v>1732</v>
      </c>
      <c r="E205" s="459" t="s">
        <v>1765</v>
      </c>
      <c r="F205" s="460" t="n">
        <f aca="false">IF('MSA Bnchmk'!$I$12=5,Rates!G205,IF('MSA Bnchmk'!$I$12=4.5,Rates!H205,IF('MSA Bnchmk'!$I$12=4,Rates!I205,IF('MSA Bnchmk'!$I$12=3.5,Rates!J205,IF('MSA Bnchmk'!$I$12=3,Rates!K205,Rates!L205)))))</f>
        <v>899.87</v>
      </c>
      <c r="G205" s="461" t="n">
        <v>945.18</v>
      </c>
      <c r="H205" s="462" t="n">
        <v>936.12</v>
      </c>
      <c r="I205" s="462" t="n">
        <v>936.12</v>
      </c>
      <c r="J205" s="462" t="n">
        <v>931.59</v>
      </c>
      <c r="K205" s="462" t="n">
        <v>927.06</v>
      </c>
      <c r="L205" s="462" t="n">
        <v>899.87</v>
      </c>
    </row>
    <row r="206" customFormat="false" ht="12.75" hidden="false" customHeight="false" outlineLevel="0" collapsed="false">
      <c r="A206" s="457" t="n">
        <v>205</v>
      </c>
      <c r="B206" s="458" t="s">
        <v>1766</v>
      </c>
      <c r="C206" s="458" t="s">
        <v>1766</v>
      </c>
      <c r="D206" s="459" t="s">
        <v>1732</v>
      </c>
      <c r="E206" s="459" t="s">
        <v>1767</v>
      </c>
      <c r="F206" s="460" t="n">
        <f aca="false">IF('MSA Bnchmk'!$I$12=5,Rates!G206,IF('MSA Bnchmk'!$I$12=4.5,Rates!H206,IF('MSA Bnchmk'!$I$12=4,Rates!I206,IF('MSA Bnchmk'!$I$12=3.5,Rates!J206,IF('MSA Bnchmk'!$I$12=3,Rates!K206,Rates!L206)))))</f>
        <v>751.55</v>
      </c>
      <c r="G206" s="461" t="n">
        <v>790.09</v>
      </c>
      <c r="H206" s="462" t="n">
        <v>782.38</v>
      </c>
      <c r="I206" s="462" t="n">
        <v>782.38</v>
      </c>
      <c r="J206" s="462" t="n">
        <v>778.53</v>
      </c>
      <c r="K206" s="462" t="n">
        <v>774.67</v>
      </c>
      <c r="L206" s="462" t="n">
        <v>751.55</v>
      </c>
    </row>
    <row r="207" customFormat="false" ht="12.75" hidden="false" customHeight="false" outlineLevel="0" collapsed="false">
      <c r="A207" s="457" t="n">
        <v>206</v>
      </c>
      <c r="B207" s="458" t="s">
        <v>1768</v>
      </c>
      <c r="C207" s="458" t="s">
        <v>1768</v>
      </c>
      <c r="D207" s="459" t="s">
        <v>1732</v>
      </c>
      <c r="E207" s="459" t="s">
        <v>1769</v>
      </c>
      <c r="F207" s="460" t="n">
        <f aca="false">IF('MSA Bnchmk'!$I$12=5,Rates!G207,IF('MSA Bnchmk'!$I$12=4.5,Rates!H207,IF('MSA Bnchmk'!$I$12=4,Rates!I207,IF('MSA Bnchmk'!$I$12=3.5,Rates!J207,IF('MSA Bnchmk'!$I$12=3,Rates!K207,Rates!L207)))))</f>
        <v>922.65</v>
      </c>
      <c r="G207" s="461" t="n">
        <v>969.32</v>
      </c>
      <c r="H207" s="462" t="n">
        <v>959.99</v>
      </c>
      <c r="I207" s="462" t="n">
        <v>959.99</v>
      </c>
      <c r="J207" s="462" t="n">
        <v>955.32</v>
      </c>
      <c r="K207" s="462" t="n">
        <v>950.65</v>
      </c>
      <c r="L207" s="462" t="n">
        <v>922.65</v>
      </c>
    </row>
    <row r="208" customFormat="false" ht="12.75" hidden="false" customHeight="false" outlineLevel="0" collapsed="false">
      <c r="A208" s="457" t="n">
        <v>207</v>
      </c>
      <c r="B208" s="458" t="s">
        <v>1770</v>
      </c>
      <c r="C208" s="458" t="s">
        <v>1768</v>
      </c>
      <c r="D208" s="459" t="s">
        <v>1732</v>
      </c>
      <c r="E208" s="459" t="s">
        <v>1771</v>
      </c>
      <c r="F208" s="460" t="n">
        <f aca="false">IF('MSA Bnchmk'!$I$12=5,Rates!G208,IF('MSA Bnchmk'!$I$12=4.5,Rates!H208,IF('MSA Bnchmk'!$I$12=4,Rates!I208,IF('MSA Bnchmk'!$I$12=3.5,Rates!J208,IF('MSA Bnchmk'!$I$12=3,Rates!K208,Rates!L208)))))</f>
        <v>922.65</v>
      </c>
      <c r="G208" s="461" t="n">
        <v>969.32</v>
      </c>
      <c r="H208" s="462" t="n">
        <v>959.99</v>
      </c>
      <c r="I208" s="462" t="n">
        <v>959.99</v>
      </c>
      <c r="J208" s="462" t="n">
        <v>955.32</v>
      </c>
      <c r="K208" s="462" t="n">
        <v>950.65</v>
      </c>
      <c r="L208" s="462" t="n">
        <v>922.65</v>
      </c>
    </row>
    <row r="209" customFormat="false" ht="12.75" hidden="false" customHeight="false" outlineLevel="0" collapsed="false">
      <c r="A209" s="457" t="n">
        <v>208</v>
      </c>
      <c r="B209" s="458" t="s">
        <v>1772</v>
      </c>
      <c r="C209" s="458" t="s">
        <v>1772</v>
      </c>
      <c r="D209" s="459" t="s">
        <v>1732</v>
      </c>
      <c r="E209" s="459" t="s">
        <v>1769</v>
      </c>
      <c r="F209" s="460" t="n">
        <f aca="false">IF('MSA Bnchmk'!$I$12=5,Rates!G209,IF('MSA Bnchmk'!$I$12=4.5,Rates!H209,IF('MSA Bnchmk'!$I$12=4,Rates!I209,IF('MSA Bnchmk'!$I$12=3.5,Rates!J209,IF('MSA Bnchmk'!$I$12=3,Rates!K209,Rates!L209)))))</f>
        <v>922.65</v>
      </c>
      <c r="G209" s="461" t="n">
        <v>969.32</v>
      </c>
      <c r="H209" s="462" t="n">
        <v>959.99</v>
      </c>
      <c r="I209" s="462" t="n">
        <v>959.99</v>
      </c>
      <c r="J209" s="462" t="n">
        <v>955.32</v>
      </c>
      <c r="K209" s="462" t="n">
        <v>950.65</v>
      </c>
      <c r="L209" s="462" t="n">
        <v>922.65</v>
      </c>
    </row>
    <row r="210" customFormat="false" ht="12.75" hidden="false" customHeight="false" outlineLevel="0" collapsed="false">
      <c r="A210" s="457" t="n">
        <v>209</v>
      </c>
      <c r="B210" s="458" t="s">
        <v>1773</v>
      </c>
      <c r="C210" s="458" t="s">
        <v>1773</v>
      </c>
      <c r="D210" s="459" t="s">
        <v>1732</v>
      </c>
      <c r="E210" s="459" t="s">
        <v>1774</v>
      </c>
      <c r="F210" s="460" t="n">
        <f aca="false">IF('MSA Bnchmk'!$I$12=5,Rates!G210,IF('MSA Bnchmk'!$I$12=4.5,Rates!H210,IF('MSA Bnchmk'!$I$12=4,Rates!I210,IF('MSA Bnchmk'!$I$12=3.5,Rates!J210,IF('MSA Bnchmk'!$I$12=3,Rates!K210,Rates!L210)))))</f>
        <v>793.24</v>
      </c>
      <c r="G210" s="461" t="n">
        <v>870.15</v>
      </c>
      <c r="H210" s="462" t="n">
        <v>854.76</v>
      </c>
      <c r="I210" s="462" t="n">
        <v>854.76</v>
      </c>
      <c r="J210" s="462" t="n">
        <v>847.07</v>
      </c>
      <c r="K210" s="462" t="n">
        <v>839.38</v>
      </c>
      <c r="L210" s="462" t="n">
        <v>793.24</v>
      </c>
    </row>
    <row r="211" customFormat="false" ht="12.75" hidden="false" customHeight="false" outlineLevel="0" collapsed="false">
      <c r="A211" s="457" t="n">
        <v>210</v>
      </c>
      <c r="B211" s="458" t="s">
        <v>1775</v>
      </c>
      <c r="C211" s="458" t="s">
        <v>1775</v>
      </c>
      <c r="D211" s="459" t="s">
        <v>1732</v>
      </c>
      <c r="E211" s="459" t="s">
        <v>1776</v>
      </c>
      <c r="F211" s="460" t="n">
        <f aca="false">IF('MSA Bnchmk'!$I$12=5,Rates!G211,IF('MSA Bnchmk'!$I$12=4.5,Rates!H211,IF('MSA Bnchmk'!$I$12=4,Rates!I211,IF('MSA Bnchmk'!$I$12=3.5,Rates!J211,IF('MSA Bnchmk'!$I$12=3,Rates!K211,Rates!L211)))))</f>
        <v>828.26</v>
      </c>
      <c r="G211" s="461" t="n">
        <v>870.18</v>
      </c>
      <c r="H211" s="462" t="n">
        <v>861.8</v>
      </c>
      <c r="I211" s="462" t="n">
        <v>861.8</v>
      </c>
      <c r="J211" s="462" t="n">
        <v>857.61</v>
      </c>
      <c r="K211" s="462" t="n">
        <v>853.41</v>
      </c>
      <c r="L211" s="462" t="n">
        <v>828.26</v>
      </c>
    </row>
    <row r="212" customFormat="false" ht="12.75" hidden="false" customHeight="false" outlineLevel="0" collapsed="false">
      <c r="A212" s="457" t="n">
        <v>211</v>
      </c>
      <c r="B212" s="458" t="s">
        <v>1777</v>
      </c>
      <c r="C212" s="458" t="s">
        <v>1777</v>
      </c>
      <c r="D212" s="459" t="s">
        <v>1732</v>
      </c>
      <c r="E212" s="459" t="s">
        <v>1778</v>
      </c>
      <c r="F212" s="460" t="n">
        <f aca="false">IF('MSA Bnchmk'!$I$12=5,Rates!G212,IF('MSA Bnchmk'!$I$12=4.5,Rates!H212,IF('MSA Bnchmk'!$I$12=4,Rates!I212,IF('MSA Bnchmk'!$I$12=3.5,Rates!J212,IF('MSA Bnchmk'!$I$12=3,Rates!K212,Rates!L212)))))</f>
        <v>791</v>
      </c>
      <c r="G212" s="461" t="n">
        <v>830.54</v>
      </c>
      <c r="H212" s="462" t="n">
        <v>822.63</v>
      </c>
      <c r="I212" s="462" t="n">
        <v>822.63</v>
      </c>
      <c r="J212" s="462" t="n">
        <v>818.68</v>
      </c>
      <c r="K212" s="462" t="n">
        <v>814.72</v>
      </c>
      <c r="L212" s="462" t="n">
        <v>791</v>
      </c>
    </row>
    <row r="213" customFormat="false" ht="12.75" hidden="false" customHeight="false" outlineLevel="0" collapsed="false">
      <c r="A213" s="457" t="n">
        <v>212</v>
      </c>
      <c r="B213" s="458" t="s">
        <v>1779</v>
      </c>
      <c r="C213" s="458" t="s">
        <v>1779</v>
      </c>
      <c r="D213" s="459" t="s">
        <v>1732</v>
      </c>
      <c r="E213" s="459" t="s">
        <v>1780</v>
      </c>
      <c r="F213" s="460" t="n">
        <f aca="false">IF('MSA Bnchmk'!$I$12=5,Rates!G213,IF('MSA Bnchmk'!$I$12=4.5,Rates!H213,IF('MSA Bnchmk'!$I$12=4,Rates!I213,IF('MSA Bnchmk'!$I$12=3.5,Rates!J213,IF('MSA Bnchmk'!$I$12=3,Rates!K213,Rates!L213)))))</f>
        <v>750.68</v>
      </c>
      <c r="G213" s="461" t="n">
        <v>786.95</v>
      </c>
      <c r="H213" s="462" t="n">
        <v>779.7</v>
      </c>
      <c r="I213" s="462" t="n">
        <v>779.7</v>
      </c>
      <c r="J213" s="462" t="n">
        <v>776.07</v>
      </c>
      <c r="K213" s="462" t="n">
        <v>772.44</v>
      </c>
      <c r="L213" s="462" t="n">
        <v>750.68</v>
      </c>
    </row>
    <row r="214" customFormat="false" ht="12.75" hidden="false" customHeight="false" outlineLevel="0" collapsed="false">
      <c r="A214" s="457" t="n">
        <v>213</v>
      </c>
      <c r="B214" s="458" t="s">
        <v>1781</v>
      </c>
      <c r="C214" s="458" t="s">
        <v>1781</v>
      </c>
      <c r="D214" s="459" t="s">
        <v>1732</v>
      </c>
      <c r="E214" s="459" t="s">
        <v>1782</v>
      </c>
      <c r="F214" s="460" t="n">
        <f aca="false">IF('MSA Bnchmk'!$I$12=5,Rates!G214,IF('MSA Bnchmk'!$I$12=4.5,Rates!H214,IF('MSA Bnchmk'!$I$12=4,Rates!I214,IF('MSA Bnchmk'!$I$12=3.5,Rates!J214,IF('MSA Bnchmk'!$I$12=3,Rates!K214,Rates!L214)))))</f>
        <v>730.37</v>
      </c>
      <c r="G214" s="461" t="n">
        <v>765.67</v>
      </c>
      <c r="H214" s="462" t="n">
        <v>758.61</v>
      </c>
      <c r="I214" s="462" t="n">
        <v>758.61</v>
      </c>
      <c r="J214" s="462" t="n">
        <v>755.08</v>
      </c>
      <c r="K214" s="462" t="n">
        <v>751.55</v>
      </c>
      <c r="L214" s="462" t="n">
        <v>730.37</v>
      </c>
    </row>
    <row r="215" customFormat="false" ht="12.75" hidden="false" customHeight="false" outlineLevel="0" collapsed="false">
      <c r="A215" s="457" t="n">
        <v>214</v>
      </c>
      <c r="B215" s="458" t="s">
        <v>1783</v>
      </c>
      <c r="C215" s="458" t="s">
        <v>1783</v>
      </c>
      <c r="D215" s="459" t="s">
        <v>1732</v>
      </c>
      <c r="E215" s="459" t="s">
        <v>1784</v>
      </c>
      <c r="F215" s="460" t="n">
        <f aca="false">IF('MSA Bnchmk'!$I$12=5,Rates!G215,IF('MSA Bnchmk'!$I$12=4.5,Rates!H215,IF('MSA Bnchmk'!$I$12=4,Rates!I215,IF('MSA Bnchmk'!$I$12=3.5,Rates!J215,IF('MSA Bnchmk'!$I$12=3,Rates!K215,Rates!L215)))))</f>
        <v>778.6</v>
      </c>
      <c r="G215" s="461" t="n">
        <v>816.9</v>
      </c>
      <c r="H215" s="462" t="n">
        <v>809.24</v>
      </c>
      <c r="I215" s="462" t="n">
        <v>809.24</v>
      </c>
      <c r="J215" s="462" t="n">
        <v>805.41</v>
      </c>
      <c r="K215" s="462" t="n">
        <v>801.58</v>
      </c>
      <c r="L215" s="462" t="n">
        <v>778.6</v>
      </c>
    </row>
    <row r="216" customFormat="false" ht="12.75" hidden="false" customHeight="false" outlineLevel="0" collapsed="false">
      <c r="A216" s="457" t="n">
        <v>215</v>
      </c>
      <c r="B216" s="458" t="s">
        <v>1785</v>
      </c>
      <c r="C216" s="458" t="s">
        <v>1785</v>
      </c>
      <c r="D216" s="459" t="s">
        <v>1732</v>
      </c>
      <c r="E216" s="459" t="s">
        <v>1786</v>
      </c>
      <c r="F216" s="460" t="n">
        <f aca="false">IF('MSA Bnchmk'!$I$12=5,Rates!G216,IF('MSA Bnchmk'!$I$12=4.5,Rates!H216,IF('MSA Bnchmk'!$I$12=4,Rates!I216,IF('MSA Bnchmk'!$I$12=3.5,Rates!J216,IF('MSA Bnchmk'!$I$12=3,Rates!K216,Rates!L216)))))</f>
        <v>856.8</v>
      </c>
      <c r="G216" s="461" t="n">
        <v>899.96</v>
      </c>
      <c r="H216" s="462" t="n">
        <v>891.33</v>
      </c>
      <c r="I216" s="462" t="n">
        <v>891.33</v>
      </c>
      <c r="J216" s="462" t="n">
        <v>887.01</v>
      </c>
      <c r="K216" s="462" t="n">
        <v>882.7</v>
      </c>
      <c r="L216" s="462" t="n">
        <v>856.8</v>
      </c>
    </row>
    <row r="217" customFormat="false" ht="12.75" hidden="false" customHeight="false" outlineLevel="0" collapsed="false">
      <c r="A217" s="457" t="n">
        <v>216</v>
      </c>
      <c r="B217" s="458" t="s">
        <v>1787</v>
      </c>
      <c r="C217" s="458" t="s">
        <v>1787</v>
      </c>
      <c r="D217" s="459" t="s">
        <v>1732</v>
      </c>
      <c r="E217" s="459" t="s">
        <v>1788</v>
      </c>
      <c r="F217" s="460" t="n">
        <f aca="false">IF('MSA Bnchmk'!$I$12=5,Rates!G217,IF('MSA Bnchmk'!$I$12=4.5,Rates!H217,IF('MSA Bnchmk'!$I$12=4,Rates!I217,IF('MSA Bnchmk'!$I$12=3.5,Rates!J217,IF('MSA Bnchmk'!$I$12=3,Rates!K217,Rates!L217)))))</f>
        <v>831.3</v>
      </c>
      <c r="G217" s="461" t="n">
        <v>873.18</v>
      </c>
      <c r="H217" s="462" t="n">
        <v>864.8</v>
      </c>
      <c r="I217" s="462" t="n">
        <v>864.8</v>
      </c>
      <c r="J217" s="462" t="n">
        <v>860.61</v>
      </c>
      <c r="K217" s="462" t="n">
        <v>856.43</v>
      </c>
      <c r="L217" s="462" t="n">
        <v>831.3</v>
      </c>
    </row>
    <row r="218" customFormat="false" ht="12.75" hidden="false" customHeight="false" outlineLevel="0" collapsed="false">
      <c r="A218" s="457" t="n">
        <v>217</v>
      </c>
      <c r="B218" s="458" t="s">
        <v>1789</v>
      </c>
      <c r="C218" s="458" t="s">
        <v>1789</v>
      </c>
      <c r="D218" s="459" t="s">
        <v>1732</v>
      </c>
      <c r="E218" s="459" t="s">
        <v>1790</v>
      </c>
      <c r="F218" s="460" t="n">
        <f aca="false">IF('MSA Bnchmk'!$I$12=5,Rates!G218,IF('MSA Bnchmk'!$I$12=4.5,Rates!H218,IF('MSA Bnchmk'!$I$12=4,Rates!I218,IF('MSA Bnchmk'!$I$12=3.5,Rates!J218,IF('MSA Bnchmk'!$I$12=3,Rates!K218,Rates!L218)))))</f>
        <v>923.24</v>
      </c>
      <c r="G218" s="461" t="n">
        <v>969.73</v>
      </c>
      <c r="H218" s="462" t="n">
        <v>960.43</v>
      </c>
      <c r="I218" s="462" t="n">
        <v>960.43</v>
      </c>
      <c r="J218" s="462" t="n">
        <v>955.78</v>
      </c>
      <c r="K218" s="462" t="n">
        <v>951.13</v>
      </c>
      <c r="L218" s="462" t="n">
        <v>923.24</v>
      </c>
    </row>
    <row r="219" customFormat="false" ht="12.75" hidden="false" customHeight="false" outlineLevel="0" collapsed="false">
      <c r="A219" s="457" t="n">
        <v>218</v>
      </c>
      <c r="B219" s="458" t="s">
        <v>1791</v>
      </c>
      <c r="C219" s="458" t="s">
        <v>1791</v>
      </c>
      <c r="D219" s="459" t="s">
        <v>1732</v>
      </c>
      <c r="E219" s="459" t="s">
        <v>1684</v>
      </c>
      <c r="F219" s="460" t="n">
        <f aca="false">IF('MSA Bnchmk'!$I$12=5,Rates!G219,IF('MSA Bnchmk'!$I$12=4.5,Rates!H219,IF('MSA Bnchmk'!$I$12=4,Rates!I219,IF('MSA Bnchmk'!$I$12=3.5,Rates!J219,IF('MSA Bnchmk'!$I$12=3,Rates!K219,Rates!L219)))))</f>
        <v>751.27</v>
      </c>
      <c r="G219" s="461" t="n">
        <v>787.53</v>
      </c>
      <c r="H219" s="462" t="n">
        <v>780.28</v>
      </c>
      <c r="I219" s="462" t="n">
        <v>780.28</v>
      </c>
      <c r="J219" s="462" t="n">
        <v>776.65</v>
      </c>
      <c r="K219" s="462" t="n">
        <v>773.03</v>
      </c>
      <c r="L219" s="462" t="n">
        <v>751.27</v>
      </c>
    </row>
    <row r="220" customFormat="false" ht="12.75" hidden="false" customHeight="false" outlineLevel="0" collapsed="false">
      <c r="A220" s="457" t="n">
        <v>219</v>
      </c>
      <c r="B220" s="458" t="s">
        <v>1792</v>
      </c>
      <c r="C220" s="458" t="s">
        <v>1792</v>
      </c>
      <c r="D220" s="459" t="s">
        <v>1732</v>
      </c>
      <c r="E220" s="459" t="s">
        <v>1793</v>
      </c>
      <c r="F220" s="460" t="n">
        <f aca="false">IF('MSA Bnchmk'!$I$12=5,Rates!G220,IF('MSA Bnchmk'!$I$12=4.5,Rates!H220,IF('MSA Bnchmk'!$I$12=4,Rates!I220,IF('MSA Bnchmk'!$I$12=3.5,Rates!J220,IF('MSA Bnchmk'!$I$12=3,Rates!K220,Rates!L220)))))</f>
        <v>869.01</v>
      </c>
      <c r="G220" s="461" t="n">
        <v>912.97</v>
      </c>
      <c r="H220" s="462" t="n">
        <v>904.18</v>
      </c>
      <c r="I220" s="462" t="n">
        <v>904.18</v>
      </c>
      <c r="J220" s="462" t="n">
        <v>899.78</v>
      </c>
      <c r="K220" s="462" t="n">
        <v>895.38</v>
      </c>
      <c r="L220" s="462" t="n">
        <v>869.01</v>
      </c>
    </row>
    <row r="221" customFormat="false" ht="12.75" hidden="false" customHeight="false" outlineLevel="0" collapsed="false">
      <c r="A221" s="457" t="n">
        <v>220</v>
      </c>
      <c r="B221" s="458" t="s">
        <v>1794</v>
      </c>
      <c r="C221" s="458" t="s">
        <v>1792</v>
      </c>
      <c r="D221" s="459" t="s">
        <v>1732</v>
      </c>
      <c r="E221" s="459" t="s">
        <v>1795</v>
      </c>
      <c r="F221" s="460" t="n">
        <f aca="false">IF('MSA Bnchmk'!$I$12=5,Rates!G221,IF('MSA Bnchmk'!$I$12=4.5,Rates!H221,IF('MSA Bnchmk'!$I$12=4,Rates!I221,IF('MSA Bnchmk'!$I$12=3.5,Rates!J221,IF('MSA Bnchmk'!$I$12=3,Rates!K221,Rates!L221)))))</f>
        <v>869.01</v>
      </c>
      <c r="G221" s="461" t="n">
        <v>912.97</v>
      </c>
      <c r="H221" s="462" t="n">
        <v>904.18</v>
      </c>
      <c r="I221" s="462" t="n">
        <v>904.18</v>
      </c>
      <c r="J221" s="462" t="n">
        <v>899.78</v>
      </c>
      <c r="K221" s="462" t="n">
        <v>895.38</v>
      </c>
      <c r="L221" s="462" t="n">
        <v>869.01</v>
      </c>
    </row>
    <row r="222" customFormat="false" ht="12.75" hidden="false" customHeight="false" outlineLevel="0" collapsed="false">
      <c r="A222" s="457" t="n">
        <v>221</v>
      </c>
      <c r="B222" s="458" t="s">
        <v>1796</v>
      </c>
      <c r="C222" s="458" t="s">
        <v>1796</v>
      </c>
      <c r="D222" s="459" t="s">
        <v>1732</v>
      </c>
      <c r="E222" s="459" t="s">
        <v>1797</v>
      </c>
      <c r="F222" s="460" t="n">
        <f aca="false">IF('MSA Bnchmk'!$I$12=5,Rates!G222,IF('MSA Bnchmk'!$I$12=4.5,Rates!H222,IF('MSA Bnchmk'!$I$12=4,Rates!I222,IF('MSA Bnchmk'!$I$12=3.5,Rates!J222,IF('MSA Bnchmk'!$I$12=3,Rates!K222,Rates!L222)))))</f>
        <v>795.7</v>
      </c>
      <c r="G222" s="461" t="n">
        <v>872.87</v>
      </c>
      <c r="H222" s="462" t="n">
        <v>857.44</v>
      </c>
      <c r="I222" s="462" t="n">
        <v>857.44</v>
      </c>
      <c r="J222" s="462" t="n">
        <v>849.72</v>
      </c>
      <c r="K222" s="462" t="n">
        <v>842</v>
      </c>
      <c r="L222" s="462" t="n">
        <v>795.7</v>
      </c>
    </row>
    <row r="223" customFormat="false" ht="12.75" hidden="false" customHeight="false" outlineLevel="0" collapsed="false">
      <c r="A223" s="457" t="n">
        <v>222</v>
      </c>
      <c r="B223" s="458" t="s">
        <v>1798</v>
      </c>
      <c r="C223" s="458" t="s">
        <v>1798</v>
      </c>
      <c r="D223" s="459" t="s">
        <v>1732</v>
      </c>
      <c r="E223" s="459" t="s">
        <v>1799</v>
      </c>
      <c r="F223" s="460" t="n">
        <f aca="false">IF('MSA Bnchmk'!$I$12=5,Rates!G223,IF('MSA Bnchmk'!$I$12=4.5,Rates!H223,IF('MSA Bnchmk'!$I$12=4,Rates!I223,IF('MSA Bnchmk'!$I$12=3.5,Rates!J223,IF('MSA Bnchmk'!$I$12=3,Rates!K223,Rates!L223)))))</f>
        <v>851.28</v>
      </c>
      <c r="G223" s="461" t="n">
        <v>894.15</v>
      </c>
      <c r="H223" s="462" t="n">
        <v>885.58</v>
      </c>
      <c r="I223" s="462" t="n">
        <v>885.58</v>
      </c>
      <c r="J223" s="462" t="n">
        <v>881.29</v>
      </c>
      <c r="K223" s="462" t="n">
        <v>877</v>
      </c>
      <c r="L223" s="462" t="n">
        <v>851.28</v>
      </c>
    </row>
    <row r="224" customFormat="false" ht="12.75" hidden="false" customHeight="false" outlineLevel="0" collapsed="false">
      <c r="A224" s="457" t="n">
        <v>223</v>
      </c>
      <c r="B224" s="458" t="s">
        <v>1800</v>
      </c>
      <c r="C224" s="458" t="s">
        <v>1800</v>
      </c>
      <c r="D224" s="459" t="s">
        <v>1732</v>
      </c>
      <c r="E224" s="459" t="s">
        <v>1801</v>
      </c>
      <c r="F224" s="460" t="n">
        <f aca="false">IF('MSA Bnchmk'!$I$12=5,Rates!G224,IF('MSA Bnchmk'!$I$12=4.5,Rates!H224,IF('MSA Bnchmk'!$I$12=4,Rates!I224,IF('MSA Bnchmk'!$I$12=3.5,Rates!J224,IF('MSA Bnchmk'!$I$12=3,Rates!K224,Rates!L224)))))</f>
        <v>866.43</v>
      </c>
      <c r="G224" s="461" t="n">
        <v>910.06</v>
      </c>
      <c r="H224" s="462" t="n">
        <v>901.33</v>
      </c>
      <c r="I224" s="462" t="n">
        <v>901.33</v>
      </c>
      <c r="J224" s="462" t="n">
        <v>896.97</v>
      </c>
      <c r="K224" s="462" t="n">
        <v>892.61</v>
      </c>
      <c r="L224" s="462" t="n">
        <v>866.43</v>
      </c>
    </row>
    <row r="225" customFormat="false" ht="12.75" hidden="false" customHeight="false" outlineLevel="0" collapsed="false">
      <c r="A225" s="457" t="n">
        <v>224</v>
      </c>
      <c r="B225" s="458" t="s">
        <v>1802</v>
      </c>
      <c r="C225" s="458" t="s">
        <v>1800</v>
      </c>
      <c r="D225" s="459" t="s">
        <v>1732</v>
      </c>
      <c r="E225" s="459" t="s">
        <v>1803</v>
      </c>
      <c r="F225" s="460" t="n">
        <f aca="false">IF('MSA Bnchmk'!$I$12=5,Rates!G225,IF('MSA Bnchmk'!$I$12=4.5,Rates!H225,IF('MSA Bnchmk'!$I$12=4,Rates!I225,IF('MSA Bnchmk'!$I$12=3.5,Rates!J225,IF('MSA Bnchmk'!$I$12=3,Rates!K225,Rates!L225)))))</f>
        <v>866.43</v>
      </c>
      <c r="G225" s="461" t="n">
        <v>910.06</v>
      </c>
      <c r="H225" s="462" t="n">
        <v>901.33</v>
      </c>
      <c r="I225" s="462" t="n">
        <v>901.33</v>
      </c>
      <c r="J225" s="462" t="n">
        <v>896.97</v>
      </c>
      <c r="K225" s="462" t="n">
        <v>892.61</v>
      </c>
      <c r="L225" s="462" t="n">
        <v>866.43</v>
      </c>
    </row>
    <row r="226" customFormat="false" ht="12.75" hidden="false" customHeight="false" outlineLevel="0" collapsed="false">
      <c r="A226" s="457" t="n">
        <v>225</v>
      </c>
      <c r="B226" s="458" t="s">
        <v>1804</v>
      </c>
      <c r="C226" s="458" t="s">
        <v>1804</v>
      </c>
      <c r="D226" s="459" t="s">
        <v>1732</v>
      </c>
      <c r="E226" s="459" t="s">
        <v>1805</v>
      </c>
      <c r="F226" s="460" t="n">
        <f aca="false">IF('MSA Bnchmk'!$I$12=5,Rates!G226,IF('MSA Bnchmk'!$I$12=4.5,Rates!H226,IF('MSA Bnchmk'!$I$12=4,Rates!I226,IF('MSA Bnchmk'!$I$12=3.5,Rates!J226,IF('MSA Bnchmk'!$I$12=3,Rates!K226,Rates!L226)))))</f>
        <v>784.52</v>
      </c>
      <c r="G226" s="461" t="n">
        <v>860.61</v>
      </c>
      <c r="H226" s="462" t="n">
        <v>845.39</v>
      </c>
      <c r="I226" s="462" t="n">
        <v>845.39</v>
      </c>
      <c r="J226" s="462" t="n">
        <v>837.79</v>
      </c>
      <c r="K226" s="462" t="n">
        <v>830.18</v>
      </c>
      <c r="L226" s="462" t="n">
        <v>784.52</v>
      </c>
    </row>
    <row r="227" customFormat="false" ht="12.75" hidden="false" customHeight="false" outlineLevel="0" collapsed="false">
      <c r="A227" s="457" t="n">
        <v>226</v>
      </c>
      <c r="B227" s="458" t="s">
        <v>1806</v>
      </c>
      <c r="C227" s="458" t="s">
        <v>1806</v>
      </c>
      <c r="D227" s="459" t="s">
        <v>1732</v>
      </c>
      <c r="E227" s="459" t="s">
        <v>1807</v>
      </c>
      <c r="F227" s="460" t="n">
        <f aca="false">IF('MSA Bnchmk'!$I$12=5,Rates!G227,IF('MSA Bnchmk'!$I$12=4.5,Rates!H227,IF('MSA Bnchmk'!$I$12=4,Rates!I227,IF('MSA Bnchmk'!$I$12=3.5,Rates!J227,IF('MSA Bnchmk'!$I$12=3,Rates!K227,Rates!L227)))))</f>
        <v>822.99</v>
      </c>
      <c r="G227" s="461" t="n">
        <v>864.14</v>
      </c>
      <c r="H227" s="462" t="n">
        <v>855.91</v>
      </c>
      <c r="I227" s="462" t="n">
        <v>855.91</v>
      </c>
      <c r="J227" s="462" t="n">
        <v>851.79</v>
      </c>
      <c r="K227" s="462" t="n">
        <v>847.68</v>
      </c>
      <c r="L227" s="462" t="n">
        <v>822.99</v>
      </c>
    </row>
    <row r="228" customFormat="false" ht="12.75" hidden="false" customHeight="false" outlineLevel="0" collapsed="false">
      <c r="A228" s="457" t="n">
        <v>227</v>
      </c>
      <c r="B228" s="458" t="s">
        <v>1808</v>
      </c>
      <c r="C228" s="458" t="s">
        <v>1808</v>
      </c>
      <c r="D228" s="459" t="s">
        <v>1732</v>
      </c>
      <c r="E228" s="459" t="s">
        <v>1809</v>
      </c>
      <c r="F228" s="460" t="n">
        <f aca="false">IF('MSA Bnchmk'!$I$12=5,Rates!G228,IF('MSA Bnchmk'!$I$12=4.5,Rates!H228,IF('MSA Bnchmk'!$I$12=4,Rates!I228,IF('MSA Bnchmk'!$I$12=3.5,Rates!J228,IF('MSA Bnchmk'!$I$12=3,Rates!K228,Rates!L228)))))</f>
        <v>859.7</v>
      </c>
      <c r="G228" s="461" t="n">
        <v>903.01</v>
      </c>
      <c r="H228" s="462" t="n">
        <v>894.34</v>
      </c>
      <c r="I228" s="462" t="n">
        <v>894.34</v>
      </c>
      <c r="J228" s="462" t="n">
        <v>890.01</v>
      </c>
      <c r="K228" s="462" t="n">
        <v>885.68</v>
      </c>
      <c r="L228" s="462" t="n">
        <v>859.7</v>
      </c>
    </row>
    <row r="229" customFormat="false" ht="12.75" hidden="false" customHeight="false" outlineLevel="0" collapsed="false">
      <c r="A229" s="457" t="n">
        <v>228</v>
      </c>
      <c r="B229" s="458" t="s">
        <v>1810</v>
      </c>
      <c r="C229" s="458" t="s">
        <v>1810</v>
      </c>
      <c r="D229" s="459" t="s">
        <v>1732</v>
      </c>
      <c r="E229" s="459" t="s">
        <v>1811</v>
      </c>
      <c r="F229" s="460" t="n">
        <f aca="false">IF('MSA Bnchmk'!$I$12=5,Rates!G229,IF('MSA Bnchmk'!$I$12=4.5,Rates!H229,IF('MSA Bnchmk'!$I$12=4,Rates!I229,IF('MSA Bnchmk'!$I$12=3.5,Rates!J229,IF('MSA Bnchmk'!$I$12=3,Rates!K229,Rates!L229)))))</f>
        <v>808.08</v>
      </c>
      <c r="G229" s="461" t="n">
        <v>848.49</v>
      </c>
      <c r="H229" s="462" t="n">
        <v>840.41</v>
      </c>
      <c r="I229" s="462" t="n">
        <v>840.41</v>
      </c>
      <c r="J229" s="462" t="n">
        <v>836.37</v>
      </c>
      <c r="K229" s="462" t="n">
        <v>832.32</v>
      </c>
      <c r="L229" s="462" t="n">
        <v>808.08</v>
      </c>
    </row>
    <row r="230" customFormat="false" ht="12.75" hidden="false" customHeight="false" outlineLevel="0" collapsed="false">
      <c r="A230" s="457" t="n">
        <v>229</v>
      </c>
      <c r="B230" s="458" t="s">
        <v>1812</v>
      </c>
      <c r="C230" s="458" t="s">
        <v>1812</v>
      </c>
      <c r="D230" s="459" t="s">
        <v>1732</v>
      </c>
      <c r="E230" s="459" t="s">
        <v>1813</v>
      </c>
      <c r="F230" s="460" t="n">
        <f aca="false">IF('MSA Bnchmk'!$I$12=5,Rates!G230,IF('MSA Bnchmk'!$I$12=4.5,Rates!H230,IF('MSA Bnchmk'!$I$12=4,Rates!I230,IF('MSA Bnchmk'!$I$12=3.5,Rates!J230,IF('MSA Bnchmk'!$I$12=3,Rates!K230,Rates!L230)))))</f>
        <v>827.98</v>
      </c>
      <c r="G230" s="461" t="n">
        <v>910.78</v>
      </c>
      <c r="H230" s="462" t="n">
        <v>894.22</v>
      </c>
      <c r="I230" s="462" t="n">
        <v>894.22</v>
      </c>
      <c r="J230" s="462" t="n">
        <v>885.94</v>
      </c>
      <c r="K230" s="462" t="n">
        <v>877.66</v>
      </c>
      <c r="L230" s="462" t="n">
        <v>827.98</v>
      </c>
    </row>
    <row r="231" customFormat="false" ht="12.75" hidden="false" customHeight="false" outlineLevel="0" collapsed="false">
      <c r="A231" s="457" t="n">
        <v>230</v>
      </c>
      <c r="B231" s="458" t="s">
        <v>1814</v>
      </c>
      <c r="C231" s="458" t="s">
        <v>1814</v>
      </c>
      <c r="D231" s="459" t="s">
        <v>1732</v>
      </c>
      <c r="E231" s="459" t="s">
        <v>1815</v>
      </c>
      <c r="F231" s="460" t="n">
        <f aca="false">IF('MSA Bnchmk'!$I$12=5,Rates!G231,IF('MSA Bnchmk'!$I$12=4.5,Rates!H231,IF('MSA Bnchmk'!$I$12=4,Rates!I231,IF('MSA Bnchmk'!$I$12=3.5,Rates!J231,IF('MSA Bnchmk'!$I$12=3,Rates!K231,Rates!L231)))))</f>
        <v>786.53</v>
      </c>
      <c r="G231" s="461" t="n">
        <v>863.94</v>
      </c>
      <c r="H231" s="462" t="n">
        <v>848.46</v>
      </c>
      <c r="I231" s="462" t="n">
        <v>848.46</v>
      </c>
      <c r="J231" s="462" t="n">
        <v>840.72</v>
      </c>
      <c r="K231" s="462" t="n">
        <v>832.97</v>
      </c>
      <c r="L231" s="462" t="n">
        <v>786.53</v>
      </c>
    </row>
    <row r="232" customFormat="false" ht="12.75" hidden="false" customHeight="false" outlineLevel="0" collapsed="false">
      <c r="A232" s="457" t="n">
        <v>231</v>
      </c>
      <c r="B232" s="458" t="s">
        <v>1816</v>
      </c>
      <c r="C232" s="458" t="s">
        <v>1816</v>
      </c>
      <c r="D232" s="459" t="s">
        <v>1732</v>
      </c>
      <c r="E232" s="459" t="s">
        <v>1817</v>
      </c>
      <c r="F232" s="460" t="n">
        <f aca="false">IF('MSA Bnchmk'!$I$12=5,Rates!G232,IF('MSA Bnchmk'!$I$12=4.5,Rates!H232,IF('MSA Bnchmk'!$I$12=4,Rates!I232,IF('MSA Bnchmk'!$I$12=3.5,Rates!J232,IF('MSA Bnchmk'!$I$12=3,Rates!K232,Rates!L232)))))</f>
        <v>726.01</v>
      </c>
      <c r="G232" s="461" t="n">
        <v>761.05</v>
      </c>
      <c r="H232" s="462" t="n">
        <v>754.05</v>
      </c>
      <c r="I232" s="462" t="n">
        <v>754.05</v>
      </c>
      <c r="J232" s="462" t="n">
        <v>750.54</v>
      </c>
      <c r="K232" s="462" t="n">
        <v>747.04</v>
      </c>
      <c r="L232" s="462" t="n">
        <v>726.01</v>
      </c>
    </row>
    <row r="233" customFormat="false" ht="12.75" hidden="false" customHeight="false" outlineLevel="0" collapsed="false">
      <c r="A233" s="457" t="n">
        <v>232</v>
      </c>
      <c r="B233" s="458" t="s">
        <v>1818</v>
      </c>
      <c r="C233" s="458" t="s">
        <v>1818</v>
      </c>
      <c r="D233" s="459" t="s">
        <v>1732</v>
      </c>
      <c r="E233" s="459" t="s">
        <v>1819</v>
      </c>
      <c r="F233" s="460" t="n">
        <f aca="false">IF('MSA Bnchmk'!$I$12=5,Rates!G233,IF('MSA Bnchmk'!$I$12=4.5,Rates!H233,IF('MSA Bnchmk'!$I$12=4,Rates!I233,IF('MSA Bnchmk'!$I$12=3.5,Rates!J233,IF('MSA Bnchmk'!$I$12=3,Rates!K233,Rates!L233)))))</f>
        <v>780.07</v>
      </c>
      <c r="G233" s="461" t="n">
        <v>819.55</v>
      </c>
      <c r="H233" s="462" t="n">
        <v>811.65</v>
      </c>
      <c r="I233" s="462" t="n">
        <v>811.65</v>
      </c>
      <c r="J233" s="462" t="n">
        <v>807.7</v>
      </c>
      <c r="K233" s="462" t="n">
        <v>803.76</v>
      </c>
      <c r="L233" s="462" t="n">
        <v>780.07</v>
      </c>
    </row>
    <row r="234" customFormat="false" ht="12.75" hidden="false" customHeight="false" outlineLevel="0" collapsed="false">
      <c r="A234" s="457" t="n">
        <v>233</v>
      </c>
      <c r="B234" s="458" t="s">
        <v>1820</v>
      </c>
      <c r="C234" s="458" t="s">
        <v>1820</v>
      </c>
      <c r="D234" s="459" t="s">
        <v>1732</v>
      </c>
      <c r="E234" s="459" t="s">
        <v>1821</v>
      </c>
      <c r="F234" s="460" t="n">
        <f aca="false">IF('MSA Bnchmk'!$I$12=5,Rates!G234,IF('MSA Bnchmk'!$I$12=4.5,Rates!H234,IF('MSA Bnchmk'!$I$12=4,Rates!I234,IF('MSA Bnchmk'!$I$12=3.5,Rates!J234,IF('MSA Bnchmk'!$I$12=3,Rates!K234,Rates!L234)))))</f>
        <v>788.74</v>
      </c>
      <c r="G234" s="461" t="n">
        <v>827</v>
      </c>
      <c r="H234" s="462" t="n">
        <v>819.35</v>
      </c>
      <c r="I234" s="462" t="n">
        <v>819.35</v>
      </c>
      <c r="J234" s="462" t="n">
        <v>815.52</v>
      </c>
      <c r="K234" s="462" t="n">
        <v>811.69</v>
      </c>
      <c r="L234" s="462" t="n">
        <v>788.74</v>
      </c>
    </row>
    <row r="235" customFormat="false" ht="12.75" hidden="false" customHeight="false" outlineLevel="0" collapsed="false">
      <c r="A235" s="457" t="n">
        <v>234</v>
      </c>
      <c r="B235" s="458" t="s">
        <v>1822</v>
      </c>
      <c r="C235" s="458" t="s">
        <v>1822</v>
      </c>
      <c r="D235" s="459" t="s">
        <v>1732</v>
      </c>
      <c r="E235" s="459" t="s">
        <v>1823</v>
      </c>
      <c r="F235" s="460" t="n">
        <f aca="false">IF('MSA Bnchmk'!$I$12=5,Rates!G235,IF('MSA Bnchmk'!$I$12=4.5,Rates!H235,IF('MSA Bnchmk'!$I$12=4,Rates!I235,IF('MSA Bnchmk'!$I$12=3.5,Rates!J235,IF('MSA Bnchmk'!$I$12=3,Rates!K235,Rates!L235)))))</f>
        <v>821.46</v>
      </c>
      <c r="G235" s="461" t="n">
        <v>903.6</v>
      </c>
      <c r="H235" s="462" t="n">
        <v>887.17</v>
      </c>
      <c r="I235" s="462" t="n">
        <v>887.17</v>
      </c>
      <c r="J235" s="462" t="n">
        <v>878.96</v>
      </c>
      <c r="K235" s="462" t="n">
        <v>870.75</v>
      </c>
      <c r="L235" s="462" t="n">
        <v>821.46</v>
      </c>
    </row>
    <row r="236" customFormat="false" ht="12.75" hidden="false" customHeight="false" outlineLevel="0" collapsed="false">
      <c r="A236" s="457" t="n">
        <v>235</v>
      </c>
      <c r="B236" s="458" t="s">
        <v>1824</v>
      </c>
      <c r="C236" s="458" t="s">
        <v>1824</v>
      </c>
      <c r="D236" s="459" t="s">
        <v>1732</v>
      </c>
      <c r="E236" s="459" t="s">
        <v>1593</v>
      </c>
      <c r="F236" s="460" t="n">
        <f aca="false">IF('MSA Bnchmk'!$I$12=5,Rates!G236,IF('MSA Bnchmk'!$I$12=4.5,Rates!H236,IF('MSA Bnchmk'!$I$12=4,Rates!I236,IF('MSA Bnchmk'!$I$12=3.5,Rates!J236,IF('MSA Bnchmk'!$I$12=3,Rates!K236,Rates!L236)))))</f>
        <v>787.83</v>
      </c>
      <c r="G236" s="461" t="n">
        <v>827.22</v>
      </c>
      <c r="H236" s="462" t="n">
        <v>819.34</v>
      </c>
      <c r="I236" s="462" t="n">
        <v>819.34</v>
      </c>
      <c r="J236" s="462" t="n">
        <v>815.4</v>
      </c>
      <c r="K236" s="462" t="n">
        <v>811.46</v>
      </c>
      <c r="L236" s="462" t="n">
        <v>787.83</v>
      </c>
    </row>
    <row r="237" customFormat="false" ht="12.75" hidden="false" customHeight="false" outlineLevel="0" collapsed="false">
      <c r="A237" s="457" t="n">
        <v>236</v>
      </c>
      <c r="B237" s="458" t="s">
        <v>1825</v>
      </c>
      <c r="C237" s="458" t="s">
        <v>1825</v>
      </c>
      <c r="D237" s="463" t="s">
        <v>1732</v>
      </c>
      <c r="E237" s="464" t="s">
        <v>1826</v>
      </c>
      <c r="F237" s="460" t="n">
        <f aca="false">IF('MSA Bnchmk'!$I$12=5,Rates!G237,IF('MSA Bnchmk'!$I$12=4.5,Rates!H237,IF('MSA Bnchmk'!$I$12=4,Rates!I237,IF('MSA Bnchmk'!$I$12=3.5,Rates!J237,IF('MSA Bnchmk'!$I$12=3,Rates!K237,Rates!L237)))))</f>
        <v>936.17</v>
      </c>
      <c r="G237" s="461" t="n">
        <v>983.29</v>
      </c>
      <c r="H237" s="462" t="n">
        <v>973.86</v>
      </c>
      <c r="I237" s="462" t="n">
        <v>973.86</v>
      </c>
      <c r="J237" s="462" t="n">
        <v>969.15</v>
      </c>
      <c r="K237" s="462" t="n">
        <v>964.44</v>
      </c>
      <c r="L237" s="462" t="n">
        <v>936.17</v>
      </c>
    </row>
    <row r="238" customFormat="false" ht="12.75" hidden="false" customHeight="false" outlineLevel="0" collapsed="false">
      <c r="A238" s="457" t="n">
        <v>237</v>
      </c>
      <c r="B238" s="458" t="s">
        <v>1827</v>
      </c>
      <c r="C238" s="458" t="s">
        <v>1827</v>
      </c>
      <c r="D238" s="459" t="s">
        <v>1732</v>
      </c>
      <c r="E238" s="459" t="s">
        <v>1828</v>
      </c>
      <c r="F238" s="460" t="n">
        <f aca="false">IF('MSA Bnchmk'!$I$12=5,Rates!G238,IF('MSA Bnchmk'!$I$12=4.5,Rates!H238,IF('MSA Bnchmk'!$I$12=4,Rates!I238,IF('MSA Bnchmk'!$I$12=3.5,Rates!J238,IF('MSA Bnchmk'!$I$12=3,Rates!K238,Rates!L238)))))</f>
        <v>771.33</v>
      </c>
      <c r="G238" s="461" t="n">
        <v>809.25</v>
      </c>
      <c r="H238" s="462" t="n">
        <v>801.66</v>
      </c>
      <c r="I238" s="462" t="n">
        <v>801.66</v>
      </c>
      <c r="J238" s="462" t="n">
        <v>797.87</v>
      </c>
      <c r="K238" s="462" t="n">
        <v>794.08</v>
      </c>
      <c r="L238" s="462" t="n">
        <v>771.33</v>
      </c>
    </row>
    <row r="239" customFormat="false" ht="12.75" hidden="false" customHeight="false" outlineLevel="0" collapsed="false">
      <c r="A239" s="457" t="n">
        <v>238</v>
      </c>
      <c r="B239" s="458" t="s">
        <v>1829</v>
      </c>
      <c r="C239" s="458" t="s">
        <v>1829</v>
      </c>
      <c r="D239" s="459" t="s">
        <v>1732</v>
      </c>
      <c r="E239" s="459" t="s">
        <v>1830</v>
      </c>
      <c r="F239" s="460" t="n">
        <f aca="false">IF('MSA Bnchmk'!$I$12=5,Rates!G239,IF('MSA Bnchmk'!$I$12=4.5,Rates!H239,IF('MSA Bnchmk'!$I$12=4,Rates!I239,IF('MSA Bnchmk'!$I$12=3.5,Rates!J239,IF('MSA Bnchmk'!$I$12=3,Rates!K239,Rates!L239)))))</f>
        <v>744.04</v>
      </c>
      <c r="G239" s="461" t="n">
        <v>780.65</v>
      </c>
      <c r="H239" s="462" t="n">
        <v>773.32</v>
      </c>
      <c r="I239" s="462" t="n">
        <v>773.32</v>
      </c>
      <c r="J239" s="462" t="n">
        <v>769.66</v>
      </c>
      <c r="K239" s="462" t="n">
        <v>766</v>
      </c>
      <c r="L239" s="462" t="n">
        <v>744.04</v>
      </c>
    </row>
    <row r="240" customFormat="false" ht="12.75" hidden="false" customHeight="false" outlineLevel="0" collapsed="false">
      <c r="A240" s="457" t="n">
        <v>239</v>
      </c>
      <c r="B240" s="458" t="s">
        <v>1831</v>
      </c>
      <c r="C240" s="458" t="s">
        <v>1831</v>
      </c>
      <c r="D240" s="459" t="s">
        <v>1732</v>
      </c>
      <c r="E240" s="459" t="s">
        <v>1832</v>
      </c>
      <c r="F240" s="460" t="n">
        <f aca="false">IF('MSA Bnchmk'!$I$12=5,Rates!G240,IF('MSA Bnchmk'!$I$12=4.5,Rates!H240,IF('MSA Bnchmk'!$I$12=4,Rates!I240,IF('MSA Bnchmk'!$I$12=3.5,Rates!J240,IF('MSA Bnchmk'!$I$12=3,Rates!K240,Rates!L240)))))</f>
        <v>850.26</v>
      </c>
      <c r="G240" s="461" t="n">
        <v>935.28</v>
      </c>
      <c r="H240" s="462" t="n">
        <v>918.28</v>
      </c>
      <c r="I240" s="462" t="n">
        <v>918.28</v>
      </c>
      <c r="J240" s="462" t="n">
        <v>909.77</v>
      </c>
      <c r="K240" s="462" t="n">
        <v>901.27</v>
      </c>
      <c r="L240" s="462" t="n">
        <v>850.26</v>
      </c>
    </row>
    <row r="241" customFormat="false" ht="12.75" hidden="false" customHeight="false" outlineLevel="0" collapsed="false">
      <c r="A241" s="457" t="n">
        <v>240</v>
      </c>
      <c r="B241" s="458" t="s">
        <v>1833</v>
      </c>
      <c r="C241" s="458" t="s">
        <v>1833</v>
      </c>
      <c r="D241" s="459" t="s">
        <v>1732</v>
      </c>
      <c r="E241" s="459" t="s">
        <v>1834</v>
      </c>
      <c r="F241" s="460" t="n">
        <f aca="false">IF('MSA Bnchmk'!$I$12=5,Rates!G241,IF('MSA Bnchmk'!$I$12=4.5,Rates!H241,IF('MSA Bnchmk'!$I$12=4,Rates!I241,IF('MSA Bnchmk'!$I$12=3.5,Rates!J241,IF('MSA Bnchmk'!$I$12=3,Rates!K241,Rates!L241)))))</f>
        <v>789.7</v>
      </c>
      <c r="G241" s="461" t="n">
        <v>868.67</v>
      </c>
      <c r="H241" s="462" t="n">
        <v>852.88</v>
      </c>
      <c r="I241" s="462" t="n">
        <v>852.88</v>
      </c>
      <c r="J241" s="462" t="n">
        <v>844.98</v>
      </c>
      <c r="K241" s="462" t="n">
        <v>837.08</v>
      </c>
      <c r="L241" s="462" t="n">
        <v>789.7</v>
      </c>
    </row>
    <row r="242" customFormat="false" ht="12.75" hidden="false" customHeight="false" outlineLevel="0" collapsed="false">
      <c r="A242" s="457" t="n">
        <v>241</v>
      </c>
      <c r="B242" s="458" t="s">
        <v>1835</v>
      </c>
      <c r="C242" s="458" t="s">
        <v>1835</v>
      </c>
      <c r="D242" s="459" t="s">
        <v>1732</v>
      </c>
      <c r="E242" s="459" t="s">
        <v>1836</v>
      </c>
      <c r="F242" s="460" t="n">
        <f aca="false">IF('MSA Bnchmk'!$I$12=5,Rates!G242,IF('MSA Bnchmk'!$I$12=4.5,Rates!H242,IF('MSA Bnchmk'!$I$12=4,Rates!I242,IF('MSA Bnchmk'!$I$12=3.5,Rates!J242,IF('MSA Bnchmk'!$I$12=3,Rates!K242,Rates!L242)))))</f>
        <v>851.47</v>
      </c>
      <c r="G242" s="461" t="n">
        <v>937.19</v>
      </c>
      <c r="H242" s="462" t="n">
        <v>920.04</v>
      </c>
      <c r="I242" s="462" t="n">
        <v>920.04</v>
      </c>
      <c r="J242" s="462" t="n">
        <v>911.47</v>
      </c>
      <c r="K242" s="462" t="n">
        <v>902.9</v>
      </c>
      <c r="L242" s="462" t="n">
        <v>851.47</v>
      </c>
    </row>
    <row r="243" customFormat="false" ht="12.75" hidden="false" customHeight="false" outlineLevel="0" collapsed="false">
      <c r="A243" s="457" t="n">
        <v>242</v>
      </c>
      <c r="B243" s="458" t="s">
        <v>1837</v>
      </c>
      <c r="C243" s="458" t="s">
        <v>1837</v>
      </c>
      <c r="D243" s="459" t="s">
        <v>1732</v>
      </c>
      <c r="E243" s="459" t="s">
        <v>1838</v>
      </c>
      <c r="F243" s="460" t="n">
        <f aca="false">IF('MSA Bnchmk'!$I$12=5,Rates!G243,IF('MSA Bnchmk'!$I$12=4.5,Rates!H243,IF('MSA Bnchmk'!$I$12=4,Rates!I243,IF('MSA Bnchmk'!$I$12=3.5,Rates!J243,IF('MSA Bnchmk'!$I$12=3,Rates!K243,Rates!L243)))))</f>
        <v>716.7</v>
      </c>
      <c r="G243" s="461" t="n">
        <v>751.34</v>
      </c>
      <c r="H243" s="462" t="n">
        <v>744.41</v>
      </c>
      <c r="I243" s="462" t="n">
        <v>744.41</v>
      </c>
      <c r="J243" s="462" t="n">
        <v>740.95</v>
      </c>
      <c r="K243" s="462" t="n">
        <v>737.48</v>
      </c>
      <c r="L243" s="462" t="n">
        <v>716.7</v>
      </c>
    </row>
    <row r="244" customFormat="false" ht="12.75" hidden="false" customHeight="false" outlineLevel="0" collapsed="false">
      <c r="A244" s="457" t="n">
        <v>243</v>
      </c>
      <c r="B244" s="458" t="s">
        <v>1839</v>
      </c>
      <c r="C244" s="458" t="s">
        <v>1839</v>
      </c>
      <c r="D244" s="459" t="s">
        <v>1732</v>
      </c>
      <c r="E244" s="459" t="s">
        <v>1840</v>
      </c>
      <c r="F244" s="460" t="n">
        <f aca="false">IF('MSA Bnchmk'!$I$12=5,Rates!G244,IF('MSA Bnchmk'!$I$12=4.5,Rates!H244,IF('MSA Bnchmk'!$I$12=4,Rates!I244,IF('MSA Bnchmk'!$I$12=3.5,Rates!J244,IF('MSA Bnchmk'!$I$12=3,Rates!K244,Rates!L244)))))</f>
        <v>771.88</v>
      </c>
      <c r="G244" s="461" t="n">
        <v>810.47</v>
      </c>
      <c r="H244" s="462" t="n">
        <v>802.75</v>
      </c>
      <c r="I244" s="462" t="n">
        <v>802.75</v>
      </c>
      <c r="J244" s="462" t="n">
        <v>798.89</v>
      </c>
      <c r="K244" s="462" t="n">
        <v>795.03</v>
      </c>
      <c r="L244" s="462" t="n">
        <v>771.88</v>
      </c>
    </row>
    <row r="245" customFormat="false" ht="12.75" hidden="false" customHeight="false" outlineLevel="0" collapsed="false">
      <c r="A245" s="457" t="n">
        <v>244</v>
      </c>
      <c r="B245" s="458" t="s">
        <v>1841</v>
      </c>
      <c r="C245" s="458" t="s">
        <v>1841</v>
      </c>
      <c r="D245" s="459" t="s">
        <v>1732</v>
      </c>
      <c r="E245" s="459" t="s">
        <v>1842</v>
      </c>
      <c r="F245" s="460" t="n">
        <f aca="false">IF('MSA Bnchmk'!$I$12=5,Rates!G245,IF('MSA Bnchmk'!$I$12=4.5,Rates!H245,IF('MSA Bnchmk'!$I$12=4,Rates!I245,IF('MSA Bnchmk'!$I$12=3.5,Rates!J245,IF('MSA Bnchmk'!$I$12=3,Rates!K245,Rates!L245)))))</f>
        <v>842.6</v>
      </c>
      <c r="G245" s="461" t="n">
        <v>884.73</v>
      </c>
      <c r="H245" s="462" t="n">
        <v>876.31</v>
      </c>
      <c r="I245" s="462" t="n">
        <v>876.31</v>
      </c>
      <c r="J245" s="462" t="n">
        <v>872.09</v>
      </c>
      <c r="K245" s="462" t="n">
        <v>867.88</v>
      </c>
      <c r="L245" s="462" t="n">
        <v>842.6</v>
      </c>
    </row>
    <row r="246" customFormat="false" ht="12.75" hidden="false" customHeight="false" outlineLevel="0" collapsed="false">
      <c r="A246" s="457" t="n">
        <v>245</v>
      </c>
      <c r="B246" s="458" t="s">
        <v>1843</v>
      </c>
      <c r="C246" s="458" t="s">
        <v>1843</v>
      </c>
      <c r="D246" s="459" t="s">
        <v>1732</v>
      </c>
      <c r="E246" s="459" t="s">
        <v>1844</v>
      </c>
      <c r="F246" s="460" t="n">
        <f aca="false">IF('MSA Bnchmk'!$I$12=5,Rates!G246,IF('MSA Bnchmk'!$I$12=4.5,Rates!H246,IF('MSA Bnchmk'!$I$12=4,Rates!I246,IF('MSA Bnchmk'!$I$12=3.5,Rates!J246,IF('MSA Bnchmk'!$I$12=3,Rates!K246,Rates!L246)))))</f>
        <v>791.77</v>
      </c>
      <c r="G246" s="461" t="n">
        <v>830.73</v>
      </c>
      <c r="H246" s="462" t="n">
        <v>822.94</v>
      </c>
      <c r="I246" s="462" t="n">
        <v>822.94</v>
      </c>
      <c r="J246" s="462" t="n">
        <v>819.04</v>
      </c>
      <c r="K246" s="462" t="n">
        <v>815.15</v>
      </c>
      <c r="L246" s="462" t="n">
        <v>791.77</v>
      </c>
    </row>
    <row r="247" customFormat="false" ht="12.75" hidden="false" customHeight="false" outlineLevel="0" collapsed="false">
      <c r="A247" s="457" t="n">
        <v>246</v>
      </c>
      <c r="B247" s="458" t="s">
        <v>1845</v>
      </c>
      <c r="C247" s="458" t="s">
        <v>1845</v>
      </c>
      <c r="D247" s="459" t="s">
        <v>1732</v>
      </c>
      <c r="E247" s="459" t="s">
        <v>1846</v>
      </c>
      <c r="F247" s="460" t="n">
        <f aca="false">IF('MSA Bnchmk'!$I$12=5,Rates!G247,IF('MSA Bnchmk'!$I$12=4.5,Rates!H247,IF('MSA Bnchmk'!$I$12=4,Rates!I247,IF('MSA Bnchmk'!$I$12=3.5,Rates!J247,IF('MSA Bnchmk'!$I$12=3,Rates!K247,Rates!L247)))))</f>
        <v>747.62</v>
      </c>
      <c r="G247" s="461" t="n">
        <v>783.76</v>
      </c>
      <c r="H247" s="462" t="n">
        <v>776.53</v>
      </c>
      <c r="I247" s="462" t="n">
        <v>776.53</v>
      </c>
      <c r="J247" s="462" t="n">
        <v>772.92</v>
      </c>
      <c r="K247" s="462" t="n">
        <v>769.3</v>
      </c>
      <c r="L247" s="462" t="n">
        <v>747.62</v>
      </c>
    </row>
    <row r="248" customFormat="false" ht="12.75" hidden="false" customHeight="false" outlineLevel="0" collapsed="false">
      <c r="A248" s="457" t="n">
        <v>247</v>
      </c>
      <c r="B248" s="458" t="s">
        <v>1847</v>
      </c>
      <c r="C248" s="458" t="s">
        <v>1847</v>
      </c>
      <c r="D248" s="459" t="s">
        <v>1732</v>
      </c>
      <c r="E248" s="459" t="s">
        <v>1848</v>
      </c>
      <c r="F248" s="460" t="n">
        <f aca="false">IF('MSA Bnchmk'!$I$12=5,Rates!G248,IF('MSA Bnchmk'!$I$12=4.5,Rates!H248,IF('MSA Bnchmk'!$I$12=4,Rates!I248,IF('MSA Bnchmk'!$I$12=3.5,Rates!J248,IF('MSA Bnchmk'!$I$12=3,Rates!K248,Rates!L248)))))</f>
        <v>843.65</v>
      </c>
      <c r="G248" s="461" t="n">
        <v>886.15</v>
      </c>
      <c r="H248" s="462" t="n">
        <v>877.65</v>
      </c>
      <c r="I248" s="462" t="n">
        <v>877.65</v>
      </c>
      <c r="J248" s="462" t="n">
        <v>873.4</v>
      </c>
      <c r="K248" s="462" t="n">
        <v>869.15</v>
      </c>
      <c r="L248" s="462" t="n">
        <v>843.65</v>
      </c>
    </row>
    <row r="249" customFormat="false" ht="12.75" hidden="false" customHeight="false" outlineLevel="0" collapsed="false">
      <c r="A249" s="457" t="n">
        <v>248</v>
      </c>
      <c r="B249" s="458" t="s">
        <v>1849</v>
      </c>
      <c r="C249" s="458" t="s">
        <v>1849</v>
      </c>
      <c r="D249" s="459" t="s">
        <v>1732</v>
      </c>
      <c r="E249" s="459" t="s">
        <v>1850</v>
      </c>
      <c r="F249" s="460" t="n">
        <f aca="false">IF('MSA Bnchmk'!$I$12=5,Rates!G249,IF('MSA Bnchmk'!$I$12=4.5,Rates!H249,IF('MSA Bnchmk'!$I$12=4,Rates!I249,IF('MSA Bnchmk'!$I$12=3.5,Rates!J249,IF('MSA Bnchmk'!$I$12=3,Rates!K249,Rates!L249)))))</f>
        <v>786.42</v>
      </c>
      <c r="G249" s="461" t="n">
        <v>863.57</v>
      </c>
      <c r="H249" s="462" t="n">
        <v>848.14</v>
      </c>
      <c r="I249" s="462" t="n">
        <v>848.14</v>
      </c>
      <c r="J249" s="462" t="n">
        <v>840.43</v>
      </c>
      <c r="K249" s="462" t="n">
        <v>832.71</v>
      </c>
      <c r="L249" s="462" t="n">
        <v>786.42</v>
      </c>
    </row>
    <row r="250" customFormat="false" ht="12.75" hidden="false" customHeight="false" outlineLevel="0" collapsed="false">
      <c r="A250" s="457" t="n">
        <v>249</v>
      </c>
      <c r="B250" s="458" t="s">
        <v>1851</v>
      </c>
      <c r="C250" s="458" t="s">
        <v>1851</v>
      </c>
      <c r="D250" s="459" t="s">
        <v>1732</v>
      </c>
      <c r="E250" s="459" t="s">
        <v>1852</v>
      </c>
      <c r="F250" s="460" t="n">
        <f aca="false">IF('MSA Bnchmk'!$I$12=5,Rates!G250,IF('MSA Bnchmk'!$I$12=4.5,Rates!H250,IF('MSA Bnchmk'!$I$12=4,Rates!I250,IF('MSA Bnchmk'!$I$12=3.5,Rates!J250,IF('MSA Bnchmk'!$I$12=3,Rates!K250,Rates!L250)))))</f>
        <v>775.8</v>
      </c>
      <c r="G250" s="461" t="n">
        <v>814</v>
      </c>
      <c r="H250" s="462" t="n">
        <v>806.36</v>
      </c>
      <c r="I250" s="462" t="n">
        <v>806.36</v>
      </c>
      <c r="J250" s="462" t="n">
        <v>802.54</v>
      </c>
      <c r="K250" s="462" t="n">
        <v>798.72</v>
      </c>
      <c r="L250" s="462" t="n">
        <v>775.8</v>
      </c>
    </row>
    <row r="251" customFormat="false" ht="12.75" hidden="false" customHeight="false" outlineLevel="0" collapsed="false">
      <c r="A251" s="457" t="n">
        <v>250</v>
      </c>
      <c r="B251" s="458" t="s">
        <v>1853</v>
      </c>
      <c r="C251" s="458" t="s">
        <v>1853</v>
      </c>
      <c r="D251" s="459" t="s">
        <v>1854</v>
      </c>
      <c r="E251" s="459" t="s">
        <v>1855</v>
      </c>
      <c r="F251" s="460" t="n">
        <f aca="false">IF('MSA Bnchmk'!$I$12=5,Rates!G251,IF('MSA Bnchmk'!$I$12=4.5,Rates!H251,IF('MSA Bnchmk'!$I$12=4,Rates!I251,IF('MSA Bnchmk'!$I$12=3.5,Rates!J251,IF('MSA Bnchmk'!$I$12=3,Rates!K251,Rates!L251)))))</f>
        <v>804.6</v>
      </c>
      <c r="G251" s="461" t="n">
        <v>844.83</v>
      </c>
      <c r="H251" s="462" t="n">
        <v>836.79</v>
      </c>
      <c r="I251" s="462" t="n">
        <v>836.79</v>
      </c>
      <c r="J251" s="462" t="n">
        <v>832.76</v>
      </c>
      <c r="K251" s="462" t="n">
        <v>828.74</v>
      </c>
      <c r="L251" s="462" t="n">
        <v>804.6</v>
      </c>
    </row>
    <row r="252" customFormat="false" ht="12.75" hidden="false" customHeight="false" outlineLevel="0" collapsed="false">
      <c r="A252" s="457" t="n">
        <v>251</v>
      </c>
      <c r="B252" s="458" t="s">
        <v>1856</v>
      </c>
      <c r="C252" s="458" t="s">
        <v>1856</v>
      </c>
      <c r="D252" s="459" t="s">
        <v>1854</v>
      </c>
      <c r="E252" s="459" t="s">
        <v>1857</v>
      </c>
      <c r="F252" s="460" t="n">
        <f aca="false">IF('MSA Bnchmk'!$I$12=5,Rates!G252,IF('MSA Bnchmk'!$I$12=4.5,Rates!H252,IF('MSA Bnchmk'!$I$12=4,Rates!I252,IF('MSA Bnchmk'!$I$12=3.5,Rates!J252,IF('MSA Bnchmk'!$I$12=3,Rates!K252,Rates!L252)))))</f>
        <v>732.64</v>
      </c>
      <c r="G252" s="461" t="n">
        <v>766.9</v>
      </c>
      <c r="H252" s="462" t="n">
        <v>760.05</v>
      </c>
      <c r="I252" s="462" t="n">
        <v>760.05</v>
      </c>
      <c r="J252" s="462" t="n">
        <v>756.62</v>
      </c>
      <c r="K252" s="462" t="n">
        <v>753.2</v>
      </c>
      <c r="L252" s="462" t="n">
        <v>732.64</v>
      </c>
    </row>
    <row r="253" customFormat="false" ht="12.75" hidden="false" customHeight="false" outlineLevel="0" collapsed="false">
      <c r="A253" s="457" t="n">
        <v>252</v>
      </c>
      <c r="B253" s="458" t="s">
        <v>1858</v>
      </c>
      <c r="C253" s="458" t="s">
        <v>1858</v>
      </c>
      <c r="D253" s="459" t="s">
        <v>1854</v>
      </c>
      <c r="E253" s="459" t="s">
        <v>1859</v>
      </c>
      <c r="F253" s="460" t="n">
        <f aca="false">IF('MSA Bnchmk'!$I$12=5,Rates!G253,IF('MSA Bnchmk'!$I$12=4.5,Rates!H253,IF('MSA Bnchmk'!$I$12=4,Rates!I253,IF('MSA Bnchmk'!$I$12=3.5,Rates!J253,IF('MSA Bnchmk'!$I$12=3,Rates!K253,Rates!L253)))))</f>
        <v>777.69</v>
      </c>
      <c r="G253" s="461" t="n">
        <v>856.36</v>
      </c>
      <c r="H253" s="462" t="n">
        <v>840.62</v>
      </c>
      <c r="I253" s="462" t="n">
        <v>840.62</v>
      </c>
      <c r="J253" s="462" t="n">
        <v>832.76</v>
      </c>
      <c r="K253" s="462" t="n">
        <v>824.89</v>
      </c>
      <c r="L253" s="462" t="n">
        <v>777.69</v>
      </c>
    </row>
    <row r="254" customFormat="false" ht="12.75" hidden="false" customHeight="false" outlineLevel="0" collapsed="false">
      <c r="A254" s="457" t="n">
        <v>253</v>
      </c>
      <c r="B254" s="458" t="s">
        <v>1860</v>
      </c>
      <c r="C254" s="458" t="s">
        <v>1860</v>
      </c>
      <c r="D254" s="459" t="s">
        <v>1854</v>
      </c>
      <c r="E254" s="459" t="s">
        <v>1861</v>
      </c>
      <c r="F254" s="460" t="n">
        <f aca="false">IF('MSA Bnchmk'!$I$12=5,Rates!G254,IF('MSA Bnchmk'!$I$12=4.5,Rates!H254,IF('MSA Bnchmk'!$I$12=4,Rates!I254,IF('MSA Bnchmk'!$I$12=3.5,Rates!J254,IF('MSA Bnchmk'!$I$12=3,Rates!K254,Rates!L254)))))</f>
        <v>733.22</v>
      </c>
      <c r="G254" s="461" t="n">
        <v>767.5</v>
      </c>
      <c r="H254" s="462" t="n">
        <v>760.64</v>
      </c>
      <c r="I254" s="462" t="n">
        <v>760.64</v>
      </c>
      <c r="J254" s="462" t="n">
        <v>757.22</v>
      </c>
      <c r="K254" s="462" t="n">
        <v>753.79</v>
      </c>
      <c r="L254" s="462" t="n">
        <v>733.22</v>
      </c>
    </row>
    <row r="255" customFormat="false" ht="12.75" hidden="false" customHeight="false" outlineLevel="0" collapsed="false">
      <c r="A255" s="457" t="n">
        <v>254</v>
      </c>
      <c r="B255" s="458" t="s">
        <v>1862</v>
      </c>
      <c r="C255" s="458" t="s">
        <v>1862</v>
      </c>
      <c r="D255" s="459" t="s">
        <v>1854</v>
      </c>
      <c r="E255" s="459" t="s">
        <v>1863</v>
      </c>
      <c r="F255" s="460" t="n">
        <f aca="false">IF('MSA Bnchmk'!$I$12=5,Rates!G255,IF('MSA Bnchmk'!$I$12=4.5,Rates!H255,IF('MSA Bnchmk'!$I$12=4,Rates!I255,IF('MSA Bnchmk'!$I$12=3.5,Rates!J255,IF('MSA Bnchmk'!$I$12=3,Rates!K255,Rates!L255)))))</f>
        <v>773.16</v>
      </c>
      <c r="G255" s="461" t="n">
        <v>812.28</v>
      </c>
      <c r="H255" s="462" t="n">
        <v>804.45</v>
      </c>
      <c r="I255" s="462" t="n">
        <v>804.45</v>
      </c>
      <c r="J255" s="462" t="n">
        <v>800.54</v>
      </c>
      <c r="K255" s="462" t="n">
        <v>796.63</v>
      </c>
      <c r="L255" s="462" t="n">
        <v>773.16</v>
      </c>
    </row>
    <row r="256" customFormat="false" ht="12.75" hidden="false" customHeight="false" outlineLevel="0" collapsed="false">
      <c r="A256" s="457" t="n">
        <v>255</v>
      </c>
      <c r="B256" s="458" t="s">
        <v>1864</v>
      </c>
      <c r="C256" s="458" t="s">
        <v>1864</v>
      </c>
      <c r="D256" s="459" t="s">
        <v>1854</v>
      </c>
      <c r="E256" s="459" t="s">
        <v>1865</v>
      </c>
      <c r="F256" s="460" t="n">
        <f aca="false">IF('MSA Bnchmk'!$I$12=5,Rates!G256,IF('MSA Bnchmk'!$I$12=4.5,Rates!H256,IF('MSA Bnchmk'!$I$12=4,Rates!I256,IF('MSA Bnchmk'!$I$12=3.5,Rates!J256,IF('MSA Bnchmk'!$I$12=3,Rates!K256,Rates!L256)))))</f>
        <v>735.03</v>
      </c>
      <c r="G256" s="461" t="n">
        <v>777.65</v>
      </c>
      <c r="H256" s="462" t="n">
        <v>770.71</v>
      </c>
      <c r="I256" s="462" t="n">
        <v>770.71</v>
      </c>
      <c r="J256" s="462" t="n">
        <v>767.24</v>
      </c>
      <c r="K256" s="462" t="n">
        <v>763.78</v>
      </c>
      <c r="L256" s="462" t="n">
        <v>735.03</v>
      </c>
    </row>
    <row r="257" customFormat="false" ht="12.75" hidden="false" customHeight="false" outlineLevel="0" collapsed="false">
      <c r="A257" s="457" t="n">
        <v>256</v>
      </c>
      <c r="B257" s="458" t="s">
        <v>1866</v>
      </c>
      <c r="C257" s="458" t="s">
        <v>1866</v>
      </c>
      <c r="D257" s="459" t="s">
        <v>1854</v>
      </c>
      <c r="E257" s="459" t="s">
        <v>1867</v>
      </c>
      <c r="F257" s="460" t="n">
        <f aca="false">IF('MSA Bnchmk'!$I$12=5,Rates!G257,IF('MSA Bnchmk'!$I$12=4.5,Rates!H257,IF('MSA Bnchmk'!$I$12=4,Rates!I257,IF('MSA Bnchmk'!$I$12=3.5,Rates!J257,IF('MSA Bnchmk'!$I$12=3,Rates!K257,Rates!L257)))))</f>
        <v>788.38</v>
      </c>
      <c r="G257" s="461" t="n">
        <v>828.27</v>
      </c>
      <c r="H257" s="462" t="n">
        <v>820.29</v>
      </c>
      <c r="I257" s="462" t="n">
        <v>820.29</v>
      </c>
      <c r="J257" s="462" t="n">
        <v>816.3</v>
      </c>
      <c r="K257" s="462" t="n">
        <v>812.31</v>
      </c>
      <c r="L257" s="462" t="n">
        <v>788.38</v>
      </c>
    </row>
    <row r="258" customFormat="false" ht="12.75" hidden="false" customHeight="false" outlineLevel="0" collapsed="false">
      <c r="A258" s="457" t="n">
        <v>257</v>
      </c>
      <c r="B258" s="458" t="s">
        <v>1868</v>
      </c>
      <c r="C258" s="458" t="s">
        <v>1868</v>
      </c>
      <c r="D258" s="459" t="s">
        <v>1854</v>
      </c>
      <c r="E258" s="459" t="s">
        <v>1869</v>
      </c>
      <c r="F258" s="460" t="n">
        <f aca="false">IF('MSA Bnchmk'!$I$12=5,Rates!G258,IF('MSA Bnchmk'!$I$12=4.5,Rates!H258,IF('MSA Bnchmk'!$I$12=4,Rates!I258,IF('MSA Bnchmk'!$I$12=3.5,Rates!J258,IF('MSA Bnchmk'!$I$12=3,Rates!K258,Rates!L258)))))</f>
        <v>735.41</v>
      </c>
      <c r="G258" s="461" t="n">
        <v>784.72</v>
      </c>
      <c r="H258" s="462" t="n">
        <v>777.5</v>
      </c>
      <c r="I258" s="462" t="n">
        <v>777.5</v>
      </c>
      <c r="J258" s="462" t="n">
        <v>773.89</v>
      </c>
      <c r="K258" s="462" t="n">
        <v>770.28</v>
      </c>
      <c r="L258" s="462" t="n">
        <v>735.41</v>
      </c>
    </row>
    <row r="259" customFormat="false" ht="12.75" hidden="false" customHeight="false" outlineLevel="0" collapsed="false">
      <c r="A259" s="457" t="n">
        <v>258</v>
      </c>
      <c r="B259" s="458" t="s">
        <v>1870</v>
      </c>
      <c r="C259" s="458" t="s">
        <v>1870</v>
      </c>
      <c r="D259" s="459" t="s">
        <v>1854</v>
      </c>
      <c r="E259" s="459" t="s">
        <v>1871</v>
      </c>
      <c r="F259" s="460" t="n">
        <f aca="false">IF('MSA Bnchmk'!$I$12=5,Rates!G259,IF('MSA Bnchmk'!$I$12=4.5,Rates!H259,IF('MSA Bnchmk'!$I$12=4,Rates!I259,IF('MSA Bnchmk'!$I$12=3.5,Rates!J259,IF('MSA Bnchmk'!$I$12=3,Rates!K259,Rates!L259)))))</f>
        <v>847.56</v>
      </c>
      <c r="G259" s="461" t="n">
        <v>891.02</v>
      </c>
      <c r="H259" s="462" t="n">
        <v>882.33</v>
      </c>
      <c r="I259" s="462" t="n">
        <v>882.33</v>
      </c>
      <c r="J259" s="462" t="n">
        <v>877.98</v>
      </c>
      <c r="K259" s="462" t="n">
        <v>873.64</v>
      </c>
      <c r="L259" s="462" t="n">
        <v>847.56</v>
      </c>
    </row>
    <row r="260" customFormat="false" ht="12.75" hidden="false" customHeight="false" outlineLevel="0" collapsed="false">
      <c r="A260" s="457" t="n">
        <v>259</v>
      </c>
      <c r="B260" s="458" t="s">
        <v>1872</v>
      </c>
      <c r="C260" s="458" t="s">
        <v>1872</v>
      </c>
      <c r="D260" s="459" t="s">
        <v>1854</v>
      </c>
      <c r="E260" s="459" t="s">
        <v>1873</v>
      </c>
      <c r="F260" s="460" t="n">
        <f aca="false">IF('MSA Bnchmk'!$I$12=5,Rates!G260,IF('MSA Bnchmk'!$I$12=4.5,Rates!H260,IF('MSA Bnchmk'!$I$12=4,Rates!I260,IF('MSA Bnchmk'!$I$12=3.5,Rates!J260,IF('MSA Bnchmk'!$I$12=3,Rates!K260,Rates!L260)))))</f>
        <v>789.67</v>
      </c>
      <c r="G260" s="461" t="n">
        <v>829.16</v>
      </c>
      <c r="H260" s="462" t="n">
        <v>821.26</v>
      </c>
      <c r="I260" s="462" t="n">
        <v>821.26</v>
      </c>
      <c r="J260" s="462" t="n">
        <v>817.31</v>
      </c>
      <c r="K260" s="462" t="n">
        <v>813.36</v>
      </c>
      <c r="L260" s="462" t="n">
        <v>789.67</v>
      </c>
    </row>
    <row r="261" customFormat="false" ht="12.75" hidden="false" customHeight="false" outlineLevel="0" collapsed="false">
      <c r="A261" s="457" t="n">
        <v>260</v>
      </c>
      <c r="B261" s="458" t="s">
        <v>1874</v>
      </c>
      <c r="C261" s="458" t="s">
        <v>1874</v>
      </c>
      <c r="D261" s="459" t="s">
        <v>1854</v>
      </c>
      <c r="E261" s="459" t="s">
        <v>1875</v>
      </c>
      <c r="F261" s="460" t="n">
        <f aca="false">IF('MSA Bnchmk'!$I$12=5,Rates!G261,IF('MSA Bnchmk'!$I$12=4.5,Rates!H261,IF('MSA Bnchmk'!$I$12=4,Rates!I261,IF('MSA Bnchmk'!$I$12=3.5,Rates!J261,IF('MSA Bnchmk'!$I$12=3,Rates!K261,Rates!L261)))))</f>
        <v>728.28</v>
      </c>
      <c r="G261" s="461" t="n">
        <v>763.44</v>
      </c>
      <c r="H261" s="462" t="n">
        <v>756.41</v>
      </c>
      <c r="I261" s="462" t="n">
        <v>756.41</v>
      </c>
      <c r="J261" s="462" t="n">
        <v>752.89</v>
      </c>
      <c r="K261" s="462" t="n">
        <v>749.38</v>
      </c>
      <c r="L261" s="462" t="n">
        <v>728.28</v>
      </c>
    </row>
    <row r="262" customFormat="false" ht="12.75" hidden="false" customHeight="false" outlineLevel="0" collapsed="false">
      <c r="A262" s="457" t="n">
        <v>261</v>
      </c>
      <c r="B262" s="458" t="s">
        <v>1876</v>
      </c>
      <c r="C262" s="458" t="s">
        <v>1876</v>
      </c>
      <c r="D262" s="459" t="s">
        <v>1854</v>
      </c>
      <c r="E262" s="459" t="s">
        <v>1877</v>
      </c>
      <c r="F262" s="460" t="n">
        <f aca="false">IF('MSA Bnchmk'!$I$12=5,Rates!G262,IF('MSA Bnchmk'!$I$12=4.5,Rates!H262,IF('MSA Bnchmk'!$I$12=4,Rates!I262,IF('MSA Bnchmk'!$I$12=3.5,Rates!J262,IF('MSA Bnchmk'!$I$12=3,Rates!K262,Rates!L262)))))</f>
        <v>701.92</v>
      </c>
      <c r="G262" s="461" t="n">
        <v>735.85</v>
      </c>
      <c r="H262" s="462" t="n">
        <v>729.06</v>
      </c>
      <c r="I262" s="462" t="n">
        <v>729.06</v>
      </c>
      <c r="J262" s="462" t="n">
        <v>725.67</v>
      </c>
      <c r="K262" s="462" t="n">
        <v>722.28</v>
      </c>
      <c r="L262" s="462" t="n">
        <v>701.92</v>
      </c>
    </row>
    <row r="263" customFormat="false" ht="12.75" hidden="false" customHeight="false" outlineLevel="0" collapsed="false">
      <c r="A263" s="457" t="n">
        <v>262</v>
      </c>
      <c r="B263" s="458" t="s">
        <v>1878</v>
      </c>
      <c r="C263" s="458" t="s">
        <v>1878</v>
      </c>
      <c r="D263" s="459" t="s">
        <v>1854</v>
      </c>
      <c r="E263" s="459" t="s">
        <v>1879</v>
      </c>
      <c r="F263" s="460" t="n">
        <f aca="false">IF('MSA Bnchmk'!$I$12=5,Rates!G263,IF('MSA Bnchmk'!$I$12=4.5,Rates!H263,IF('MSA Bnchmk'!$I$12=4,Rates!I263,IF('MSA Bnchmk'!$I$12=3.5,Rates!J263,IF('MSA Bnchmk'!$I$12=3,Rates!K263,Rates!L263)))))</f>
        <v>734.66</v>
      </c>
      <c r="G263" s="461" t="n">
        <v>773.5</v>
      </c>
      <c r="H263" s="462" t="n">
        <v>766.36</v>
      </c>
      <c r="I263" s="462" t="n">
        <v>766.36</v>
      </c>
      <c r="J263" s="462" t="n">
        <v>762.79</v>
      </c>
      <c r="K263" s="462" t="n">
        <v>759.23</v>
      </c>
      <c r="L263" s="462" t="n">
        <v>734.66</v>
      </c>
    </row>
    <row r="264" customFormat="false" ht="12.75" hidden="false" customHeight="false" outlineLevel="0" collapsed="false">
      <c r="A264" s="457" t="n">
        <v>263</v>
      </c>
      <c r="B264" s="458" t="s">
        <v>1880</v>
      </c>
      <c r="C264" s="458" t="s">
        <v>1880</v>
      </c>
      <c r="D264" s="459" t="s">
        <v>1854</v>
      </c>
      <c r="E264" s="459" t="s">
        <v>1881</v>
      </c>
      <c r="F264" s="460" t="n">
        <f aca="false">IF('MSA Bnchmk'!$I$12=5,Rates!G264,IF('MSA Bnchmk'!$I$12=4.5,Rates!H264,IF('MSA Bnchmk'!$I$12=4,Rates!I264,IF('MSA Bnchmk'!$I$12=3.5,Rates!J264,IF('MSA Bnchmk'!$I$12=3,Rates!K264,Rates!L264)))))</f>
        <v>715.16</v>
      </c>
      <c r="G264" s="461" t="n">
        <v>748.66</v>
      </c>
      <c r="H264" s="462" t="n">
        <v>741.96</v>
      </c>
      <c r="I264" s="462" t="n">
        <v>741.96</v>
      </c>
      <c r="J264" s="462" t="n">
        <v>738.61</v>
      </c>
      <c r="K264" s="462" t="n">
        <v>735.26</v>
      </c>
      <c r="L264" s="462" t="n">
        <v>715.16</v>
      </c>
    </row>
    <row r="265" customFormat="false" ht="12.75" hidden="false" customHeight="false" outlineLevel="0" collapsed="false">
      <c r="A265" s="457" t="n">
        <v>264</v>
      </c>
      <c r="B265" s="458" t="s">
        <v>1882</v>
      </c>
      <c r="C265" s="458" t="s">
        <v>1882</v>
      </c>
      <c r="D265" s="459" t="s">
        <v>1854</v>
      </c>
      <c r="E265" s="459" t="s">
        <v>1883</v>
      </c>
      <c r="F265" s="460" t="n">
        <f aca="false">IF('MSA Bnchmk'!$I$12=5,Rates!G265,IF('MSA Bnchmk'!$I$12=4.5,Rates!H265,IF('MSA Bnchmk'!$I$12=4,Rates!I265,IF('MSA Bnchmk'!$I$12=3.5,Rates!J265,IF('MSA Bnchmk'!$I$12=3,Rates!K265,Rates!L265)))))</f>
        <v>850.2</v>
      </c>
      <c r="G265" s="461" t="n">
        <v>893.03</v>
      </c>
      <c r="H265" s="462" t="n">
        <v>884.46</v>
      </c>
      <c r="I265" s="462" t="n">
        <v>884.46</v>
      </c>
      <c r="J265" s="462" t="n">
        <v>880.18</v>
      </c>
      <c r="K265" s="462" t="n">
        <v>875.9</v>
      </c>
      <c r="L265" s="462" t="n">
        <v>850.2</v>
      </c>
    </row>
    <row r="266" customFormat="false" ht="12.75" hidden="false" customHeight="false" outlineLevel="0" collapsed="false">
      <c r="A266" s="457" t="n">
        <v>265</v>
      </c>
      <c r="B266" s="458" t="s">
        <v>1884</v>
      </c>
      <c r="C266" s="458" t="s">
        <v>1884</v>
      </c>
      <c r="D266" s="459" t="s">
        <v>1854</v>
      </c>
      <c r="E266" s="459" t="s">
        <v>1885</v>
      </c>
      <c r="F266" s="460" t="n">
        <f aca="false">IF('MSA Bnchmk'!$I$12=5,Rates!G266,IF('MSA Bnchmk'!$I$12=4.5,Rates!H266,IF('MSA Bnchmk'!$I$12=4,Rates!I266,IF('MSA Bnchmk'!$I$12=3.5,Rates!J266,IF('MSA Bnchmk'!$I$12=3,Rates!K266,Rates!L266)))))</f>
        <v>787.63</v>
      </c>
      <c r="G266" s="461" t="n">
        <v>866.4</v>
      </c>
      <c r="H266" s="462" t="n">
        <v>850.64</v>
      </c>
      <c r="I266" s="462" t="n">
        <v>850.64</v>
      </c>
      <c r="J266" s="462" t="n">
        <v>842.77</v>
      </c>
      <c r="K266" s="462" t="n">
        <v>834.89</v>
      </c>
      <c r="L266" s="462" t="n">
        <v>787.63</v>
      </c>
    </row>
    <row r="267" customFormat="false" ht="12.75" hidden="false" customHeight="false" outlineLevel="0" collapsed="false">
      <c r="A267" s="457" t="n">
        <v>266</v>
      </c>
      <c r="B267" s="458" t="s">
        <v>1886</v>
      </c>
      <c r="C267" s="458" t="s">
        <v>1886</v>
      </c>
      <c r="D267" s="459" t="s">
        <v>1854</v>
      </c>
      <c r="E267" s="459" t="s">
        <v>1887</v>
      </c>
      <c r="F267" s="460" t="n">
        <f aca="false">IF('MSA Bnchmk'!$I$12=5,Rates!G267,IF('MSA Bnchmk'!$I$12=4.5,Rates!H267,IF('MSA Bnchmk'!$I$12=4,Rates!I267,IF('MSA Bnchmk'!$I$12=3.5,Rates!J267,IF('MSA Bnchmk'!$I$12=3,Rates!K267,Rates!L267)))))</f>
        <v>735.06</v>
      </c>
      <c r="G267" s="461" t="n">
        <v>795.45</v>
      </c>
      <c r="H267" s="462" t="n">
        <v>788.37</v>
      </c>
      <c r="I267" s="462" t="n">
        <v>788.37</v>
      </c>
      <c r="J267" s="462" t="n">
        <v>784.82</v>
      </c>
      <c r="K267" s="462" t="n">
        <v>781.28</v>
      </c>
      <c r="L267" s="462" t="n">
        <v>735.06</v>
      </c>
    </row>
    <row r="268" customFormat="false" ht="12.75" hidden="false" customHeight="false" outlineLevel="0" collapsed="false">
      <c r="A268" s="457" t="n">
        <v>267</v>
      </c>
      <c r="B268" s="458" t="s">
        <v>1888</v>
      </c>
      <c r="C268" s="458" t="s">
        <v>1888</v>
      </c>
      <c r="D268" s="459" t="s">
        <v>1854</v>
      </c>
      <c r="E268" s="459" t="s">
        <v>1889</v>
      </c>
      <c r="F268" s="460" t="n">
        <f aca="false">IF('MSA Bnchmk'!$I$12=5,Rates!G268,IF('MSA Bnchmk'!$I$12=4.5,Rates!H268,IF('MSA Bnchmk'!$I$12=4,Rates!I268,IF('MSA Bnchmk'!$I$12=3.5,Rates!J268,IF('MSA Bnchmk'!$I$12=3,Rates!K268,Rates!L268)))))</f>
        <v>788.27</v>
      </c>
      <c r="G268" s="461" t="n">
        <v>867.09</v>
      </c>
      <c r="H268" s="462" t="n">
        <v>851.33</v>
      </c>
      <c r="I268" s="462" t="n">
        <v>851.33</v>
      </c>
      <c r="J268" s="462" t="n">
        <v>843.44</v>
      </c>
      <c r="K268" s="462" t="n">
        <v>835.56</v>
      </c>
      <c r="L268" s="462" t="n">
        <v>788.27</v>
      </c>
    </row>
    <row r="269" customFormat="false" ht="12.75" hidden="false" customHeight="false" outlineLevel="0" collapsed="false">
      <c r="A269" s="457" t="n">
        <v>268</v>
      </c>
      <c r="B269" s="458" t="s">
        <v>1890</v>
      </c>
      <c r="C269" s="458" t="s">
        <v>1890</v>
      </c>
      <c r="D269" s="459" t="s">
        <v>1854</v>
      </c>
      <c r="E269" s="459" t="s">
        <v>1891</v>
      </c>
      <c r="F269" s="460" t="n">
        <f aca="false">IF('MSA Bnchmk'!$I$12=5,Rates!G269,IF('MSA Bnchmk'!$I$12=4.5,Rates!H269,IF('MSA Bnchmk'!$I$12=4,Rates!I269,IF('MSA Bnchmk'!$I$12=3.5,Rates!J269,IF('MSA Bnchmk'!$I$12=3,Rates!K269,Rates!L269)))))</f>
        <v>778.8</v>
      </c>
      <c r="G269" s="461" t="n">
        <v>818.22</v>
      </c>
      <c r="H269" s="462" t="n">
        <v>810.34</v>
      </c>
      <c r="I269" s="462" t="n">
        <v>810.34</v>
      </c>
      <c r="J269" s="462" t="n">
        <v>806.4</v>
      </c>
      <c r="K269" s="462" t="n">
        <v>802.45</v>
      </c>
      <c r="L269" s="462" t="n">
        <v>778.8</v>
      </c>
    </row>
    <row r="270" customFormat="false" ht="12.75" hidden="false" customHeight="false" outlineLevel="0" collapsed="false">
      <c r="A270" s="457" t="n">
        <v>269</v>
      </c>
      <c r="B270" s="458" t="s">
        <v>1892</v>
      </c>
      <c r="C270" s="458" t="s">
        <v>1892</v>
      </c>
      <c r="D270" s="459" t="s">
        <v>1854</v>
      </c>
      <c r="E270" s="459" t="s">
        <v>1893</v>
      </c>
      <c r="F270" s="460" t="n">
        <f aca="false">IF('MSA Bnchmk'!$I$12=5,Rates!G270,IF('MSA Bnchmk'!$I$12=4.5,Rates!H270,IF('MSA Bnchmk'!$I$12=4,Rates!I270,IF('MSA Bnchmk'!$I$12=3.5,Rates!J270,IF('MSA Bnchmk'!$I$12=3,Rates!K270,Rates!L270)))))</f>
        <v>801.23</v>
      </c>
      <c r="G270" s="461" t="n">
        <v>841.29</v>
      </c>
      <c r="H270" s="462" t="n">
        <v>833.28</v>
      </c>
      <c r="I270" s="462" t="n">
        <v>833.28</v>
      </c>
      <c r="J270" s="462" t="n">
        <v>829.27</v>
      </c>
      <c r="K270" s="462" t="n">
        <v>825.27</v>
      </c>
      <c r="L270" s="462" t="n">
        <v>801.23</v>
      </c>
    </row>
    <row r="271" customFormat="false" ht="12.75" hidden="false" customHeight="false" outlineLevel="0" collapsed="false">
      <c r="A271" s="457" t="n">
        <v>270</v>
      </c>
      <c r="B271" s="458" t="s">
        <v>1894</v>
      </c>
      <c r="C271" s="458" t="s">
        <v>1894</v>
      </c>
      <c r="D271" s="459" t="s">
        <v>1854</v>
      </c>
      <c r="E271" s="459" t="s">
        <v>1895</v>
      </c>
      <c r="F271" s="460" t="n">
        <f aca="false">IF('MSA Bnchmk'!$I$12=5,Rates!G271,IF('MSA Bnchmk'!$I$12=4.5,Rates!H271,IF('MSA Bnchmk'!$I$12=4,Rates!I271,IF('MSA Bnchmk'!$I$12=3.5,Rates!J271,IF('MSA Bnchmk'!$I$12=3,Rates!K271,Rates!L271)))))</f>
        <v>783.48</v>
      </c>
      <c r="G271" s="461" t="n">
        <v>822.65</v>
      </c>
      <c r="H271" s="462" t="n">
        <v>814.81</v>
      </c>
      <c r="I271" s="462" t="n">
        <v>814.81</v>
      </c>
      <c r="J271" s="462" t="n">
        <v>810.9</v>
      </c>
      <c r="K271" s="462" t="n">
        <v>806.98</v>
      </c>
      <c r="L271" s="462" t="n">
        <v>783.48</v>
      </c>
    </row>
    <row r="272" customFormat="false" ht="12.75" hidden="false" customHeight="false" outlineLevel="0" collapsed="false">
      <c r="A272" s="457" t="n">
        <v>271</v>
      </c>
      <c r="B272" s="458" t="s">
        <v>1896</v>
      </c>
      <c r="C272" s="458" t="s">
        <v>1896</v>
      </c>
      <c r="D272" s="459" t="s">
        <v>1854</v>
      </c>
      <c r="E272" s="459" t="s">
        <v>1897</v>
      </c>
      <c r="F272" s="460" t="n">
        <f aca="false">IF('MSA Bnchmk'!$I$12=5,Rates!G272,IF('MSA Bnchmk'!$I$12=4.5,Rates!H272,IF('MSA Bnchmk'!$I$12=4,Rates!I272,IF('MSA Bnchmk'!$I$12=3.5,Rates!J272,IF('MSA Bnchmk'!$I$12=3,Rates!K272,Rates!L272)))))</f>
        <v>712.37</v>
      </c>
      <c r="G272" s="461" t="n">
        <v>745.75</v>
      </c>
      <c r="H272" s="462" t="n">
        <v>739.07</v>
      </c>
      <c r="I272" s="462" t="n">
        <v>739.07</v>
      </c>
      <c r="J272" s="462" t="n">
        <v>735.73</v>
      </c>
      <c r="K272" s="462" t="n">
        <v>732.4</v>
      </c>
      <c r="L272" s="462" t="n">
        <v>712.37</v>
      </c>
    </row>
    <row r="273" customFormat="false" ht="12.75" hidden="false" customHeight="false" outlineLevel="0" collapsed="false">
      <c r="A273" s="457" t="n">
        <v>272</v>
      </c>
      <c r="B273" s="458" t="s">
        <v>1898</v>
      </c>
      <c r="C273" s="458" t="s">
        <v>1898</v>
      </c>
      <c r="D273" s="459" t="s">
        <v>1854</v>
      </c>
      <c r="E273" s="459" t="s">
        <v>1899</v>
      </c>
      <c r="F273" s="460" t="n">
        <f aca="false">IF('MSA Bnchmk'!$I$12=5,Rates!G273,IF('MSA Bnchmk'!$I$12=4.5,Rates!H273,IF('MSA Bnchmk'!$I$12=4,Rates!I273,IF('MSA Bnchmk'!$I$12=3.5,Rates!J273,IF('MSA Bnchmk'!$I$12=3,Rates!K273,Rates!L273)))))</f>
        <v>751.73</v>
      </c>
      <c r="G273" s="461" t="n">
        <v>789.31</v>
      </c>
      <c r="H273" s="462" t="n">
        <v>781.79</v>
      </c>
      <c r="I273" s="462" t="n">
        <v>781.79</v>
      </c>
      <c r="J273" s="462" t="n">
        <v>778.04</v>
      </c>
      <c r="K273" s="462" t="n">
        <v>774.28</v>
      </c>
      <c r="L273" s="462" t="n">
        <v>751.73</v>
      </c>
    </row>
    <row r="274" customFormat="false" ht="12.75" hidden="false" customHeight="false" outlineLevel="0" collapsed="false">
      <c r="A274" s="457" t="n">
        <v>273</v>
      </c>
      <c r="B274" s="458" t="s">
        <v>1900</v>
      </c>
      <c r="C274" s="458" t="s">
        <v>1900</v>
      </c>
      <c r="D274" s="459" t="s">
        <v>1854</v>
      </c>
      <c r="E274" s="459" t="s">
        <v>1901</v>
      </c>
      <c r="F274" s="460" t="n">
        <f aca="false">IF('MSA Bnchmk'!$I$12=5,Rates!G274,IF('MSA Bnchmk'!$I$12=4.5,Rates!H274,IF('MSA Bnchmk'!$I$12=4,Rates!I274,IF('MSA Bnchmk'!$I$12=3.5,Rates!J274,IF('MSA Bnchmk'!$I$12=3,Rates!K274,Rates!L274)))))</f>
        <v>776.27</v>
      </c>
      <c r="G274" s="461" t="n">
        <v>854.8</v>
      </c>
      <c r="H274" s="462" t="n">
        <v>839.1</v>
      </c>
      <c r="I274" s="462" t="n">
        <v>839.1</v>
      </c>
      <c r="J274" s="462" t="n">
        <v>831.24</v>
      </c>
      <c r="K274" s="462" t="n">
        <v>823.39</v>
      </c>
      <c r="L274" s="462" t="n">
        <v>776.27</v>
      </c>
    </row>
    <row r="275" customFormat="false" ht="12.75" hidden="false" customHeight="false" outlineLevel="0" collapsed="false">
      <c r="A275" s="457" t="n">
        <v>274</v>
      </c>
      <c r="B275" s="458" t="s">
        <v>1902</v>
      </c>
      <c r="C275" s="458" t="s">
        <v>1902</v>
      </c>
      <c r="D275" s="459" t="s">
        <v>1854</v>
      </c>
      <c r="E275" s="459" t="s">
        <v>1903</v>
      </c>
      <c r="F275" s="460" t="n">
        <f aca="false">IF('MSA Bnchmk'!$I$12=5,Rates!G275,IF('MSA Bnchmk'!$I$12=4.5,Rates!H275,IF('MSA Bnchmk'!$I$12=4,Rates!I275,IF('MSA Bnchmk'!$I$12=3.5,Rates!J275,IF('MSA Bnchmk'!$I$12=3,Rates!K275,Rates!L275)))))</f>
        <v>817.46</v>
      </c>
      <c r="G275" s="461" t="n">
        <v>859.38</v>
      </c>
      <c r="H275" s="462" t="n">
        <v>851</v>
      </c>
      <c r="I275" s="462" t="n">
        <v>851</v>
      </c>
      <c r="J275" s="462" t="n">
        <v>846.8</v>
      </c>
      <c r="K275" s="462" t="n">
        <v>842.61</v>
      </c>
      <c r="L275" s="462" t="n">
        <v>817.46</v>
      </c>
    </row>
    <row r="276" customFormat="false" ht="12.75" hidden="false" customHeight="false" outlineLevel="0" collapsed="false">
      <c r="A276" s="457" t="n">
        <v>275</v>
      </c>
      <c r="B276" s="458" t="s">
        <v>1904</v>
      </c>
      <c r="C276" s="458" t="s">
        <v>1904</v>
      </c>
      <c r="D276" s="459" t="s">
        <v>1854</v>
      </c>
      <c r="E276" s="459" t="s">
        <v>1905</v>
      </c>
      <c r="F276" s="460" t="n">
        <f aca="false">IF('MSA Bnchmk'!$I$12=5,Rates!G276,IF('MSA Bnchmk'!$I$12=4.5,Rates!H276,IF('MSA Bnchmk'!$I$12=4,Rates!I276,IF('MSA Bnchmk'!$I$12=3.5,Rates!J276,IF('MSA Bnchmk'!$I$12=3,Rates!K276,Rates!L276)))))</f>
        <v>734.44</v>
      </c>
      <c r="G276" s="461" t="n">
        <v>826.24</v>
      </c>
      <c r="H276" s="462" t="n">
        <v>818.9</v>
      </c>
      <c r="I276" s="462" t="n">
        <v>818.9</v>
      </c>
      <c r="J276" s="462" t="n">
        <v>815.23</v>
      </c>
      <c r="K276" s="462" t="n">
        <v>811.56</v>
      </c>
      <c r="L276" s="462" t="n">
        <v>734.44</v>
      </c>
    </row>
    <row r="277" customFormat="false" ht="12.75" hidden="false" customHeight="false" outlineLevel="0" collapsed="false">
      <c r="A277" s="457" t="n">
        <v>276</v>
      </c>
      <c r="B277" s="458" t="s">
        <v>1906</v>
      </c>
      <c r="C277" s="458" t="s">
        <v>1906</v>
      </c>
      <c r="D277" s="459" t="s">
        <v>1854</v>
      </c>
      <c r="E277" s="459" t="s">
        <v>1907</v>
      </c>
      <c r="F277" s="460" t="n">
        <f aca="false">IF('MSA Bnchmk'!$I$12=5,Rates!G277,IF('MSA Bnchmk'!$I$12=4.5,Rates!H277,IF('MSA Bnchmk'!$I$12=4,Rates!I277,IF('MSA Bnchmk'!$I$12=3.5,Rates!J277,IF('MSA Bnchmk'!$I$12=3,Rates!K277,Rates!L277)))))</f>
        <v>829.67</v>
      </c>
      <c r="G277" s="461" t="n">
        <v>870.73</v>
      </c>
      <c r="H277" s="462" t="n">
        <v>862.52</v>
      </c>
      <c r="I277" s="462" t="n">
        <v>862.52</v>
      </c>
      <c r="J277" s="462" t="n">
        <v>858.42</v>
      </c>
      <c r="K277" s="462" t="n">
        <v>854.31</v>
      </c>
      <c r="L277" s="462" t="n">
        <v>829.67</v>
      </c>
    </row>
    <row r="278" customFormat="false" ht="12.75" hidden="false" customHeight="false" outlineLevel="0" collapsed="false">
      <c r="A278" s="457" t="n">
        <v>277</v>
      </c>
      <c r="B278" s="458" t="s">
        <v>1908</v>
      </c>
      <c r="C278" s="458" t="s">
        <v>1908</v>
      </c>
      <c r="D278" s="459" t="s">
        <v>1854</v>
      </c>
      <c r="E278" s="459" t="s">
        <v>1909</v>
      </c>
      <c r="F278" s="460" t="n">
        <f aca="false">IF('MSA Bnchmk'!$I$12=5,Rates!G278,IF('MSA Bnchmk'!$I$12=4.5,Rates!H278,IF('MSA Bnchmk'!$I$12=4,Rates!I278,IF('MSA Bnchmk'!$I$12=3.5,Rates!J278,IF('MSA Bnchmk'!$I$12=3,Rates!K278,Rates!L278)))))</f>
        <v>729.07</v>
      </c>
      <c r="G278" s="461" t="n">
        <v>763.26</v>
      </c>
      <c r="H278" s="462" t="n">
        <v>756.42</v>
      </c>
      <c r="I278" s="462" t="n">
        <v>756.42</v>
      </c>
      <c r="J278" s="462" t="n">
        <v>753</v>
      </c>
      <c r="K278" s="462" t="n">
        <v>749.58</v>
      </c>
      <c r="L278" s="462" t="n">
        <v>729.07</v>
      </c>
    </row>
    <row r="279" customFormat="false" ht="12.75" hidden="false" customHeight="false" outlineLevel="0" collapsed="false">
      <c r="A279" s="457" t="n">
        <v>278</v>
      </c>
      <c r="B279" s="458" t="s">
        <v>1910</v>
      </c>
      <c r="C279" s="458" t="s">
        <v>1910</v>
      </c>
      <c r="D279" s="459" t="s">
        <v>1854</v>
      </c>
      <c r="E279" s="459" t="s">
        <v>1443</v>
      </c>
      <c r="F279" s="460" t="n">
        <f aca="false">IF('MSA Bnchmk'!$I$12=5,Rates!G279,IF('MSA Bnchmk'!$I$12=4.5,Rates!H279,IF('MSA Bnchmk'!$I$12=4,Rates!I279,IF('MSA Bnchmk'!$I$12=3.5,Rates!J279,IF('MSA Bnchmk'!$I$12=3,Rates!K279,Rates!L279)))))</f>
        <v>720.18</v>
      </c>
      <c r="G279" s="461" t="n">
        <v>756.19</v>
      </c>
      <c r="H279" s="462" t="n">
        <v>748.99</v>
      </c>
      <c r="I279" s="462" t="n">
        <v>748.99</v>
      </c>
      <c r="J279" s="462" t="n">
        <v>745.39</v>
      </c>
      <c r="K279" s="462" t="n">
        <v>741.79</v>
      </c>
      <c r="L279" s="462" t="n">
        <v>720.18</v>
      </c>
    </row>
    <row r="280" customFormat="false" ht="12.75" hidden="false" customHeight="false" outlineLevel="0" collapsed="false">
      <c r="A280" s="457" t="n">
        <v>279</v>
      </c>
      <c r="B280" s="458" t="s">
        <v>1911</v>
      </c>
      <c r="C280" s="458" t="s">
        <v>1911</v>
      </c>
      <c r="D280" s="459" t="s">
        <v>1854</v>
      </c>
      <c r="E280" s="459" t="s">
        <v>1445</v>
      </c>
      <c r="F280" s="460" t="n">
        <f aca="false">IF('MSA Bnchmk'!$I$12=5,Rates!G280,IF('MSA Bnchmk'!$I$12=4.5,Rates!H280,IF('MSA Bnchmk'!$I$12=4,Rates!I280,IF('MSA Bnchmk'!$I$12=3.5,Rates!J280,IF('MSA Bnchmk'!$I$12=3,Rates!K280,Rates!L280)))))</f>
        <v>789.04</v>
      </c>
      <c r="G280" s="461" t="n">
        <v>867.94</v>
      </c>
      <c r="H280" s="462" t="n">
        <v>852.16</v>
      </c>
      <c r="I280" s="462" t="n">
        <v>852.16</v>
      </c>
      <c r="J280" s="462" t="n">
        <v>844.27</v>
      </c>
      <c r="K280" s="462" t="n">
        <v>836.38</v>
      </c>
      <c r="L280" s="462" t="n">
        <v>789.04</v>
      </c>
    </row>
    <row r="281" customFormat="false" ht="12.75" hidden="false" customHeight="false" outlineLevel="0" collapsed="false">
      <c r="A281" s="457" t="n">
        <v>280</v>
      </c>
      <c r="B281" s="458" t="s">
        <v>1912</v>
      </c>
      <c r="C281" s="458" t="s">
        <v>1912</v>
      </c>
      <c r="D281" s="459" t="s">
        <v>1854</v>
      </c>
      <c r="E281" s="459" t="s">
        <v>1913</v>
      </c>
      <c r="F281" s="460" t="n">
        <f aca="false">IF('MSA Bnchmk'!$I$12=5,Rates!G281,IF('MSA Bnchmk'!$I$12=4.5,Rates!H281,IF('MSA Bnchmk'!$I$12=4,Rates!I281,IF('MSA Bnchmk'!$I$12=3.5,Rates!J281,IF('MSA Bnchmk'!$I$12=3,Rates!K281,Rates!L281)))))</f>
        <v>855.91</v>
      </c>
      <c r="G281" s="461" t="n">
        <v>899.24</v>
      </c>
      <c r="H281" s="462" t="n">
        <v>890.58</v>
      </c>
      <c r="I281" s="462" t="n">
        <v>890.58</v>
      </c>
      <c r="J281" s="462" t="n">
        <v>886.24</v>
      </c>
      <c r="K281" s="462" t="n">
        <v>881.91</v>
      </c>
      <c r="L281" s="462" t="n">
        <v>855.91</v>
      </c>
    </row>
    <row r="282" customFormat="false" ht="12.75" hidden="false" customHeight="false" outlineLevel="0" collapsed="false">
      <c r="A282" s="457" t="n">
        <v>281</v>
      </c>
      <c r="B282" s="458" t="s">
        <v>1914</v>
      </c>
      <c r="C282" s="458" t="s">
        <v>1914</v>
      </c>
      <c r="D282" s="459" t="s">
        <v>1854</v>
      </c>
      <c r="E282" s="459" t="s">
        <v>1915</v>
      </c>
      <c r="F282" s="460" t="n">
        <f aca="false">IF('MSA Bnchmk'!$I$12=5,Rates!G282,IF('MSA Bnchmk'!$I$12=4.5,Rates!H282,IF('MSA Bnchmk'!$I$12=4,Rates!I282,IF('MSA Bnchmk'!$I$12=3.5,Rates!J282,IF('MSA Bnchmk'!$I$12=3,Rates!K282,Rates!L282)))))</f>
        <v>808.71</v>
      </c>
      <c r="G282" s="461" t="n">
        <v>850.19</v>
      </c>
      <c r="H282" s="462" t="n">
        <v>841.89</v>
      </c>
      <c r="I282" s="462" t="n">
        <v>841.89</v>
      </c>
      <c r="J282" s="462" t="n">
        <v>837.74</v>
      </c>
      <c r="K282" s="462" t="n">
        <v>833.6</v>
      </c>
      <c r="L282" s="462" t="n">
        <v>808.71</v>
      </c>
    </row>
    <row r="283" customFormat="false" ht="12.75" hidden="false" customHeight="false" outlineLevel="0" collapsed="false">
      <c r="A283" s="457" t="n">
        <v>282</v>
      </c>
      <c r="B283" s="458" t="s">
        <v>1916</v>
      </c>
      <c r="C283" s="458" t="s">
        <v>1916</v>
      </c>
      <c r="D283" s="459" t="s">
        <v>1854</v>
      </c>
      <c r="E283" s="459" t="s">
        <v>1765</v>
      </c>
      <c r="F283" s="460" t="n">
        <f aca="false">IF('MSA Bnchmk'!$I$12=5,Rates!G283,IF('MSA Bnchmk'!$I$12=4.5,Rates!H283,IF('MSA Bnchmk'!$I$12=4,Rates!I283,IF('MSA Bnchmk'!$I$12=3.5,Rates!J283,IF('MSA Bnchmk'!$I$12=3,Rates!K283,Rates!L283)))))</f>
        <v>878.36</v>
      </c>
      <c r="G283" s="461" t="n">
        <v>922.62</v>
      </c>
      <c r="H283" s="462" t="n">
        <v>913.77</v>
      </c>
      <c r="I283" s="462" t="n">
        <v>913.77</v>
      </c>
      <c r="J283" s="462" t="n">
        <v>909.34</v>
      </c>
      <c r="K283" s="462" t="n">
        <v>904.91</v>
      </c>
      <c r="L283" s="462" t="n">
        <v>878.36</v>
      </c>
    </row>
    <row r="284" customFormat="false" ht="12.75" hidden="false" customHeight="false" outlineLevel="0" collapsed="false">
      <c r="A284" s="457" t="n">
        <v>283</v>
      </c>
      <c r="B284" s="458" t="s">
        <v>1917</v>
      </c>
      <c r="C284" s="458" t="s">
        <v>1917</v>
      </c>
      <c r="D284" s="459" t="s">
        <v>1854</v>
      </c>
      <c r="E284" s="459" t="s">
        <v>1918</v>
      </c>
      <c r="F284" s="460" t="n">
        <f aca="false">IF('MSA Bnchmk'!$I$12=5,Rates!G284,IF('MSA Bnchmk'!$I$12=4.5,Rates!H284,IF('MSA Bnchmk'!$I$12=4,Rates!I284,IF('MSA Bnchmk'!$I$12=3.5,Rates!J284,IF('MSA Bnchmk'!$I$12=3,Rates!K284,Rates!L284)))))</f>
        <v>724.34</v>
      </c>
      <c r="G284" s="461" t="n">
        <v>759.31</v>
      </c>
      <c r="H284" s="462" t="n">
        <v>752.32</v>
      </c>
      <c r="I284" s="462" t="n">
        <v>752.32</v>
      </c>
      <c r="J284" s="462" t="n">
        <v>748.82</v>
      </c>
      <c r="K284" s="462" t="n">
        <v>745.32</v>
      </c>
      <c r="L284" s="462" t="n">
        <v>724.34</v>
      </c>
    </row>
    <row r="285" customFormat="false" ht="12.75" hidden="false" customHeight="false" outlineLevel="0" collapsed="false">
      <c r="A285" s="457" t="n">
        <v>284</v>
      </c>
      <c r="B285" s="458" t="s">
        <v>1919</v>
      </c>
      <c r="C285" s="458" t="s">
        <v>1919</v>
      </c>
      <c r="D285" s="459" t="s">
        <v>1854</v>
      </c>
      <c r="E285" s="459" t="s">
        <v>1920</v>
      </c>
      <c r="F285" s="460" t="n">
        <f aca="false">IF('MSA Bnchmk'!$I$12=5,Rates!G285,IF('MSA Bnchmk'!$I$12=4.5,Rates!H285,IF('MSA Bnchmk'!$I$12=4,Rates!I285,IF('MSA Bnchmk'!$I$12=3.5,Rates!J285,IF('MSA Bnchmk'!$I$12=3,Rates!K285,Rates!L285)))))</f>
        <v>791.7</v>
      </c>
      <c r="G285" s="461" t="n">
        <v>830.65</v>
      </c>
      <c r="H285" s="462" t="n">
        <v>822.86</v>
      </c>
      <c r="I285" s="462" t="n">
        <v>822.86</v>
      </c>
      <c r="J285" s="462" t="n">
        <v>818.96</v>
      </c>
      <c r="K285" s="462" t="n">
        <v>815.07</v>
      </c>
      <c r="L285" s="462" t="n">
        <v>791.7</v>
      </c>
    </row>
    <row r="286" customFormat="false" ht="12.75" hidden="false" customHeight="false" outlineLevel="0" collapsed="false">
      <c r="A286" s="457" t="n">
        <v>285</v>
      </c>
      <c r="B286" s="458" t="s">
        <v>1921</v>
      </c>
      <c r="C286" s="458" t="s">
        <v>1921</v>
      </c>
      <c r="D286" s="459" t="s">
        <v>1854</v>
      </c>
      <c r="E286" s="459" t="s">
        <v>1922</v>
      </c>
      <c r="F286" s="460" t="n">
        <f aca="false">IF('MSA Bnchmk'!$I$12=5,Rates!G286,IF('MSA Bnchmk'!$I$12=4.5,Rates!H286,IF('MSA Bnchmk'!$I$12=4,Rates!I286,IF('MSA Bnchmk'!$I$12=3.5,Rates!J286,IF('MSA Bnchmk'!$I$12=3,Rates!K286,Rates!L286)))))</f>
        <v>734.56</v>
      </c>
      <c r="G286" s="461" t="n">
        <v>776.93</v>
      </c>
      <c r="H286" s="462" t="n">
        <v>770</v>
      </c>
      <c r="I286" s="462" t="n">
        <v>770</v>
      </c>
      <c r="J286" s="462" t="n">
        <v>766.53</v>
      </c>
      <c r="K286" s="462" t="n">
        <v>763.07</v>
      </c>
      <c r="L286" s="462" t="n">
        <v>734.56</v>
      </c>
    </row>
    <row r="287" customFormat="false" ht="12.75" hidden="false" customHeight="false" outlineLevel="0" collapsed="false">
      <c r="A287" s="457" t="n">
        <v>286</v>
      </c>
      <c r="B287" s="458" t="s">
        <v>1923</v>
      </c>
      <c r="C287" s="458" t="s">
        <v>1923</v>
      </c>
      <c r="D287" s="459" t="s">
        <v>1854</v>
      </c>
      <c r="E287" s="459" t="s">
        <v>1668</v>
      </c>
      <c r="F287" s="460" t="n">
        <f aca="false">IF('MSA Bnchmk'!$I$12=5,Rates!G287,IF('MSA Bnchmk'!$I$12=4.5,Rates!H287,IF('MSA Bnchmk'!$I$12=4,Rates!I287,IF('MSA Bnchmk'!$I$12=3.5,Rates!J287,IF('MSA Bnchmk'!$I$12=3,Rates!K287,Rates!L287)))))</f>
        <v>846.85</v>
      </c>
      <c r="G287" s="461" t="n">
        <v>889.19</v>
      </c>
      <c r="H287" s="462" t="n">
        <v>880.72</v>
      </c>
      <c r="I287" s="462" t="n">
        <v>880.72</v>
      </c>
      <c r="J287" s="462" t="n">
        <v>876.49</v>
      </c>
      <c r="K287" s="462" t="n">
        <v>872.25</v>
      </c>
      <c r="L287" s="462" t="n">
        <v>846.85</v>
      </c>
    </row>
    <row r="288" customFormat="false" ht="12.75" hidden="false" customHeight="false" outlineLevel="0" collapsed="false">
      <c r="A288" s="457" t="n">
        <v>287</v>
      </c>
      <c r="B288" s="458" t="s">
        <v>1924</v>
      </c>
      <c r="C288" s="458" t="s">
        <v>1924</v>
      </c>
      <c r="D288" s="459" t="s">
        <v>1854</v>
      </c>
      <c r="E288" s="459" t="s">
        <v>1672</v>
      </c>
      <c r="F288" s="460" t="n">
        <f aca="false">IF('MSA Bnchmk'!$I$12=5,Rates!G288,IF('MSA Bnchmk'!$I$12=4.5,Rates!H288,IF('MSA Bnchmk'!$I$12=4,Rates!I288,IF('MSA Bnchmk'!$I$12=3.5,Rates!J288,IF('MSA Bnchmk'!$I$12=3,Rates!K288,Rates!L288)))))</f>
        <v>730.91</v>
      </c>
      <c r="G288" s="461" t="n">
        <v>766.19</v>
      </c>
      <c r="H288" s="462" t="n">
        <v>759.13</v>
      </c>
      <c r="I288" s="462" t="n">
        <v>759.13</v>
      </c>
      <c r="J288" s="462" t="n">
        <v>755.61</v>
      </c>
      <c r="K288" s="462" t="n">
        <v>752.08</v>
      </c>
      <c r="L288" s="462" t="n">
        <v>730.91</v>
      </c>
    </row>
    <row r="289" customFormat="false" ht="12.75" hidden="false" customHeight="false" outlineLevel="0" collapsed="false">
      <c r="A289" s="457" t="n">
        <v>288</v>
      </c>
      <c r="B289" s="458" t="s">
        <v>1925</v>
      </c>
      <c r="C289" s="458" t="s">
        <v>1925</v>
      </c>
      <c r="D289" s="459" t="s">
        <v>1854</v>
      </c>
      <c r="E289" s="459" t="s">
        <v>1926</v>
      </c>
      <c r="F289" s="460" t="n">
        <f aca="false">IF('MSA Bnchmk'!$I$12=5,Rates!G289,IF('MSA Bnchmk'!$I$12=4.5,Rates!H289,IF('MSA Bnchmk'!$I$12=4,Rates!I289,IF('MSA Bnchmk'!$I$12=3.5,Rates!J289,IF('MSA Bnchmk'!$I$12=3,Rates!K289,Rates!L289)))))</f>
        <v>932.58</v>
      </c>
      <c r="G289" s="461" t="n">
        <v>979.54</v>
      </c>
      <c r="H289" s="462" t="n">
        <v>970.15</v>
      </c>
      <c r="I289" s="462" t="n">
        <v>970.15</v>
      </c>
      <c r="J289" s="462" t="n">
        <v>965.45</v>
      </c>
      <c r="K289" s="462" t="n">
        <v>960.76</v>
      </c>
      <c r="L289" s="462" t="n">
        <v>932.58</v>
      </c>
    </row>
    <row r="290" customFormat="false" ht="12.75" hidden="false" customHeight="false" outlineLevel="0" collapsed="false">
      <c r="A290" s="457" t="n">
        <v>289</v>
      </c>
      <c r="B290" s="458" t="s">
        <v>1927</v>
      </c>
      <c r="C290" s="458" t="s">
        <v>1927</v>
      </c>
      <c r="D290" s="459" t="s">
        <v>1854</v>
      </c>
      <c r="E290" s="459" t="s">
        <v>1928</v>
      </c>
      <c r="F290" s="460" t="n">
        <f aca="false">IF('MSA Bnchmk'!$I$12=5,Rates!G290,IF('MSA Bnchmk'!$I$12=4.5,Rates!H290,IF('MSA Bnchmk'!$I$12=4,Rates!I290,IF('MSA Bnchmk'!$I$12=3.5,Rates!J290,IF('MSA Bnchmk'!$I$12=3,Rates!K290,Rates!L290)))))</f>
        <v>756.55</v>
      </c>
      <c r="G290" s="461" t="n">
        <v>795.32</v>
      </c>
      <c r="H290" s="462" t="n">
        <v>787.56</v>
      </c>
      <c r="I290" s="462" t="n">
        <v>787.56</v>
      </c>
      <c r="J290" s="462" t="n">
        <v>783.69</v>
      </c>
      <c r="K290" s="462" t="n">
        <v>779.81</v>
      </c>
      <c r="L290" s="462" t="n">
        <v>756.55</v>
      </c>
    </row>
    <row r="291" customFormat="false" ht="12.75" hidden="false" customHeight="false" outlineLevel="0" collapsed="false">
      <c r="A291" s="457" t="n">
        <v>290</v>
      </c>
      <c r="B291" s="458" t="s">
        <v>1929</v>
      </c>
      <c r="C291" s="458" t="s">
        <v>1929</v>
      </c>
      <c r="D291" s="459" t="s">
        <v>1854</v>
      </c>
      <c r="E291" s="459" t="s">
        <v>1930</v>
      </c>
      <c r="F291" s="460" t="n">
        <f aca="false">IF('MSA Bnchmk'!$I$12=5,Rates!G291,IF('MSA Bnchmk'!$I$12=4.5,Rates!H291,IF('MSA Bnchmk'!$I$12=4,Rates!I291,IF('MSA Bnchmk'!$I$12=3.5,Rates!J291,IF('MSA Bnchmk'!$I$12=3,Rates!K291,Rates!L291)))))</f>
        <v>785.6</v>
      </c>
      <c r="G291" s="461" t="n">
        <v>825.88</v>
      </c>
      <c r="H291" s="462" t="n">
        <v>817.82</v>
      </c>
      <c r="I291" s="462" t="n">
        <v>817.82</v>
      </c>
      <c r="J291" s="462" t="n">
        <v>813.8</v>
      </c>
      <c r="K291" s="462" t="n">
        <v>809.77</v>
      </c>
      <c r="L291" s="462" t="n">
        <v>785.6</v>
      </c>
    </row>
    <row r="292" customFormat="false" ht="12.75" hidden="false" customHeight="false" outlineLevel="0" collapsed="false">
      <c r="A292" s="457" t="n">
        <v>291</v>
      </c>
      <c r="B292" s="458" t="s">
        <v>1931</v>
      </c>
      <c r="C292" s="458" t="s">
        <v>1931</v>
      </c>
      <c r="D292" s="459" t="s">
        <v>1854</v>
      </c>
      <c r="E292" s="459" t="s">
        <v>1932</v>
      </c>
      <c r="F292" s="460" t="n">
        <f aca="false">IF('MSA Bnchmk'!$I$12=5,Rates!G292,IF('MSA Bnchmk'!$I$12=4.5,Rates!H292,IF('MSA Bnchmk'!$I$12=4,Rates!I292,IF('MSA Bnchmk'!$I$12=3.5,Rates!J292,IF('MSA Bnchmk'!$I$12=3,Rates!K292,Rates!L292)))))</f>
        <v>717.91</v>
      </c>
      <c r="G292" s="461" t="n">
        <v>751.52</v>
      </c>
      <c r="H292" s="462" t="n">
        <v>744.8</v>
      </c>
      <c r="I292" s="462" t="n">
        <v>744.8</v>
      </c>
      <c r="J292" s="462" t="n">
        <v>741.44</v>
      </c>
      <c r="K292" s="462" t="n">
        <v>738.07</v>
      </c>
      <c r="L292" s="462" t="n">
        <v>717.91</v>
      </c>
    </row>
    <row r="293" customFormat="false" ht="12.75" hidden="false" customHeight="false" outlineLevel="0" collapsed="false">
      <c r="A293" s="457" t="n">
        <v>292</v>
      </c>
      <c r="B293" s="458" t="s">
        <v>1933</v>
      </c>
      <c r="C293" s="458" t="s">
        <v>1933</v>
      </c>
      <c r="D293" s="459" t="s">
        <v>1854</v>
      </c>
      <c r="E293" s="459" t="s">
        <v>1934</v>
      </c>
      <c r="F293" s="460" t="n">
        <f aca="false">IF('MSA Bnchmk'!$I$12=5,Rates!G293,IF('MSA Bnchmk'!$I$12=4.5,Rates!H293,IF('MSA Bnchmk'!$I$12=4,Rates!I293,IF('MSA Bnchmk'!$I$12=3.5,Rates!J293,IF('MSA Bnchmk'!$I$12=3,Rates!K293,Rates!L293)))))</f>
        <v>833.12</v>
      </c>
      <c r="G293" s="461" t="n">
        <v>875.07</v>
      </c>
      <c r="H293" s="462" t="n">
        <v>866.68</v>
      </c>
      <c r="I293" s="462" t="n">
        <v>866.68</v>
      </c>
      <c r="J293" s="462" t="n">
        <v>862.49</v>
      </c>
      <c r="K293" s="462" t="n">
        <v>858.29</v>
      </c>
      <c r="L293" s="462" t="n">
        <v>833.12</v>
      </c>
    </row>
    <row r="294" customFormat="false" ht="12.75" hidden="false" customHeight="false" outlineLevel="0" collapsed="false">
      <c r="A294" s="457" t="n">
        <v>293</v>
      </c>
      <c r="B294" s="458" t="s">
        <v>1935</v>
      </c>
      <c r="C294" s="458" t="s">
        <v>1935</v>
      </c>
      <c r="D294" s="459" t="s">
        <v>1854</v>
      </c>
      <c r="E294" s="459" t="s">
        <v>1475</v>
      </c>
      <c r="F294" s="460" t="n">
        <f aca="false">IF('MSA Bnchmk'!$I$12=5,Rates!G294,IF('MSA Bnchmk'!$I$12=4.5,Rates!H294,IF('MSA Bnchmk'!$I$12=4,Rates!I294,IF('MSA Bnchmk'!$I$12=3.5,Rates!J294,IF('MSA Bnchmk'!$I$12=3,Rates!K294,Rates!L294)))))</f>
        <v>744.15</v>
      </c>
      <c r="G294" s="461" t="n">
        <v>781.35</v>
      </c>
      <c r="H294" s="462" t="n">
        <v>773.91</v>
      </c>
      <c r="I294" s="462" t="n">
        <v>773.91</v>
      </c>
      <c r="J294" s="462" t="n">
        <v>770.19</v>
      </c>
      <c r="K294" s="462" t="n">
        <v>766.47</v>
      </c>
      <c r="L294" s="462" t="n">
        <v>744.15</v>
      </c>
    </row>
    <row r="295" customFormat="false" ht="12.75" hidden="false" customHeight="false" outlineLevel="0" collapsed="false">
      <c r="A295" s="457" t="n">
        <v>294</v>
      </c>
      <c r="B295" s="458" t="s">
        <v>1936</v>
      </c>
      <c r="C295" s="458" t="s">
        <v>1936</v>
      </c>
      <c r="D295" s="459" t="s">
        <v>1854</v>
      </c>
      <c r="E295" s="459" t="s">
        <v>1937</v>
      </c>
      <c r="F295" s="460" t="n">
        <f aca="false">IF('MSA Bnchmk'!$I$12=5,Rates!G295,IF('MSA Bnchmk'!$I$12=4.5,Rates!H295,IF('MSA Bnchmk'!$I$12=4,Rates!I295,IF('MSA Bnchmk'!$I$12=3.5,Rates!J295,IF('MSA Bnchmk'!$I$12=3,Rates!K295,Rates!L295)))))</f>
        <v>721.13</v>
      </c>
      <c r="G295" s="461" t="n">
        <v>754.88</v>
      </c>
      <c r="H295" s="462" t="n">
        <v>748.13</v>
      </c>
      <c r="I295" s="462" t="n">
        <v>748.13</v>
      </c>
      <c r="J295" s="462" t="n">
        <v>744.75</v>
      </c>
      <c r="K295" s="462" t="n">
        <v>741.38</v>
      </c>
      <c r="L295" s="462" t="n">
        <v>721.13</v>
      </c>
    </row>
    <row r="296" customFormat="false" ht="12.75" hidden="false" customHeight="false" outlineLevel="0" collapsed="false">
      <c r="A296" s="457" t="n">
        <v>295</v>
      </c>
      <c r="B296" s="458" t="s">
        <v>1938</v>
      </c>
      <c r="C296" s="458" t="s">
        <v>1938</v>
      </c>
      <c r="D296" s="459" t="s">
        <v>1854</v>
      </c>
      <c r="E296" s="459" t="s">
        <v>1939</v>
      </c>
      <c r="F296" s="460" t="n">
        <f aca="false">IF('MSA Bnchmk'!$I$12=5,Rates!G296,IF('MSA Bnchmk'!$I$12=4.5,Rates!H296,IF('MSA Bnchmk'!$I$12=4,Rates!I296,IF('MSA Bnchmk'!$I$12=3.5,Rates!J296,IF('MSA Bnchmk'!$I$12=3,Rates!K296,Rates!L296)))))</f>
        <v>724.13</v>
      </c>
      <c r="G296" s="461" t="n">
        <v>760.33</v>
      </c>
      <c r="H296" s="462" t="n">
        <v>753.09</v>
      </c>
      <c r="I296" s="462" t="n">
        <v>753.09</v>
      </c>
      <c r="J296" s="462" t="n">
        <v>749.47</v>
      </c>
      <c r="K296" s="462" t="n">
        <v>745.85</v>
      </c>
      <c r="L296" s="462" t="n">
        <v>724.13</v>
      </c>
    </row>
    <row r="297" customFormat="false" ht="12.75" hidden="false" customHeight="false" outlineLevel="0" collapsed="false">
      <c r="A297" s="457" t="n">
        <v>296</v>
      </c>
      <c r="B297" s="458" t="s">
        <v>1940</v>
      </c>
      <c r="C297" s="458" t="s">
        <v>1940</v>
      </c>
      <c r="D297" s="459" t="s">
        <v>1854</v>
      </c>
      <c r="E297" s="459" t="s">
        <v>1941</v>
      </c>
      <c r="F297" s="460" t="n">
        <f aca="false">IF('MSA Bnchmk'!$I$12=5,Rates!G297,IF('MSA Bnchmk'!$I$12=4.5,Rates!H297,IF('MSA Bnchmk'!$I$12=4,Rates!I297,IF('MSA Bnchmk'!$I$12=3.5,Rates!J297,IF('MSA Bnchmk'!$I$12=3,Rates!K297,Rates!L297)))))</f>
        <v>787.06</v>
      </c>
      <c r="G297" s="461" t="n">
        <v>864.51</v>
      </c>
      <c r="H297" s="462" t="n">
        <v>849.02</v>
      </c>
      <c r="I297" s="462" t="n">
        <v>849.02</v>
      </c>
      <c r="J297" s="462" t="n">
        <v>841.28</v>
      </c>
      <c r="K297" s="462" t="n">
        <v>833.53</v>
      </c>
      <c r="L297" s="462" t="n">
        <v>787.06</v>
      </c>
    </row>
    <row r="298" customFormat="false" ht="12.75" hidden="false" customHeight="false" outlineLevel="0" collapsed="false">
      <c r="A298" s="457" t="n">
        <v>297</v>
      </c>
      <c r="B298" s="458" t="s">
        <v>1942</v>
      </c>
      <c r="C298" s="458" t="s">
        <v>1942</v>
      </c>
      <c r="D298" s="459" t="s">
        <v>1854</v>
      </c>
      <c r="E298" s="459" t="s">
        <v>1691</v>
      </c>
      <c r="F298" s="460" t="n">
        <f aca="false">IF('MSA Bnchmk'!$I$12=5,Rates!G298,IF('MSA Bnchmk'!$I$12=4.5,Rates!H298,IF('MSA Bnchmk'!$I$12=4,Rates!I298,IF('MSA Bnchmk'!$I$12=3.5,Rates!J298,IF('MSA Bnchmk'!$I$12=3,Rates!K298,Rates!L298)))))</f>
        <v>793.54</v>
      </c>
      <c r="G298" s="461" t="n">
        <v>834.24</v>
      </c>
      <c r="H298" s="462" t="n">
        <v>826.1</v>
      </c>
      <c r="I298" s="462" t="n">
        <v>826.1</v>
      </c>
      <c r="J298" s="462" t="n">
        <v>822.03</v>
      </c>
      <c r="K298" s="462" t="n">
        <v>817.96</v>
      </c>
      <c r="L298" s="462" t="n">
        <v>793.54</v>
      </c>
    </row>
    <row r="299" customFormat="false" ht="12.75" hidden="false" customHeight="false" outlineLevel="0" collapsed="false">
      <c r="A299" s="457" t="n">
        <v>298</v>
      </c>
      <c r="B299" s="458" t="s">
        <v>1943</v>
      </c>
      <c r="C299" s="458" t="s">
        <v>1943</v>
      </c>
      <c r="D299" s="459" t="s">
        <v>1854</v>
      </c>
      <c r="E299" s="459" t="s">
        <v>1944</v>
      </c>
      <c r="F299" s="460" t="n">
        <f aca="false">IF('MSA Bnchmk'!$I$12=5,Rates!G299,IF('MSA Bnchmk'!$I$12=4.5,Rates!H299,IF('MSA Bnchmk'!$I$12=4,Rates!I299,IF('MSA Bnchmk'!$I$12=3.5,Rates!J299,IF('MSA Bnchmk'!$I$12=3,Rates!K299,Rates!L299)))))</f>
        <v>1028.85</v>
      </c>
      <c r="G299" s="461" t="n">
        <v>1081.61</v>
      </c>
      <c r="H299" s="462" t="n">
        <v>1071.06</v>
      </c>
      <c r="I299" s="462" t="n">
        <v>1071.06</v>
      </c>
      <c r="J299" s="462" t="n">
        <v>1065.78</v>
      </c>
      <c r="K299" s="462" t="n">
        <v>1060.51</v>
      </c>
      <c r="L299" s="462" t="n">
        <v>1028.85</v>
      </c>
    </row>
    <row r="300" customFormat="false" ht="12.75" hidden="false" customHeight="false" outlineLevel="0" collapsed="false">
      <c r="A300" s="457" t="n">
        <v>299</v>
      </c>
      <c r="B300" s="458" t="s">
        <v>1945</v>
      </c>
      <c r="C300" s="458" t="s">
        <v>1945</v>
      </c>
      <c r="D300" s="459" t="s">
        <v>1854</v>
      </c>
      <c r="E300" s="459" t="s">
        <v>1946</v>
      </c>
      <c r="F300" s="460" t="n">
        <f aca="false">IF('MSA Bnchmk'!$I$12=5,Rates!G300,IF('MSA Bnchmk'!$I$12=4.5,Rates!H300,IF('MSA Bnchmk'!$I$12=4,Rates!I300,IF('MSA Bnchmk'!$I$12=3.5,Rates!J300,IF('MSA Bnchmk'!$I$12=3,Rates!K300,Rates!L300)))))</f>
        <v>786.82</v>
      </c>
      <c r="G300" s="461" t="n">
        <v>826.16</v>
      </c>
      <c r="H300" s="462" t="n">
        <v>818.3</v>
      </c>
      <c r="I300" s="462" t="n">
        <v>818.3</v>
      </c>
      <c r="J300" s="462" t="n">
        <v>814.36</v>
      </c>
      <c r="K300" s="462" t="n">
        <v>810.43</v>
      </c>
      <c r="L300" s="462" t="n">
        <v>786.82</v>
      </c>
    </row>
    <row r="301" customFormat="false" ht="12.75" hidden="false" customHeight="false" outlineLevel="0" collapsed="false">
      <c r="A301" s="457" t="n">
        <v>300</v>
      </c>
      <c r="B301" s="458" t="s">
        <v>1947</v>
      </c>
      <c r="C301" s="458" t="s">
        <v>1947</v>
      </c>
      <c r="D301" s="459" t="s">
        <v>1854</v>
      </c>
      <c r="E301" s="459" t="s">
        <v>1948</v>
      </c>
      <c r="F301" s="460" t="n">
        <f aca="false">IF('MSA Bnchmk'!$I$12=5,Rates!G301,IF('MSA Bnchmk'!$I$12=4.5,Rates!H301,IF('MSA Bnchmk'!$I$12=4,Rates!I301,IF('MSA Bnchmk'!$I$12=3.5,Rates!J301,IF('MSA Bnchmk'!$I$12=3,Rates!K301,Rates!L301)))))</f>
        <v>709.03</v>
      </c>
      <c r="G301" s="461" t="n">
        <v>743.29</v>
      </c>
      <c r="H301" s="462" t="n">
        <v>736.44</v>
      </c>
      <c r="I301" s="462" t="n">
        <v>736.44</v>
      </c>
      <c r="J301" s="462" t="n">
        <v>733.02</v>
      </c>
      <c r="K301" s="462" t="n">
        <v>729.59</v>
      </c>
      <c r="L301" s="462" t="n">
        <v>709.03</v>
      </c>
    </row>
    <row r="302" customFormat="false" ht="12.75" hidden="false" customHeight="false" outlineLevel="0" collapsed="false">
      <c r="A302" s="457" t="n">
        <v>301</v>
      </c>
      <c r="B302" s="458" t="s">
        <v>1949</v>
      </c>
      <c r="C302" s="458" t="s">
        <v>1949</v>
      </c>
      <c r="D302" s="459" t="s">
        <v>1854</v>
      </c>
      <c r="E302" s="459" t="s">
        <v>1950</v>
      </c>
      <c r="F302" s="460" t="n">
        <f aca="false">IF('MSA Bnchmk'!$I$12=5,Rates!G302,IF('MSA Bnchmk'!$I$12=4.5,Rates!H302,IF('MSA Bnchmk'!$I$12=4,Rates!I302,IF('MSA Bnchmk'!$I$12=3.5,Rates!J302,IF('MSA Bnchmk'!$I$12=3,Rates!K302,Rates!L302)))))</f>
        <v>986.15</v>
      </c>
      <c r="G302" s="461" t="n">
        <v>1036.69</v>
      </c>
      <c r="H302" s="462" t="n">
        <v>1026.59</v>
      </c>
      <c r="I302" s="462" t="n">
        <v>1026.59</v>
      </c>
      <c r="J302" s="462" t="n">
        <v>1021.53</v>
      </c>
      <c r="K302" s="462" t="n">
        <v>1016.48</v>
      </c>
      <c r="L302" s="462" t="n">
        <v>986.15</v>
      </c>
    </row>
    <row r="303" customFormat="false" ht="12.75" hidden="false" customHeight="false" outlineLevel="0" collapsed="false">
      <c r="A303" s="457" t="n">
        <v>302</v>
      </c>
      <c r="B303" s="458" t="s">
        <v>1951</v>
      </c>
      <c r="C303" s="458" t="s">
        <v>1951</v>
      </c>
      <c r="D303" s="459" t="s">
        <v>1854</v>
      </c>
      <c r="E303" s="459" t="s">
        <v>1952</v>
      </c>
      <c r="F303" s="460" t="n">
        <f aca="false">IF('MSA Bnchmk'!$I$12=5,Rates!G303,IF('MSA Bnchmk'!$I$12=4.5,Rates!H303,IF('MSA Bnchmk'!$I$12=4,Rates!I303,IF('MSA Bnchmk'!$I$12=3.5,Rates!J303,IF('MSA Bnchmk'!$I$12=3,Rates!K303,Rates!L303)))))</f>
        <v>718.67</v>
      </c>
      <c r="G303" s="461" t="n">
        <v>754.6</v>
      </c>
      <c r="H303" s="462" t="n">
        <v>747.41</v>
      </c>
      <c r="I303" s="462" t="n">
        <v>747.41</v>
      </c>
      <c r="J303" s="462" t="n">
        <v>743.82</v>
      </c>
      <c r="K303" s="462" t="n">
        <v>740.22</v>
      </c>
      <c r="L303" s="462" t="n">
        <v>718.67</v>
      </c>
    </row>
    <row r="304" customFormat="false" ht="12.75" hidden="false" customHeight="false" outlineLevel="0" collapsed="false">
      <c r="A304" s="457" t="n">
        <v>303</v>
      </c>
      <c r="B304" s="458" t="s">
        <v>1953</v>
      </c>
      <c r="C304" s="458" t="s">
        <v>1953</v>
      </c>
      <c r="D304" s="459" t="s">
        <v>1854</v>
      </c>
      <c r="E304" s="459" t="s">
        <v>1954</v>
      </c>
      <c r="F304" s="460" t="n">
        <f aca="false">IF('MSA Bnchmk'!$I$12=5,Rates!G304,IF('MSA Bnchmk'!$I$12=4.5,Rates!H304,IF('MSA Bnchmk'!$I$12=4,Rates!I304,IF('MSA Bnchmk'!$I$12=3.5,Rates!J304,IF('MSA Bnchmk'!$I$12=3,Rates!K304,Rates!L304)))))</f>
        <v>819.53</v>
      </c>
      <c r="G304" s="461" t="n">
        <v>860.04</v>
      </c>
      <c r="H304" s="462" t="n">
        <v>851.94</v>
      </c>
      <c r="I304" s="462" t="n">
        <v>851.94</v>
      </c>
      <c r="J304" s="462" t="n">
        <v>847.89</v>
      </c>
      <c r="K304" s="462" t="n">
        <v>843.84</v>
      </c>
      <c r="L304" s="462" t="n">
        <v>819.53</v>
      </c>
    </row>
    <row r="305" customFormat="false" ht="12.75" hidden="false" customHeight="false" outlineLevel="0" collapsed="false">
      <c r="A305" s="457" t="n">
        <v>304</v>
      </c>
      <c r="B305" s="458" t="s">
        <v>1955</v>
      </c>
      <c r="C305" s="458" t="s">
        <v>1955</v>
      </c>
      <c r="D305" s="459" t="s">
        <v>1854</v>
      </c>
      <c r="E305" s="459" t="s">
        <v>1956</v>
      </c>
      <c r="F305" s="460" t="n">
        <f aca="false">IF('MSA Bnchmk'!$I$12=5,Rates!G305,IF('MSA Bnchmk'!$I$12=4.5,Rates!H305,IF('MSA Bnchmk'!$I$12=4,Rates!I305,IF('MSA Bnchmk'!$I$12=3.5,Rates!J305,IF('MSA Bnchmk'!$I$12=3,Rates!K305,Rates!L305)))))</f>
        <v>733.82</v>
      </c>
      <c r="G305" s="461" t="n">
        <v>791.98</v>
      </c>
      <c r="H305" s="462" t="n">
        <v>784.92</v>
      </c>
      <c r="I305" s="462" t="n">
        <v>784.92</v>
      </c>
      <c r="J305" s="462" t="n">
        <v>781.39</v>
      </c>
      <c r="K305" s="462" t="n">
        <v>777.86</v>
      </c>
      <c r="L305" s="462" t="n">
        <v>733.82</v>
      </c>
    </row>
    <row r="306" customFormat="false" ht="12.75" hidden="false" customHeight="false" outlineLevel="0" collapsed="false">
      <c r="A306" s="457" t="n">
        <v>305</v>
      </c>
      <c r="B306" s="458" t="s">
        <v>1957</v>
      </c>
      <c r="C306" s="458" t="s">
        <v>1957</v>
      </c>
      <c r="D306" s="459" t="s">
        <v>1854</v>
      </c>
      <c r="E306" s="459" t="s">
        <v>1958</v>
      </c>
      <c r="F306" s="460" t="n">
        <f aca="false">IF('MSA Bnchmk'!$I$12=5,Rates!G306,IF('MSA Bnchmk'!$I$12=4.5,Rates!H306,IF('MSA Bnchmk'!$I$12=4,Rates!I306,IF('MSA Bnchmk'!$I$12=3.5,Rates!J306,IF('MSA Bnchmk'!$I$12=3,Rates!K306,Rates!L306)))))</f>
        <v>733.02</v>
      </c>
      <c r="G306" s="461" t="n">
        <v>775.84</v>
      </c>
      <c r="H306" s="462" t="n">
        <v>768.61</v>
      </c>
      <c r="I306" s="462" t="n">
        <v>768.61</v>
      </c>
      <c r="J306" s="462" t="n">
        <v>765</v>
      </c>
      <c r="K306" s="462" t="n">
        <v>761.38</v>
      </c>
      <c r="L306" s="462" t="n">
        <v>733.02</v>
      </c>
    </row>
    <row r="307" customFormat="false" ht="12.75" hidden="false" customHeight="false" outlineLevel="0" collapsed="false">
      <c r="A307" s="457" t="n">
        <v>306</v>
      </c>
      <c r="B307" s="458" t="s">
        <v>1959</v>
      </c>
      <c r="C307" s="458" t="s">
        <v>1959</v>
      </c>
      <c r="D307" s="459" t="s">
        <v>1854</v>
      </c>
      <c r="E307" s="459" t="s">
        <v>1960</v>
      </c>
      <c r="F307" s="460" t="n">
        <f aca="false">IF('MSA Bnchmk'!$I$12=5,Rates!G307,IF('MSA Bnchmk'!$I$12=4.5,Rates!H307,IF('MSA Bnchmk'!$I$12=4,Rates!I307,IF('MSA Bnchmk'!$I$12=3.5,Rates!J307,IF('MSA Bnchmk'!$I$12=3,Rates!K307,Rates!L307)))))</f>
        <v>714.87</v>
      </c>
      <c r="G307" s="461" t="n">
        <v>751.52</v>
      </c>
      <c r="H307" s="462" t="n">
        <v>744.19</v>
      </c>
      <c r="I307" s="462" t="n">
        <v>744.19</v>
      </c>
      <c r="J307" s="462" t="n">
        <v>740.52</v>
      </c>
      <c r="K307" s="462" t="n">
        <v>736.86</v>
      </c>
      <c r="L307" s="462" t="n">
        <v>714.87</v>
      </c>
    </row>
    <row r="308" customFormat="false" ht="12.75" hidden="false" customHeight="false" outlineLevel="0" collapsed="false">
      <c r="A308" s="457" t="n">
        <v>307</v>
      </c>
      <c r="B308" s="458" t="s">
        <v>1961</v>
      </c>
      <c r="C308" s="458" t="s">
        <v>1961</v>
      </c>
      <c r="D308" s="459" t="s">
        <v>1854</v>
      </c>
      <c r="E308" s="459" t="s">
        <v>1962</v>
      </c>
      <c r="F308" s="460" t="n">
        <f aca="false">IF('MSA Bnchmk'!$I$12=5,Rates!G308,IF('MSA Bnchmk'!$I$12=4.5,Rates!H308,IF('MSA Bnchmk'!$I$12=4,Rates!I308,IF('MSA Bnchmk'!$I$12=3.5,Rates!J308,IF('MSA Bnchmk'!$I$12=3,Rates!K308,Rates!L308)))))</f>
        <v>791.13</v>
      </c>
      <c r="G308" s="461" t="n">
        <v>831.17</v>
      </c>
      <c r="H308" s="462" t="n">
        <v>823.16</v>
      </c>
      <c r="I308" s="462" t="n">
        <v>823.16</v>
      </c>
      <c r="J308" s="462" t="n">
        <v>819.15</v>
      </c>
      <c r="K308" s="462" t="n">
        <v>815.15</v>
      </c>
      <c r="L308" s="462" t="n">
        <v>791.13</v>
      </c>
    </row>
    <row r="309" customFormat="false" ht="12.75" hidden="false" customHeight="false" outlineLevel="0" collapsed="false">
      <c r="A309" s="457" t="n">
        <v>308</v>
      </c>
      <c r="B309" s="458" t="s">
        <v>1963</v>
      </c>
      <c r="C309" s="458" t="s">
        <v>1963</v>
      </c>
      <c r="D309" s="459" t="s">
        <v>1854</v>
      </c>
      <c r="E309" s="459" t="s">
        <v>1964</v>
      </c>
      <c r="F309" s="460" t="n">
        <f aca="false">IF('MSA Bnchmk'!$I$12=5,Rates!G309,IF('MSA Bnchmk'!$I$12=4.5,Rates!H309,IF('MSA Bnchmk'!$I$12=4,Rates!I309,IF('MSA Bnchmk'!$I$12=3.5,Rates!J309,IF('MSA Bnchmk'!$I$12=3,Rates!K309,Rates!L309)))))</f>
        <v>736.96</v>
      </c>
      <c r="G309" s="461" t="n">
        <v>774.76</v>
      </c>
      <c r="H309" s="462" t="n">
        <v>767.2</v>
      </c>
      <c r="I309" s="462" t="n">
        <v>767.2</v>
      </c>
      <c r="J309" s="462" t="n">
        <v>763.42</v>
      </c>
      <c r="K309" s="462" t="n">
        <v>759.64</v>
      </c>
      <c r="L309" s="462" t="n">
        <v>736.96</v>
      </c>
    </row>
    <row r="310" customFormat="false" ht="12.75" hidden="false" customHeight="false" outlineLevel="0" collapsed="false">
      <c r="A310" s="457" t="n">
        <v>309</v>
      </c>
      <c r="B310" s="458" t="s">
        <v>1965</v>
      </c>
      <c r="C310" s="458" t="s">
        <v>1965</v>
      </c>
      <c r="D310" s="459" t="s">
        <v>1854</v>
      </c>
      <c r="E310" s="459" t="s">
        <v>1966</v>
      </c>
      <c r="F310" s="460" t="n">
        <f aca="false">IF('MSA Bnchmk'!$I$12=5,Rates!G310,IF('MSA Bnchmk'!$I$12=4.5,Rates!H310,IF('MSA Bnchmk'!$I$12=4,Rates!I310,IF('MSA Bnchmk'!$I$12=3.5,Rates!J310,IF('MSA Bnchmk'!$I$12=3,Rates!K310,Rates!L310)))))</f>
        <v>800.74</v>
      </c>
      <c r="G310" s="461" t="n">
        <v>840.35</v>
      </c>
      <c r="H310" s="462" t="n">
        <v>832.43</v>
      </c>
      <c r="I310" s="462" t="n">
        <v>832.43</v>
      </c>
      <c r="J310" s="462" t="n">
        <v>828.47</v>
      </c>
      <c r="K310" s="462" t="n">
        <v>824.51</v>
      </c>
      <c r="L310" s="462" t="n">
        <v>800.74</v>
      </c>
    </row>
    <row r="311" customFormat="false" ht="12.75" hidden="false" customHeight="false" outlineLevel="0" collapsed="false">
      <c r="A311" s="457" t="n">
        <v>310</v>
      </c>
      <c r="B311" s="458" t="s">
        <v>1967</v>
      </c>
      <c r="C311" s="458" t="s">
        <v>1967</v>
      </c>
      <c r="D311" s="459" t="s">
        <v>1854</v>
      </c>
      <c r="E311" s="459" t="s">
        <v>1501</v>
      </c>
      <c r="F311" s="460" t="n">
        <f aca="false">IF('MSA Bnchmk'!$I$12=5,Rates!G311,IF('MSA Bnchmk'!$I$12=4.5,Rates!H311,IF('MSA Bnchmk'!$I$12=4,Rates!I311,IF('MSA Bnchmk'!$I$12=3.5,Rates!J311,IF('MSA Bnchmk'!$I$12=3,Rates!K311,Rates!L311)))))</f>
        <v>751.79</v>
      </c>
      <c r="G311" s="461" t="n">
        <v>790.35</v>
      </c>
      <c r="H311" s="462" t="n">
        <v>782.64</v>
      </c>
      <c r="I311" s="462" t="n">
        <v>782.64</v>
      </c>
      <c r="J311" s="462" t="n">
        <v>778.78</v>
      </c>
      <c r="K311" s="462" t="n">
        <v>774.93</v>
      </c>
      <c r="L311" s="462" t="n">
        <v>751.79</v>
      </c>
    </row>
    <row r="312" customFormat="false" ht="12.75" hidden="false" customHeight="false" outlineLevel="0" collapsed="false">
      <c r="A312" s="457" t="n">
        <v>311</v>
      </c>
      <c r="B312" s="458" t="s">
        <v>1968</v>
      </c>
      <c r="C312" s="458" t="s">
        <v>1968</v>
      </c>
      <c r="D312" s="459" t="s">
        <v>1854</v>
      </c>
      <c r="E312" s="459" t="s">
        <v>1969</v>
      </c>
      <c r="F312" s="460" t="n">
        <f aca="false">IF('MSA Bnchmk'!$I$12=5,Rates!G312,IF('MSA Bnchmk'!$I$12=4.5,Rates!H312,IF('MSA Bnchmk'!$I$12=4,Rates!I312,IF('MSA Bnchmk'!$I$12=3.5,Rates!J312,IF('MSA Bnchmk'!$I$12=3,Rates!K312,Rates!L312)))))</f>
        <v>781.99</v>
      </c>
      <c r="G312" s="461" t="n">
        <v>821.09</v>
      </c>
      <c r="H312" s="462" t="n">
        <v>813.27</v>
      </c>
      <c r="I312" s="462" t="n">
        <v>813.27</v>
      </c>
      <c r="J312" s="462" t="n">
        <v>809.36</v>
      </c>
      <c r="K312" s="462" t="n">
        <v>805.45</v>
      </c>
      <c r="L312" s="462" t="n">
        <v>781.99</v>
      </c>
    </row>
    <row r="313" customFormat="false" ht="12.75" hidden="false" customHeight="false" outlineLevel="0" collapsed="false">
      <c r="A313" s="457" t="n">
        <v>312</v>
      </c>
      <c r="B313" s="458" t="s">
        <v>1970</v>
      </c>
      <c r="C313" s="458" t="s">
        <v>1970</v>
      </c>
      <c r="D313" s="459" t="s">
        <v>1854</v>
      </c>
      <c r="E313" s="459" t="s">
        <v>1597</v>
      </c>
      <c r="F313" s="460" t="n">
        <f aca="false">IF('MSA Bnchmk'!$I$12=5,Rates!G313,IF('MSA Bnchmk'!$I$12=4.5,Rates!H313,IF('MSA Bnchmk'!$I$12=4,Rates!I313,IF('MSA Bnchmk'!$I$12=3.5,Rates!J313,IF('MSA Bnchmk'!$I$12=3,Rates!K313,Rates!L313)))))</f>
        <v>856</v>
      </c>
      <c r="G313" s="461" t="n">
        <v>899.9</v>
      </c>
      <c r="H313" s="462" t="n">
        <v>891.12</v>
      </c>
      <c r="I313" s="462" t="n">
        <v>891.12</v>
      </c>
      <c r="J313" s="462" t="n">
        <v>886.73</v>
      </c>
      <c r="K313" s="462" t="n">
        <v>882.34</v>
      </c>
      <c r="L313" s="462" t="n">
        <v>856</v>
      </c>
    </row>
    <row r="314" customFormat="false" ht="12.75" hidden="false" customHeight="false" outlineLevel="0" collapsed="false">
      <c r="A314" s="457" t="n">
        <v>313</v>
      </c>
      <c r="B314" s="458" t="s">
        <v>1971</v>
      </c>
      <c r="C314" s="458" t="s">
        <v>1971</v>
      </c>
      <c r="D314" s="459" t="s">
        <v>1854</v>
      </c>
      <c r="E314" s="459" t="s">
        <v>1972</v>
      </c>
      <c r="F314" s="460" t="n">
        <f aca="false">IF('MSA Bnchmk'!$I$12=5,Rates!G314,IF('MSA Bnchmk'!$I$12=4.5,Rates!H314,IF('MSA Bnchmk'!$I$12=4,Rates!I314,IF('MSA Bnchmk'!$I$12=3.5,Rates!J314,IF('MSA Bnchmk'!$I$12=3,Rates!K314,Rates!L314)))))</f>
        <v>788.38</v>
      </c>
      <c r="G314" s="461" t="n">
        <v>828.27</v>
      </c>
      <c r="H314" s="462" t="n">
        <v>820.29</v>
      </c>
      <c r="I314" s="462" t="n">
        <v>820.29</v>
      </c>
      <c r="J314" s="462" t="n">
        <v>816.3</v>
      </c>
      <c r="K314" s="462" t="n">
        <v>812.31</v>
      </c>
      <c r="L314" s="462" t="n">
        <v>788.38</v>
      </c>
    </row>
    <row r="315" customFormat="false" ht="12.75" hidden="false" customHeight="false" outlineLevel="0" collapsed="false">
      <c r="A315" s="457" t="n">
        <v>314</v>
      </c>
      <c r="B315" s="458" t="s">
        <v>1973</v>
      </c>
      <c r="C315" s="458" t="s">
        <v>1973</v>
      </c>
      <c r="D315" s="459" t="s">
        <v>1974</v>
      </c>
      <c r="E315" s="459" t="s">
        <v>1975</v>
      </c>
      <c r="F315" s="460" t="n">
        <f aca="false">IF('MSA Bnchmk'!$I$12=5,Rates!G315,IF('MSA Bnchmk'!$I$12=4.5,Rates!H315,IF('MSA Bnchmk'!$I$12=4,Rates!I315,IF('MSA Bnchmk'!$I$12=3.5,Rates!J315,IF('MSA Bnchmk'!$I$12=3,Rates!K315,Rates!L315)))))</f>
        <v>787.42</v>
      </c>
      <c r="G315" s="461" t="n">
        <v>827.78</v>
      </c>
      <c r="H315" s="462" t="n">
        <v>819.71</v>
      </c>
      <c r="I315" s="462" t="n">
        <v>819.71</v>
      </c>
      <c r="J315" s="462" t="n">
        <v>815.67</v>
      </c>
      <c r="K315" s="462" t="n">
        <v>811.64</v>
      </c>
      <c r="L315" s="462" t="n">
        <v>787.42</v>
      </c>
    </row>
    <row r="316" customFormat="false" ht="12.75" hidden="false" customHeight="false" outlineLevel="0" collapsed="false">
      <c r="A316" s="457" t="n">
        <v>315</v>
      </c>
      <c r="B316" s="458" t="s">
        <v>1976</v>
      </c>
      <c r="C316" s="458" t="s">
        <v>1976</v>
      </c>
      <c r="D316" s="459" t="s">
        <v>1974</v>
      </c>
      <c r="E316" s="459" t="s">
        <v>1977</v>
      </c>
      <c r="F316" s="460" t="n">
        <f aca="false">IF('MSA Bnchmk'!$I$12=5,Rates!G316,IF('MSA Bnchmk'!$I$12=4.5,Rates!H316,IF('MSA Bnchmk'!$I$12=4,Rates!I316,IF('MSA Bnchmk'!$I$12=3.5,Rates!J316,IF('MSA Bnchmk'!$I$12=3,Rates!K316,Rates!L316)))))</f>
        <v>788</v>
      </c>
      <c r="G316" s="461" t="n">
        <v>827.39</v>
      </c>
      <c r="H316" s="462" t="n">
        <v>819.51</v>
      </c>
      <c r="I316" s="462" t="n">
        <v>819.51</v>
      </c>
      <c r="J316" s="462" t="n">
        <v>815.57</v>
      </c>
      <c r="K316" s="462" t="n">
        <v>811.63</v>
      </c>
      <c r="L316" s="462" t="n">
        <v>788</v>
      </c>
    </row>
    <row r="317" customFormat="false" ht="12.75" hidden="false" customHeight="false" outlineLevel="0" collapsed="false">
      <c r="A317" s="457" t="n">
        <v>316</v>
      </c>
      <c r="B317" s="458" t="s">
        <v>1978</v>
      </c>
      <c r="C317" s="458" t="s">
        <v>1978</v>
      </c>
      <c r="D317" s="459" t="s">
        <v>1974</v>
      </c>
      <c r="E317" s="459" t="s">
        <v>1979</v>
      </c>
      <c r="F317" s="460" t="n">
        <f aca="false">IF('MSA Bnchmk'!$I$12=5,Rates!G317,IF('MSA Bnchmk'!$I$12=4.5,Rates!H317,IF('MSA Bnchmk'!$I$12=4,Rates!I317,IF('MSA Bnchmk'!$I$12=3.5,Rates!J317,IF('MSA Bnchmk'!$I$12=3,Rates!K317,Rates!L317)))))</f>
        <v>776.25</v>
      </c>
      <c r="G317" s="461" t="n">
        <v>815.52</v>
      </c>
      <c r="H317" s="462" t="n">
        <v>807.67</v>
      </c>
      <c r="I317" s="462" t="n">
        <v>807.67</v>
      </c>
      <c r="J317" s="462" t="n">
        <v>803.74</v>
      </c>
      <c r="K317" s="462" t="n">
        <v>799.81</v>
      </c>
      <c r="L317" s="462" t="n">
        <v>776.25</v>
      </c>
    </row>
    <row r="318" customFormat="false" ht="12.75" hidden="false" customHeight="false" outlineLevel="0" collapsed="false">
      <c r="A318" s="457" t="n">
        <v>317</v>
      </c>
      <c r="B318" s="458" t="s">
        <v>1980</v>
      </c>
      <c r="C318" s="458" t="s">
        <v>1980</v>
      </c>
      <c r="D318" s="459" t="s">
        <v>1974</v>
      </c>
      <c r="E318" s="459" t="s">
        <v>1981</v>
      </c>
      <c r="F318" s="460" t="n">
        <f aca="false">IF('MSA Bnchmk'!$I$12=5,Rates!G318,IF('MSA Bnchmk'!$I$12=4.5,Rates!H318,IF('MSA Bnchmk'!$I$12=4,Rates!I318,IF('MSA Bnchmk'!$I$12=3.5,Rates!J318,IF('MSA Bnchmk'!$I$12=3,Rates!K318,Rates!L318)))))</f>
        <v>786.36</v>
      </c>
      <c r="G318" s="461" t="n">
        <v>825.68</v>
      </c>
      <c r="H318" s="462" t="n">
        <v>817.82</v>
      </c>
      <c r="I318" s="462" t="n">
        <v>817.82</v>
      </c>
      <c r="J318" s="462" t="n">
        <v>813.89</v>
      </c>
      <c r="K318" s="462" t="n">
        <v>809.95</v>
      </c>
      <c r="L318" s="462" t="n">
        <v>786.36</v>
      </c>
    </row>
    <row r="319" customFormat="false" ht="12.75" hidden="false" customHeight="false" outlineLevel="0" collapsed="false">
      <c r="A319" s="457" t="n">
        <v>318</v>
      </c>
      <c r="B319" s="458" t="s">
        <v>1982</v>
      </c>
      <c r="C319" s="458" t="s">
        <v>1982</v>
      </c>
      <c r="D319" s="459" t="s">
        <v>1974</v>
      </c>
      <c r="E319" s="459" t="s">
        <v>1983</v>
      </c>
      <c r="F319" s="460" t="n">
        <f aca="false">IF('MSA Bnchmk'!$I$12=5,Rates!G319,IF('MSA Bnchmk'!$I$12=4.5,Rates!H319,IF('MSA Bnchmk'!$I$12=4,Rates!I319,IF('MSA Bnchmk'!$I$12=3.5,Rates!J319,IF('MSA Bnchmk'!$I$12=3,Rates!K319,Rates!L319)))))</f>
        <v>796.89</v>
      </c>
      <c r="G319" s="461" t="n">
        <v>837.74</v>
      </c>
      <c r="H319" s="462" t="n">
        <v>829.57</v>
      </c>
      <c r="I319" s="462" t="n">
        <v>829.57</v>
      </c>
      <c r="J319" s="462" t="n">
        <v>825.48</v>
      </c>
      <c r="K319" s="462" t="n">
        <v>821.4</v>
      </c>
      <c r="L319" s="462" t="n">
        <v>796.89</v>
      </c>
    </row>
    <row r="320" customFormat="false" ht="12.75" hidden="false" customHeight="false" outlineLevel="0" collapsed="false">
      <c r="A320" s="457" t="n">
        <v>319</v>
      </c>
      <c r="B320" s="458" t="s">
        <v>1984</v>
      </c>
      <c r="C320" s="458" t="s">
        <v>1984</v>
      </c>
      <c r="D320" s="459" t="s">
        <v>1974</v>
      </c>
      <c r="E320" s="459" t="s">
        <v>1985</v>
      </c>
      <c r="F320" s="460" t="n">
        <f aca="false">IF('MSA Bnchmk'!$I$12=5,Rates!G320,IF('MSA Bnchmk'!$I$12=4.5,Rates!H320,IF('MSA Bnchmk'!$I$12=4,Rates!I320,IF('MSA Bnchmk'!$I$12=3.5,Rates!J320,IF('MSA Bnchmk'!$I$12=3,Rates!K320,Rates!L320)))))</f>
        <v>783.57</v>
      </c>
      <c r="G320" s="461" t="n">
        <v>822.75</v>
      </c>
      <c r="H320" s="462" t="n">
        <v>814.92</v>
      </c>
      <c r="I320" s="462" t="n">
        <v>814.92</v>
      </c>
      <c r="J320" s="462" t="n">
        <v>811</v>
      </c>
      <c r="K320" s="462" t="n">
        <v>807.08</v>
      </c>
      <c r="L320" s="462" t="n">
        <v>783.57</v>
      </c>
    </row>
    <row r="321" customFormat="false" ht="12.75" hidden="false" customHeight="false" outlineLevel="0" collapsed="false">
      <c r="A321" s="457" t="n">
        <v>320</v>
      </c>
      <c r="B321" s="458" t="s">
        <v>1986</v>
      </c>
      <c r="C321" s="458" t="s">
        <v>1986</v>
      </c>
      <c r="D321" s="459" t="s">
        <v>1974</v>
      </c>
      <c r="E321" s="459" t="s">
        <v>1987</v>
      </c>
      <c r="F321" s="460" t="n">
        <f aca="false">IF('MSA Bnchmk'!$I$12=5,Rates!G321,IF('MSA Bnchmk'!$I$12=4.5,Rates!H321,IF('MSA Bnchmk'!$I$12=4,Rates!I321,IF('MSA Bnchmk'!$I$12=3.5,Rates!J321,IF('MSA Bnchmk'!$I$12=3,Rates!K321,Rates!L321)))))</f>
        <v>836.92</v>
      </c>
      <c r="G321" s="461" t="n">
        <v>879.08</v>
      </c>
      <c r="H321" s="462" t="n">
        <v>870.65</v>
      </c>
      <c r="I321" s="462" t="n">
        <v>870.65</v>
      </c>
      <c r="J321" s="462" t="n">
        <v>866.44</v>
      </c>
      <c r="K321" s="462" t="n">
        <v>862.22</v>
      </c>
      <c r="L321" s="462" t="n">
        <v>836.92</v>
      </c>
    </row>
    <row r="322" customFormat="false" ht="12.75" hidden="false" customHeight="false" outlineLevel="0" collapsed="false">
      <c r="A322" s="457" t="n">
        <v>321</v>
      </c>
      <c r="B322" s="458" t="s">
        <v>1988</v>
      </c>
      <c r="C322" s="458" t="s">
        <v>1988</v>
      </c>
      <c r="D322" s="459" t="s">
        <v>1974</v>
      </c>
      <c r="E322" s="459" t="s">
        <v>1989</v>
      </c>
      <c r="F322" s="460" t="n">
        <f aca="false">IF('MSA Bnchmk'!$I$12=5,Rates!G322,IF('MSA Bnchmk'!$I$12=4.5,Rates!H322,IF('MSA Bnchmk'!$I$12=4,Rates!I322,IF('MSA Bnchmk'!$I$12=3.5,Rates!J322,IF('MSA Bnchmk'!$I$12=3,Rates!K322,Rates!L322)))))</f>
        <v>777.01</v>
      </c>
      <c r="G322" s="461" t="n">
        <v>816.31</v>
      </c>
      <c r="H322" s="462" t="n">
        <v>808.45</v>
      </c>
      <c r="I322" s="462" t="n">
        <v>808.45</v>
      </c>
      <c r="J322" s="462" t="n">
        <v>804.52</v>
      </c>
      <c r="K322" s="462" t="n">
        <v>800.59</v>
      </c>
      <c r="L322" s="462" t="n">
        <v>777.01</v>
      </c>
    </row>
    <row r="323" customFormat="false" ht="12.75" hidden="false" customHeight="false" outlineLevel="0" collapsed="false">
      <c r="A323" s="457" t="n">
        <v>322</v>
      </c>
      <c r="B323" s="458" t="s">
        <v>1990</v>
      </c>
      <c r="C323" s="458" t="s">
        <v>1990</v>
      </c>
      <c r="D323" s="459" t="s">
        <v>1991</v>
      </c>
      <c r="E323" s="459" t="s">
        <v>1992</v>
      </c>
      <c r="F323" s="460" t="n">
        <f aca="false">IF('MSA Bnchmk'!$I$12=5,Rates!G323,IF('MSA Bnchmk'!$I$12=4.5,Rates!H323,IF('MSA Bnchmk'!$I$12=4,Rates!I323,IF('MSA Bnchmk'!$I$12=3.5,Rates!J323,IF('MSA Bnchmk'!$I$12=3,Rates!K323,Rates!L323)))))</f>
        <v>709.91</v>
      </c>
      <c r="G323" s="461" t="n">
        <v>745.41</v>
      </c>
      <c r="H323" s="462" t="n">
        <v>738.31</v>
      </c>
      <c r="I323" s="462" t="n">
        <v>738.31</v>
      </c>
      <c r="J323" s="462" t="n">
        <v>734.76</v>
      </c>
      <c r="K323" s="462" t="n">
        <v>731.21</v>
      </c>
      <c r="L323" s="462" t="n">
        <v>709.91</v>
      </c>
    </row>
    <row r="324" customFormat="false" ht="12.75" hidden="false" customHeight="false" outlineLevel="0" collapsed="false">
      <c r="A324" s="457" t="n">
        <v>323</v>
      </c>
      <c r="B324" s="458" t="s">
        <v>1993</v>
      </c>
      <c r="C324" s="458" t="s">
        <v>1993</v>
      </c>
      <c r="D324" s="459" t="s">
        <v>1991</v>
      </c>
      <c r="E324" s="459" t="s">
        <v>1994</v>
      </c>
      <c r="F324" s="460" t="n">
        <f aca="false">IF('MSA Bnchmk'!$I$12=5,Rates!G324,IF('MSA Bnchmk'!$I$12=4.5,Rates!H324,IF('MSA Bnchmk'!$I$12=4,Rates!I324,IF('MSA Bnchmk'!$I$12=3.5,Rates!J324,IF('MSA Bnchmk'!$I$12=3,Rates!K324,Rates!L324)))))</f>
        <v>777.03</v>
      </c>
      <c r="G324" s="461" t="n">
        <v>816.34</v>
      </c>
      <c r="H324" s="462" t="n">
        <v>808.48</v>
      </c>
      <c r="I324" s="462" t="n">
        <v>808.48</v>
      </c>
      <c r="J324" s="462" t="n">
        <v>804.55</v>
      </c>
      <c r="K324" s="462" t="n">
        <v>800.62</v>
      </c>
      <c r="L324" s="462" t="n">
        <v>777.03</v>
      </c>
    </row>
    <row r="325" customFormat="false" ht="12.75" hidden="false" customHeight="false" outlineLevel="0" collapsed="false">
      <c r="A325" s="457" t="n">
        <v>324</v>
      </c>
      <c r="B325" s="458" t="s">
        <v>1995</v>
      </c>
      <c r="C325" s="458" t="s">
        <v>1995</v>
      </c>
      <c r="D325" s="459" t="s">
        <v>1991</v>
      </c>
      <c r="E325" s="459" t="s">
        <v>1996</v>
      </c>
      <c r="F325" s="460" t="n">
        <f aca="false">IF('MSA Bnchmk'!$I$12=5,Rates!G325,IF('MSA Bnchmk'!$I$12=4.5,Rates!H325,IF('MSA Bnchmk'!$I$12=4,Rates!I325,IF('MSA Bnchmk'!$I$12=3.5,Rates!J325,IF('MSA Bnchmk'!$I$12=3,Rates!K325,Rates!L325)))))</f>
        <v>717.97</v>
      </c>
      <c r="G325" s="461" t="n">
        <v>753.87</v>
      </c>
      <c r="H325" s="462" t="n">
        <v>746.69</v>
      </c>
      <c r="I325" s="462" t="n">
        <v>746.69</v>
      </c>
      <c r="J325" s="462" t="n">
        <v>743.1</v>
      </c>
      <c r="K325" s="462" t="n">
        <v>739.51</v>
      </c>
      <c r="L325" s="462" t="n">
        <v>717.97</v>
      </c>
    </row>
    <row r="326" customFormat="false" ht="12.75" hidden="false" customHeight="false" outlineLevel="0" collapsed="false">
      <c r="A326" s="457" t="n">
        <v>325</v>
      </c>
      <c r="B326" s="458" t="s">
        <v>1997</v>
      </c>
      <c r="C326" s="458" t="s">
        <v>1997</v>
      </c>
      <c r="D326" s="459" t="s">
        <v>1998</v>
      </c>
      <c r="E326" s="459" t="s">
        <v>1999</v>
      </c>
      <c r="F326" s="460" t="n">
        <f aca="false">IF('MSA Bnchmk'!$I$12=5,Rates!G326,IF('MSA Bnchmk'!$I$12=4.5,Rates!H326,IF('MSA Bnchmk'!$I$12=4,Rates!I326,IF('MSA Bnchmk'!$I$12=3.5,Rates!J326,IF('MSA Bnchmk'!$I$12=3,Rates!K326,Rates!L326)))))</f>
        <v>900.26</v>
      </c>
      <c r="G326" s="461" t="n">
        <v>945.61</v>
      </c>
      <c r="H326" s="462" t="n">
        <v>936.54</v>
      </c>
      <c r="I326" s="462" t="n">
        <v>936.54</v>
      </c>
      <c r="J326" s="462" t="n">
        <v>932.01</v>
      </c>
      <c r="K326" s="462" t="n">
        <v>927.47</v>
      </c>
      <c r="L326" s="462" t="n">
        <v>900.26</v>
      </c>
    </row>
    <row r="327" customFormat="false" ht="12.75" hidden="false" customHeight="false" outlineLevel="0" collapsed="false">
      <c r="A327" s="457" t="n">
        <v>326</v>
      </c>
      <c r="B327" s="458" t="s">
        <v>2000</v>
      </c>
      <c r="C327" s="458" t="s">
        <v>2000</v>
      </c>
      <c r="D327" s="459" t="s">
        <v>2001</v>
      </c>
      <c r="E327" s="459" t="s">
        <v>2002</v>
      </c>
      <c r="F327" s="460" t="n">
        <f aca="false">IF('MSA Bnchmk'!$I$12=5,Rates!G327,IF('MSA Bnchmk'!$I$12=4.5,Rates!H327,IF('MSA Bnchmk'!$I$12=4,Rates!I327,IF('MSA Bnchmk'!$I$12=3.5,Rates!J327,IF('MSA Bnchmk'!$I$12=3,Rates!K327,Rates!L327)))))</f>
        <v>725.3</v>
      </c>
      <c r="G327" s="461" t="n">
        <v>761.56</v>
      </c>
      <c r="H327" s="462" t="n">
        <v>754.31</v>
      </c>
      <c r="I327" s="462" t="n">
        <v>754.31</v>
      </c>
      <c r="J327" s="462" t="n">
        <v>750.69</v>
      </c>
      <c r="K327" s="462" t="n">
        <v>747.06</v>
      </c>
      <c r="L327" s="462" t="n">
        <v>725.3</v>
      </c>
    </row>
    <row r="328" customFormat="false" ht="12.75" hidden="false" customHeight="false" outlineLevel="0" collapsed="false">
      <c r="A328" s="457" t="n">
        <v>327</v>
      </c>
      <c r="B328" s="458" t="s">
        <v>2003</v>
      </c>
      <c r="C328" s="458" t="s">
        <v>2003</v>
      </c>
      <c r="D328" s="459" t="s">
        <v>2001</v>
      </c>
      <c r="E328" s="459" t="s">
        <v>2004</v>
      </c>
      <c r="F328" s="460" t="n">
        <f aca="false">IF('MSA Bnchmk'!$I$12=5,Rates!G328,IF('MSA Bnchmk'!$I$12=4.5,Rates!H328,IF('MSA Bnchmk'!$I$12=4,Rates!I328,IF('MSA Bnchmk'!$I$12=3.5,Rates!J328,IF('MSA Bnchmk'!$I$12=3,Rates!K328,Rates!L328)))))</f>
        <v>802.44</v>
      </c>
      <c r="G328" s="461" t="n">
        <v>842.88</v>
      </c>
      <c r="H328" s="462" t="n">
        <v>834.79</v>
      </c>
      <c r="I328" s="462" t="n">
        <v>834.79</v>
      </c>
      <c r="J328" s="462" t="n">
        <v>830.75</v>
      </c>
      <c r="K328" s="462" t="n">
        <v>826.7</v>
      </c>
      <c r="L328" s="462" t="n">
        <v>802.44</v>
      </c>
    </row>
    <row r="329" customFormat="false" ht="12.75" hidden="false" customHeight="false" outlineLevel="0" collapsed="false">
      <c r="A329" s="457" t="n">
        <v>328</v>
      </c>
      <c r="B329" s="458" t="s">
        <v>2005</v>
      </c>
      <c r="C329" s="458" t="s">
        <v>2005</v>
      </c>
      <c r="D329" s="459" t="s">
        <v>2001</v>
      </c>
      <c r="E329" s="459" t="s">
        <v>2006</v>
      </c>
      <c r="F329" s="460" t="n">
        <f aca="false">IF('MSA Bnchmk'!$I$12=5,Rates!G329,IF('MSA Bnchmk'!$I$12=4.5,Rates!H329,IF('MSA Bnchmk'!$I$12=4,Rates!I329,IF('MSA Bnchmk'!$I$12=3.5,Rates!J329,IF('MSA Bnchmk'!$I$12=3,Rates!K329,Rates!L329)))))</f>
        <v>761.72</v>
      </c>
      <c r="G329" s="461" t="n">
        <v>800.78</v>
      </c>
      <c r="H329" s="462" t="n">
        <v>792.97</v>
      </c>
      <c r="I329" s="462" t="n">
        <v>792.97</v>
      </c>
      <c r="J329" s="462" t="n">
        <v>789.06</v>
      </c>
      <c r="K329" s="462" t="n">
        <v>785.16</v>
      </c>
      <c r="L329" s="462" t="n">
        <v>761.72</v>
      </c>
    </row>
    <row r="330" customFormat="false" ht="12.75" hidden="false" customHeight="false" outlineLevel="0" collapsed="false">
      <c r="A330" s="457" t="n">
        <v>329</v>
      </c>
      <c r="B330" s="458" t="s">
        <v>2007</v>
      </c>
      <c r="C330" s="458" t="s">
        <v>2007</v>
      </c>
      <c r="D330" s="459" t="s">
        <v>2001</v>
      </c>
      <c r="E330" s="459" t="s">
        <v>2008</v>
      </c>
      <c r="F330" s="460" t="n">
        <f aca="false">IF('MSA Bnchmk'!$I$12=5,Rates!G330,IF('MSA Bnchmk'!$I$12=4.5,Rates!H330,IF('MSA Bnchmk'!$I$12=4,Rates!I330,IF('MSA Bnchmk'!$I$12=3.5,Rates!J330,IF('MSA Bnchmk'!$I$12=3,Rates!K330,Rates!L330)))))</f>
        <v>768.08</v>
      </c>
      <c r="G330" s="461" t="n">
        <v>807.46</v>
      </c>
      <c r="H330" s="462" t="n">
        <v>799.59</v>
      </c>
      <c r="I330" s="462" t="n">
        <v>799.59</v>
      </c>
      <c r="J330" s="462" t="n">
        <v>795.65</v>
      </c>
      <c r="K330" s="462" t="n">
        <v>791.71</v>
      </c>
      <c r="L330" s="462" t="n">
        <v>768.08</v>
      </c>
    </row>
    <row r="331" customFormat="false" ht="12.75" hidden="false" customHeight="false" outlineLevel="0" collapsed="false">
      <c r="A331" s="457" t="n">
        <v>330</v>
      </c>
      <c r="B331" s="458" t="s">
        <v>2009</v>
      </c>
      <c r="C331" s="458" t="s">
        <v>2009</v>
      </c>
      <c r="D331" s="459" t="s">
        <v>2001</v>
      </c>
      <c r="E331" s="459" t="s">
        <v>2010</v>
      </c>
      <c r="F331" s="460" t="n">
        <f aca="false">IF('MSA Bnchmk'!$I$12=5,Rates!G331,IF('MSA Bnchmk'!$I$12=4.5,Rates!H331,IF('MSA Bnchmk'!$I$12=4,Rates!I331,IF('MSA Bnchmk'!$I$12=3.5,Rates!J331,IF('MSA Bnchmk'!$I$12=3,Rates!K331,Rates!L331)))))</f>
        <v>781.65</v>
      </c>
      <c r="G331" s="461" t="n">
        <v>821.72</v>
      </c>
      <c r="H331" s="462" t="n">
        <v>813.7</v>
      </c>
      <c r="I331" s="462" t="n">
        <v>813.7</v>
      </c>
      <c r="J331" s="462" t="n">
        <v>809.69</v>
      </c>
      <c r="K331" s="462" t="n">
        <v>805.69</v>
      </c>
      <c r="L331" s="462" t="n">
        <v>781.65</v>
      </c>
    </row>
    <row r="332" customFormat="false" ht="12.75" hidden="false" customHeight="false" outlineLevel="0" collapsed="false">
      <c r="A332" s="457" t="n">
        <v>331</v>
      </c>
      <c r="B332" s="458" t="s">
        <v>2011</v>
      </c>
      <c r="C332" s="458" t="s">
        <v>2011</v>
      </c>
      <c r="D332" s="459" t="s">
        <v>2001</v>
      </c>
      <c r="E332" s="459" t="s">
        <v>2012</v>
      </c>
      <c r="F332" s="460" t="n">
        <f aca="false">IF('MSA Bnchmk'!$I$12=5,Rates!G332,IF('MSA Bnchmk'!$I$12=4.5,Rates!H332,IF('MSA Bnchmk'!$I$12=4,Rates!I332,IF('MSA Bnchmk'!$I$12=3.5,Rates!J332,IF('MSA Bnchmk'!$I$12=3,Rates!K332,Rates!L332)))))</f>
        <v>922.33</v>
      </c>
      <c r="G332" s="461" t="n">
        <v>969.63</v>
      </c>
      <c r="H332" s="462" t="n">
        <v>960.17</v>
      </c>
      <c r="I332" s="462" t="n">
        <v>960.17</v>
      </c>
      <c r="J332" s="462" t="n">
        <v>955.44</v>
      </c>
      <c r="K332" s="462" t="n">
        <v>950.71</v>
      </c>
      <c r="L332" s="462" t="n">
        <v>922.33</v>
      </c>
    </row>
    <row r="333" customFormat="false" ht="12.75" hidden="false" customHeight="false" outlineLevel="0" collapsed="false">
      <c r="A333" s="457" t="n">
        <v>332</v>
      </c>
      <c r="B333" s="458" t="s">
        <v>2013</v>
      </c>
      <c r="C333" s="458" t="s">
        <v>2013</v>
      </c>
      <c r="D333" s="459" t="s">
        <v>2001</v>
      </c>
      <c r="E333" s="459" t="s">
        <v>1387</v>
      </c>
      <c r="F333" s="460" t="n">
        <f aca="false">IF('MSA Bnchmk'!$I$12=5,Rates!G333,IF('MSA Bnchmk'!$I$12=4.5,Rates!H333,IF('MSA Bnchmk'!$I$12=4,Rates!I333,IF('MSA Bnchmk'!$I$12=3.5,Rates!J333,IF('MSA Bnchmk'!$I$12=3,Rates!K333,Rates!L333)))))</f>
        <v>736.14</v>
      </c>
      <c r="G333" s="461" t="n">
        <v>778.97</v>
      </c>
      <c r="H333" s="462" t="n">
        <v>771.81</v>
      </c>
      <c r="I333" s="462" t="n">
        <v>771.81</v>
      </c>
      <c r="J333" s="462" t="n">
        <v>768.22</v>
      </c>
      <c r="K333" s="462" t="n">
        <v>764.64</v>
      </c>
      <c r="L333" s="462" t="n">
        <v>736.14</v>
      </c>
    </row>
    <row r="334" customFormat="false" ht="12.75" hidden="false" customHeight="false" outlineLevel="0" collapsed="false">
      <c r="A334" s="457" t="n">
        <v>333</v>
      </c>
      <c r="B334" s="458" t="s">
        <v>2014</v>
      </c>
      <c r="C334" s="458" t="s">
        <v>2014</v>
      </c>
      <c r="D334" s="459" t="s">
        <v>2001</v>
      </c>
      <c r="E334" s="459" t="s">
        <v>2015</v>
      </c>
      <c r="F334" s="460" t="n">
        <f aca="false">IF('MSA Bnchmk'!$I$12=5,Rates!G334,IF('MSA Bnchmk'!$I$12=4.5,Rates!H334,IF('MSA Bnchmk'!$I$12=4,Rates!I334,IF('MSA Bnchmk'!$I$12=3.5,Rates!J334,IF('MSA Bnchmk'!$I$12=3,Rates!K334,Rates!L334)))))</f>
        <v>800.06</v>
      </c>
      <c r="G334" s="461" t="n">
        <v>840.55</v>
      </c>
      <c r="H334" s="462" t="n">
        <v>832.45</v>
      </c>
      <c r="I334" s="462" t="n">
        <v>832.45</v>
      </c>
      <c r="J334" s="462" t="n">
        <v>828.4</v>
      </c>
      <c r="K334" s="462" t="n">
        <v>824.35</v>
      </c>
      <c r="L334" s="462" t="n">
        <v>800.06</v>
      </c>
    </row>
    <row r="335" customFormat="false" ht="12.75" hidden="false" customHeight="false" outlineLevel="0" collapsed="false">
      <c r="A335" s="457" t="n">
        <v>334</v>
      </c>
      <c r="B335" s="458" t="s">
        <v>2016</v>
      </c>
      <c r="C335" s="458" t="s">
        <v>2016</v>
      </c>
      <c r="D335" s="459" t="s">
        <v>2001</v>
      </c>
      <c r="E335" s="459" t="s">
        <v>2017</v>
      </c>
      <c r="F335" s="460" t="n">
        <f aca="false">IF('MSA Bnchmk'!$I$12=5,Rates!G335,IF('MSA Bnchmk'!$I$12=4.5,Rates!H335,IF('MSA Bnchmk'!$I$12=4,Rates!I335,IF('MSA Bnchmk'!$I$12=3.5,Rates!J335,IF('MSA Bnchmk'!$I$12=3,Rates!K335,Rates!L335)))))</f>
        <v>746.66</v>
      </c>
      <c r="G335" s="461" t="n">
        <v>783.99</v>
      </c>
      <c r="H335" s="462" t="n">
        <v>776.53</v>
      </c>
      <c r="I335" s="462" t="n">
        <v>776.53</v>
      </c>
      <c r="J335" s="462" t="n">
        <v>772.79</v>
      </c>
      <c r="K335" s="462" t="n">
        <v>769.06</v>
      </c>
      <c r="L335" s="462" t="n">
        <v>746.66</v>
      </c>
    </row>
    <row r="336" customFormat="false" ht="12.75" hidden="false" customHeight="false" outlineLevel="0" collapsed="false">
      <c r="A336" s="457" t="n">
        <v>335</v>
      </c>
      <c r="B336" s="458" t="s">
        <v>2018</v>
      </c>
      <c r="C336" s="458" t="s">
        <v>2018</v>
      </c>
      <c r="D336" s="459" t="s">
        <v>2001</v>
      </c>
      <c r="E336" s="459" t="s">
        <v>1399</v>
      </c>
      <c r="F336" s="460" t="n">
        <f aca="false">IF('MSA Bnchmk'!$I$12=5,Rates!G336,IF('MSA Bnchmk'!$I$12=4.5,Rates!H336,IF('MSA Bnchmk'!$I$12=4,Rates!I336,IF('MSA Bnchmk'!$I$12=3.5,Rates!J336,IF('MSA Bnchmk'!$I$12=3,Rates!K336,Rates!L336)))))</f>
        <v>793.07</v>
      </c>
      <c r="G336" s="461" t="n">
        <v>833.21</v>
      </c>
      <c r="H336" s="462" t="n">
        <v>825.18</v>
      </c>
      <c r="I336" s="462" t="n">
        <v>825.18</v>
      </c>
      <c r="J336" s="462" t="n">
        <v>821.17</v>
      </c>
      <c r="K336" s="462" t="n">
        <v>817.16</v>
      </c>
      <c r="L336" s="462" t="n">
        <v>793.07</v>
      </c>
    </row>
    <row r="337" customFormat="false" ht="12.75" hidden="false" customHeight="false" outlineLevel="0" collapsed="false">
      <c r="A337" s="457" t="n">
        <v>336</v>
      </c>
      <c r="B337" s="458" t="s">
        <v>2019</v>
      </c>
      <c r="C337" s="458" t="s">
        <v>2019</v>
      </c>
      <c r="D337" s="459" t="s">
        <v>2001</v>
      </c>
      <c r="E337" s="459" t="s">
        <v>2020</v>
      </c>
      <c r="F337" s="460" t="n">
        <f aca="false">IF('MSA Bnchmk'!$I$12=5,Rates!G337,IF('MSA Bnchmk'!$I$12=4.5,Rates!H337,IF('MSA Bnchmk'!$I$12=4,Rates!I337,IF('MSA Bnchmk'!$I$12=3.5,Rates!J337,IF('MSA Bnchmk'!$I$12=3,Rates!K337,Rates!L337)))))</f>
        <v>796.86</v>
      </c>
      <c r="G337" s="461" t="n">
        <v>837.19</v>
      </c>
      <c r="H337" s="462" t="n">
        <v>829.12</v>
      </c>
      <c r="I337" s="462" t="n">
        <v>829.12</v>
      </c>
      <c r="J337" s="462" t="n">
        <v>825.09</v>
      </c>
      <c r="K337" s="462" t="n">
        <v>821.06</v>
      </c>
      <c r="L337" s="462" t="n">
        <v>796.86</v>
      </c>
    </row>
    <row r="338" customFormat="false" ht="12.75" hidden="false" customHeight="false" outlineLevel="0" collapsed="false">
      <c r="A338" s="457" t="n">
        <v>337</v>
      </c>
      <c r="B338" s="458" t="s">
        <v>2021</v>
      </c>
      <c r="C338" s="458" t="s">
        <v>2021</v>
      </c>
      <c r="D338" s="459" t="s">
        <v>2001</v>
      </c>
      <c r="E338" s="459" t="s">
        <v>1623</v>
      </c>
      <c r="F338" s="460" t="n">
        <f aca="false">IF('MSA Bnchmk'!$I$12=5,Rates!G338,IF('MSA Bnchmk'!$I$12=4.5,Rates!H338,IF('MSA Bnchmk'!$I$12=4,Rates!I338,IF('MSA Bnchmk'!$I$12=3.5,Rates!J338,IF('MSA Bnchmk'!$I$12=3,Rates!K338,Rates!L338)))))</f>
        <v>748.86</v>
      </c>
      <c r="G338" s="461" t="n">
        <v>786.3</v>
      </c>
      <c r="H338" s="462" t="n">
        <v>778.81</v>
      </c>
      <c r="I338" s="462" t="n">
        <v>778.81</v>
      </c>
      <c r="J338" s="462" t="n">
        <v>775.07</v>
      </c>
      <c r="K338" s="462" t="n">
        <v>771.33</v>
      </c>
      <c r="L338" s="462" t="n">
        <v>748.86</v>
      </c>
    </row>
    <row r="339" customFormat="false" ht="12.75" hidden="false" customHeight="false" outlineLevel="0" collapsed="false">
      <c r="A339" s="457" t="n">
        <v>338</v>
      </c>
      <c r="B339" s="458" t="s">
        <v>2022</v>
      </c>
      <c r="C339" s="458" t="s">
        <v>2022</v>
      </c>
      <c r="D339" s="459" t="s">
        <v>2001</v>
      </c>
      <c r="E339" s="459" t="s">
        <v>2023</v>
      </c>
      <c r="F339" s="460" t="n">
        <f aca="false">IF('MSA Bnchmk'!$I$12=5,Rates!G339,IF('MSA Bnchmk'!$I$12=4.5,Rates!H339,IF('MSA Bnchmk'!$I$12=4,Rates!I339,IF('MSA Bnchmk'!$I$12=3.5,Rates!J339,IF('MSA Bnchmk'!$I$12=3,Rates!K339,Rates!L339)))))</f>
        <v>1280.9</v>
      </c>
      <c r="G339" s="461" t="n">
        <v>1346.58</v>
      </c>
      <c r="H339" s="462" t="n">
        <v>1333.45</v>
      </c>
      <c r="I339" s="462" t="n">
        <v>1333.45</v>
      </c>
      <c r="J339" s="462" t="n">
        <v>1326.88</v>
      </c>
      <c r="K339" s="462" t="n">
        <v>1320.31</v>
      </c>
      <c r="L339" s="462" t="n">
        <v>1280.9</v>
      </c>
    </row>
    <row r="340" customFormat="false" ht="12.75" hidden="false" customHeight="false" outlineLevel="0" collapsed="false">
      <c r="A340" s="457" t="n">
        <v>339</v>
      </c>
      <c r="B340" s="458" t="s">
        <v>2024</v>
      </c>
      <c r="C340" s="458" t="s">
        <v>2024</v>
      </c>
      <c r="D340" s="459" t="s">
        <v>2001</v>
      </c>
      <c r="E340" s="459" t="s">
        <v>2025</v>
      </c>
      <c r="F340" s="460" t="n">
        <f aca="false">IF('MSA Bnchmk'!$I$12=5,Rates!G340,IF('MSA Bnchmk'!$I$12=4.5,Rates!H340,IF('MSA Bnchmk'!$I$12=4,Rates!I340,IF('MSA Bnchmk'!$I$12=3.5,Rates!J340,IF('MSA Bnchmk'!$I$12=3,Rates!K340,Rates!L340)))))</f>
        <v>915.5</v>
      </c>
      <c r="G340" s="461" t="n">
        <v>961.62</v>
      </c>
      <c r="H340" s="462" t="n">
        <v>952.4</v>
      </c>
      <c r="I340" s="462" t="n">
        <v>952.4</v>
      </c>
      <c r="J340" s="462" t="n">
        <v>947.78</v>
      </c>
      <c r="K340" s="462" t="n">
        <v>943.17</v>
      </c>
      <c r="L340" s="462" t="n">
        <v>915.5</v>
      </c>
    </row>
    <row r="341" customFormat="false" ht="12.75" hidden="false" customHeight="false" outlineLevel="0" collapsed="false">
      <c r="A341" s="457" t="n">
        <v>340</v>
      </c>
      <c r="B341" s="458" t="s">
        <v>2026</v>
      </c>
      <c r="C341" s="458" t="s">
        <v>2026</v>
      </c>
      <c r="D341" s="459" t="s">
        <v>2001</v>
      </c>
      <c r="E341" s="459" t="s">
        <v>2027</v>
      </c>
      <c r="F341" s="460" t="n">
        <f aca="false">IF('MSA Bnchmk'!$I$12=5,Rates!G341,IF('MSA Bnchmk'!$I$12=4.5,Rates!H341,IF('MSA Bnchmk'!$I$12=4,Rates!I341,IF('MSA Bnchmk'!$I$12=3.5,Rates!J341,IF('MSA Bnchmk'!$I$12=3,Rates!K341,Rates!L341)))))</f>
        <v>733.91</v>
      </c>
      <c r="G341" s="461" t="n">
        <v>771.51</v>
      </c>
      <c r="H341" s="462" t="n">
        <v>763.99</v>
      </c>
      <c r="I341" s="462" t="n">
        <v>763.99</v>
      </c>
      <c r="J341" s="462" t="n">
        <v>760.23</v>
      </c>
      <c r="K341" s="462" t="n">
        <v>756.47</v>
      </c>
      <c r="L341" s="462" t="n">
        <v>733.91</v>
      </c>
    </row>
    <row r="342" customFormat="false" ht="12.75" hidden="false" customHeight="false" outlineLevel="0" collapsed="false">
      <c r="A342" s="457" t="n">
        <v>341</v>
      </c>
      <c r="B342" s="458" t="s">
        <v>2028</v>
      </c>
      <c r="C342" s="458" t="s">
        <v>2028</v>
      </c>
      <c r="D342" s="459" t="s">
        <v>2001</v>
      </c>
      <c r="E342" s="459" t="s">
        <v>2029</v>
      </c>
      <c r="F342" s="460" t="n">
        <f aca="false">IF('MSA Bnchmk'!$I$12=5,Rates!G342,IF('MSA Bnchmk'!$I$12=4.5,Rates!H342,IF('MSA Bnchmk'!$I$12=4,Rates!I342,IF('MSA Bnchmk'!$I$12=3.5,Rates!J342,IF('MSA Bnchmk'!$I$12=3,Rates!K342,Rates!L342)))))</f>
        <v>818.48</v>
      </c>
      <c r="G342" s="461" t="n">
        <v>859.91</v>
      </c>
      <c r="H342" s="462" t="n">
        <v>851.62</v>
      </c>
      <c r="I342" s="462" t="n">
        <v>851.62</v>
      </c>
      <c r="J342" s="462" t="n">
        <v>847.48</v>
      </c>
      <c r="K342" s="462" t="n">
        <v>843.34</v>
      </c>
      <c r="L342" s="462" t="n">
        <v>818.48</v>
      </c>
    </row>
    <row r="343" customFormat="false" ht="12.75" hidden="false" customHeight="false" outlineLevel="0" collapsed="false">
      <c r="A343" s="457" t="n">
        <v>342</v>
      </c>
      <c r="B343" s="458" t="s">
        <v>2030</v>
      </c>
      <c r="C343" s="458" t="s">
        <v>2030</v>
      </c>
      <c r="D343" s="459" t="s">
        <v>2001</v>
      </c>
      <c r="E343" s="459" t="s">
        <v>1425</v>
      </c>
      <c r="F343" s="460" t="n">
        <f aca="false">IF('MSA Bnchmk'!$I$12=5,Rates!G343,IF('MSA Bnchmk'!$I$12=4.5,Rates!H343,IF('MSA Bnchmk'!$I$12=4,Rates!I343,IF('MSA Bnchmk'!$I$12=3.5,Rates!J343,IF('MSA Bnchmk'!$I$12=3,Rates!K343,Rates!L343)))))</f>
        <v>792.26</v>
      </c>
      <c r="G343" s="461" t="n">
        <v>831.23</v>
      </c>
      <c r="H343" s="462" t="n">
        <v>823.44</v>
      </c>
      <c r="I343" s="462" t="n">
        <v>823.44</v>
      </c>
      <c r="J343" s="462" t="n">
        <v>819.54</v>
      </c>
      <c r="K343" s="462" t="n">
        <v>815.64</v>
      </c>
      <c r="L343" s="462" t="n">
        <v>792.26</v>
      </c>
    </row>
    <row r="344" customFormat="false" ht="12.75" hidden="false" customHeight="false" outlineLevel="0" collapsed="false">
      <c r="A344" s="457" t="n">
        <v>343</v>
      </c>
      <c r="B344" s="458" t="s">
        <v>2031</v>
      </c>
      <c r="C344" s="458" t="s">
        <v>2031</v>
      </c>
      <c r="D344" s="459" t="s">
        <v>2001</v>
      </c>
      <c r="E344" s="459" t="s">
        <v>2032</v>
      </c>
      <c r="F344" s="460" t="n">
        <f aca="false">IF('MSA Bnchmk'!$I$12=5,Rates!G344,IF('MSA Bnchmk'!$I$12=4.5,Rates!H344,IF('MSA Bnchmk'!$I$12=4,Rates!I344,IF('MSA Bnchmk'!$I$12=3.5,Rates!J344,IF('MSA Bnchmk'!$I$12=3,Rates!K344,Rates!L344)))))</f>
        <v>794.77</v>
      </c>
      <c r="G344" s="461" t="n">
        <v>874.25</v>
      </c>
      <c r="H344" s="462" t="n">
        <v>858.35</v>
      </c>
      <c r="I344" s="462" t="n">
        <v>858.35</v>
      </c>
      <c r="J344" s="462" t="n">
        <v>850.41</v>
      </c>
      <c r="K344" s="462" t="n">
        <v>842.46</v>
      </c>
      <c r="L344" s="462" t="n">
        <v>794.77</v>
      </c>
    </row>
    <row r="345" customFormat="false" ht="12.75" hidden="false" customHeight="false" outlineLevel="0" collapsed="false">
      <c r="A345" s="457" t="n">
        <v>344</v>
      </c>
      <c r="B345" s="458" t="s">
        <v>2033</v>
      </c>
      <c r="C345" s="458" t="s">
        <v>2033</v>
      </c>
      <c r="D345" s="459" t="s">
        <v>2001</v>
      </c>
      <c r="E345" s="459" t="s">
        <v>1431</v>
      </c>
      <c r="F345" s="460" t="n">
        <f aca="false">IF('MSA Bnchmk'!$I$12=5,Rates!G345,IF('MSA Bnchmk'!$I$12=4.5,Rates!H345,IF('MSA Bnchmk'!$I$12=4,Rates!I345,IF('MSA Bnchmk'!$I$12=3.5,Rates!J345,IF('MSA Bnchmk'!$I$12=3,Rates!K345,Rates!L345)))))</f>
        <v>877.18</v>
      </c>
      <c r="G345" s="461" t="n">
        <v>921.33</v>
      </c>
      <c r="H345" s="462" t="n">
        <v>912.5</v>
      </c>
      <c r="I345" s="462" t="n">
        <v>912.5</v>
      </c>
      <c r="J345" s="462" t="n">
        <v>908.08</v>
      </c>
      <c r="K345" s="462" t="n">
        <v>903.67</v>
      </c>
      <c r="L345" s="462" t="n">
        <v>877.18</v>
      </c>
    </row>
    <row r="346" customFormat="false" ht="12.75" hidden="false" customHeight="false" outlineLevel="0" collapsed="false">
      <c r="A346" s="457" t="n">
        <v>345</v>
      </c>
      <c r="B346" s="458" t="s">
        <v>2034</v>
      </c>
      <c r="C346" s="458" t="s">
        <v>2034</v>
      </c>
      <c r="D346" s="459" t="s">
        <v>2001</v>
      </c>
      <c r="E346" s="459" t="s">
        <v>2035</v>
      </c>
      <c r="F346" s="460" t="n">
        <f aca="false">IF('MSA Bnchmk'!$I$12=5,Rates!G346,IF('MSA Bnchmk'!$I$12=4.5,Rates!H346,IF('MSA Bnchmk'!$I$12=4,Rates!I346,IF('MSA Bnchmk'!$I$12=3.5,Rates!J346,IF('MSA Bnchmk'!$I$12=3,Rates!K346,Rates!L346)))))</f>
        <v>776.93</v>
      </c>
      <c r="G346" s="461" t="n">
        <v>854.62</v>
      </c>
      <c r="H346" s="462" t="n">
        <v>839.08</v>
      </c>
      <c r="I346" s="462" t="n">
        <v>839.08</v>
      </c>
      <c r="J346" s="462" t="n">
        <v>831.32</v>
      </c>
      <c r="K346" s="462" t="n">
        <v>823.55</v>
      </c>
      <c r="L346" s="462" t="n">
        <v>776.93</v>
      </c>
    </row>
    <row r="347" customFormat="false" ht="12.75" hidden="false" customHeight="false" outlineLevel="0" collapsed="false">
      <c r="A347" s="457" t="n">
        <v>346</v>
      </c>
      <c r="B347" s="458" t="s">
        <v>2036</v>
      </c>
      <c r="C347" s="458" t="s">
        <v>2036</v>
      </c>
      <c r="D347" s="459" t="s">
        <v>2001</v>
      </c>
      <c r="E347" s="459" t="s">
        <v>2037</v>
      </c>
      <c r="F347" s="460" t="n">
        <f aca="false">IF('MSA Bnchmk'!$I$12=5,Rates!G347,IF('MSA Bnchmk'!$I$12=4.5,Rates!H347,IF('MSA Bnchmk'!$I$12=4,Rates!I347,IF('MSA Bnchmk'!$I$12=3.5,Rates!J347,IF('MSA Bnchmk'!$I$12=3,Rates!K347,Rates!L347)))))</f>
        <v>773.76</v>
      </c>
      <c r="G347" s="461" t="n">
        <v>812.89</v>
      </c>
      <c r="H347" s="462" t="n">
        <v>805.07</v>
      </c>
      <c r="I347" s="462" t="n">
        <v>805.07</v>
      </c>
      <c r="J347" s="462" t="n">
        <v>801.15</v>
      </c>
      <c r="K347" s="462" t="n">
        <v>797.24</v>
      </c>
      <c r="L347" s="462" t="n">
        <v>773.76</v>
      </c>
    </row>
    <row r="348" customFormat="false" ht="12.75" hidden="false" customHeight="false" outlineLevel="0" collapsed="false">
      <c r="A348" s="457" t="n">
        <v>347</v>
      </c>
      <c r="B348" s="458" t="s">
        <v>2038</v>
      </c>
      <c r="C348" s="458" t="s">
        <v>2038</v>
      </c>
      <c r="D348" s="459" t="s">
        <v>2001</v>
      </c>
      <c r="E348" s="459" t="s">
        <v>2039</v>
      </c>
      <c r="F348" s="460" t="n">
        <f aca="false">IF('MSA Bnchmk'!$I$12=5,Rates!G348,IF('MSA Bnchmk'!$I$12=4.5,Rates!H348,IF('MSA Bnchmk'!$I$12=4,Rates!I348,IF('MSA Bnchmk'!$I$12=3.5,Rates!J348,IF('MSA Bnchmk'!$I$12=3,Rates!K348,Rates!L348)))))</f>
        <v>803.6</v>
      </c>
      <c r="G348" s="461" t="n">
        <v>844.81</v>
      </c>
      <c r="H348" s="462" t="n">
        <v>836.56</v>
      </c>
      <c r="I348" s="462" t="n">
        <v>836.56</v>
      </c>
      <c r="J348" s="462" t="n">
        <v>832.44</v>
      </c>
      <c r="K348" s="462" t="n">
        <v>828.32</v>
      </c>
      <c r="L348" s="462" t="n">
        <v>803.6</v>
      </c>
    </row>
    <row r="349" customFormat="false" ht="12.75" hidden="false" customHeight="false" outlineLevel="0" collapsed="false">
      <c r="A349" s="457" t="n">
        <v>348</v>
      </c>
      <c r="B349" s="458" t="s">
        <v>2040</v>
      </c>
      <c r="C349" s="458" t="s">
        <v>2040</v>
      </c>
      <c r="D349" s="459" t="s">
        <v>2001</v>
      </c>
      <c r="E349" s="459" t="s">
        <v>2041</v>
      </c>
      <c r="F349" s="460" t="n">
        <f aca="false">IF('MSA Bnchmk'!$I$12=5,Rates!G349,IF('MSA Bnchmk'!$I$12=4.5,Rates!H349,IF('MSA Bnchmk'!$I$12=4,Rates!I349,IF('MSA Bnchmk'!$I$12=3.5,Rates!J349,IF('MSA Bnchmk'!$I$12=3,Rates!K349,Rates!L349)))))</f>
        <v>779.38</v>
      </c>
      <c r="G349" s="461" t="n">
        <v>818.82</v>
      </c>
      <c r="H349" s="462" t="n">
        <v>810.94</v>
      </c>
      <c r="I349" s="462" t="n">
        <v>810.94</v>
      </c>
      <c r="J349" s="462" t="n">
        <v>806.99</v>
      </c>
      <c r="K349" s="462" t="n">
        <v>803.05</v>
      </c>
      <c r="L349" s="462" t="n">
        <v>779.38</v>
      </c>
    </row>
    <row r="350" customFormat="false" ht="12.75" hidden="false" customHeight="false" outlineLevel="0" collapsed="false">
      <c r="A350" s="457" t="n">
        <v>349</v>
      </c>
      <c r="B350" s="458" t="s">
        <v>2042</v>
      </c>
      <c r="C350" s="458" t="s">
        <v>2042</v>
      </c>
      <c r="D350" s="459" t="s">
        <v>2001</v>
      </c>
      <c r="E350" s="459" t="s">
        <v>2043</v>
      </c>
      <c r="F350" s="460" t="n">
        <f aca="false">IF('MSA Bnchmk'!$I$12=5,Rates!G350,IF('MSA Bnchmk'!$I$12=4.5,Rates!H350,IF('MSA Bnchmk'!$I$12=4,Rates!I350,IF('MSA Bnchmk'!$I$12=3.5,Rates!J350,IF('MSA Bnchmk'!$I$12=3,Rates!K350,Rates!L350)))))</f>
        <v>709.39</v>
      </c>
      <c r="G350" s="461" t="n">
        <v>745.73</v>
      </c>
      <c r="H350" s="462" t="n">
        <v>738.46</v>
      </c>
      <c r="I350" s="462" t="n">
        <v>738.46</v>
      </c>
      <c r="J350" s="462" t="n">
        <v>734.83</v>
      </c>
      <c r="K350" s="462" t="n">
        <v>731.19</v>
      </c>
      <c r="L350" s="462" t="n">
        <v>709.39</v>
      </c>
    </row>
    <row r="351" customFormat="false" ht="12.75" hidden="false" customHeight="false" outlineLevel="0" collapsed="false">
      <c r="A351" s="457" t="n">
        <v>350</v>
      </c>
      <c r="B351" s="458" t="s">
        <v>2044</v>
      </c>
      <c r="C351" s="458" t="s">
        <v>2044</v>
      </c>
      <c r="D351" s="459" t="s">
        <v>2001</v>
      </c>
      <c r="E351" s="459" t="s">
        <v>2045</v>
      </c>
      <c r="F351" s="460" t="n">
        <f aca="false">IF('MSA Bnchmk'!$I$12=5,Rates!G351,IF('MSA Bnchmk'!$I$12=4.5,Rates!H351,IF('MSA Bnchmk'!$I$12=4,Rates!I351,IF('MSA Bnchmk'!$I$12=3.5,Rates!J351,IF('MSA Bnchmk'!$I$12=3,Rates!K351,Rates!L351)))))</f>
        <v>821.66</v>
      </c>
      <c r="G351" s="461" t="n">
        <v>862.74</v>
      </c>
      <c r="H351" s="462" t="n">
        <v>854.52</v>
      </c>
      <c r="I351" s="462" t="n">
        <v>854.52</v>
      </c>
      <c r="J351" s="462" t="n">
        <v>850.41</v>
      </c>
      <c r="K351" s="462" t="n">
        <v>846.31</v>
      </c>
      <c r="L351" s="462" t="n">
        <v>821.66</v>
      </c>
    </row>
    <row r="352" customFormat="false" ht="12.75" hidden="false" customHeight="false" outlineLevel="0" collapsed="false">
      <c r="A352" s="457" t="n">
        <v>351</v>
      </c>
      <c r="B352" s="458" t="s">
        <v>2046</v>
      </c>
      <c r="C352" s="458" t="s">
        <v>2046</v>
      </c>
      <c r="D352" s="459" t="s">
        <v>2001</v>
      </c>
      <c r="E352" s="459" t="s">
        <v>2047</v>
      </c>
      <c r="F352" s="460" t="n">
        <f aca="false">IF('MSA Bnchmk'!$I$12=5,Rates!G352,IF('MSA Bnchmk'!$I$12=4.5,Rates!H352,IF('MSA Bnchmk'!$I$12=4,Rates!I352,IF('MSA Bnchmk'!$I$12=3.5,Rates!J352,IF('MSA Bnchmk'!$I$12=3,Rates!K352,Rates!L352)))))</f>
        <v>740.76</v>
      </c>
      <c r="G352" s="461" t="n">
        <v>778.75</v>
      </c>
      <c r="H352" s="462" t="n">
        <v>771.15</v>
      </c>
      <c r="I352" s="462" t="n">
        <v>771.15</v>
      </c>
      <c r="J352" s="462" t="n">
        <v>767.35</v>
      </c>
      <c r="K352" s="462" t="n">
        <v>763.56</v>
      </c>
      <c r="L352" s="462" t="n">
        <v>740.76</v>
      </c>
    </row>
    <row r="353" customFormat="false" ht="12.75" hidden="false" customHeight="false" outlineLevel="0" collapsed="false">
      <c r="A353" s="457" t="n">
        <v>352</v>
      </c>
      <c r="B353" s="458" t="s">
        <v>2048</v>
      </c>
      <c r="C353" s="458" t="s">
        <v>2048</v>
      </c>
      <c r="D353" s="459" t="s">
        <v>2001</v>
      </c>
      <c r="E353" s="459" t="s">
        <v>2049</v>
      </c>
      <c r="F353" s="460" t="n">
        <f aca="false">IF('MSA Bnchmk'!$I$12=5,Rates!G353,IF('MSA Bnchmk'!$I$12=4.5,Rates!H353,IF('MSA Bnchmk'!$I$12=4,Rates!I353,IF('MSA Bnchmk'!$I$12=3.5,Rates!J353,IF('MSA Bnchmk'!$I$12=3,Rates!K353,Rates!L353)))))</f>
        <v>784.63</v>
      </c>
      <c r="G353" s="461" t="n">
        <v>864.01</v>
      </c>
      <c r="H353" s="462" t="n">
        <v>848.13</v>
      </c>
      <c r="I353" s="462" t="n">
        <v>848.13</v>
      </c>
      <c r="J353" s="462" t="n">
        <v>840.19</v>
      </c>
      <c r="K353" s="462" t="n">
        <v>832.26</v>
      </c>
      <c r="L353" s="462" t="n">
        <v>784.63</v>
      </c>
    </row>
    <row r="354" customFormat="false" ht="12.75" hidden="false" customHeight="false" outlineLevel="0" collapsed="false">
      <c r="A354" s="457" t="n">
        <v>353</v>
      </c>
      <c r="B354" s="458" t="s">
        <v>2050</v>
      </c>
      <c r="C354" s="458" t="s">
        <v>2050</v>
      </c>
      <c r="D354" s="459" t="s">
        <v>2001</v>
      </c>
      <c r="E354" s="459" t="s">
        <v>2051</v>
      </c>
      <c r="F354" s="460" t="n">
        <f aca="false">IF('MSA Bnchmk'!$I$12=5,Rates!G354,IF('MSA Bnchmk'!$I$12=4.5,Rates!H354,IF('MSA Bnchmk'!$I$12=4,Rates!I354,IF('MSA Bnchmk'!$I$12=3.5,Rates!J354,IF('MSA Bnchmk'!$I$12=3,Rates!K354,Rates!L354)))))</f>
        <v>770.54</v>
      </c>
      <c r="G354" s="461" t="n">
        <v>809.53</v>
      </c>
      <c r="H354" s="462" t="n">
        <v>801.73</v>
      </c>
      <c r="I354" s="462" t="n">
        <v>801.73</v>
      </c>
      <c r="J354" s="462" t="n">
        <v>797.83</v>
      </c>
      <c r="K354" s="462" t="n">
        <v>793.93</v>
      </c>
      <c r="L354" s="462" t="n">
        <v>770.54</v>
      </c>
    </row>
    <row r="355" customFormat="false" ht="12.75" hidden="false" customHeight="false" outlineLevel="0" collapsed="false">
      <c r="A355" s="457" t="n">
        <v>354</v>
      </c>
      <c r="B355" s="458" t="s">
        <v>2052</v>
      </c>
      <c r="C355" s="458" t="s">
        <v>2052</v>
      </c>
      <c r="D355" s="459" t="s">
        <v>2001</v>
      </c>
      <c r="E355" s="459" t="s">
        <v>2053</v>
      </c>
      <c r="F355" s="460" t="n">
        <f aca="false">IF('MSA Bnchmk'!$I$12=5,Rates!G355,IF('MSA Bnchmk'!$I$12=4.5,Rates!H355,IF('MSA Bnchmk'!$I$12=4,Rates!I355,IF('MSA Bnchmk'!$I$12=3.5,Rates!J355,IF('MSA Bnchmk'!$I$12=3,Rates!K355,Rates!L355)))))</f>
        <v>799.51</v>
      </c>
      <c r="G355" s="461" t="n">
        <v>839.99</v>
      </c>
      <c r="H355" s="462" t="n">
        <v>831.89</v>
      </c>
      <c r="I355" s="462" t="n">
        <v>831.89</v>
      </c>
      <c r="J355" s="462" t="n">
        <v>827.85</v>
      </c>
      <c r="K355" s="462" t="n">
        <v>823.8</v>
      </c>
      <c r="L355" s="462" t="n">
        <v>799.51</v>
      </c>
    </row>
    <row r="356" customFormat="false" ht="12.75" hidden="false" customHeight="false" outlineLevel="0" collapsed="false">
      <c r="A356" s="457" t="n">
        <v>355</v>
      </c>
      <c r="B356" s="458" t="s">
        <v>2054</v>
      </c>
      <c r="C356" s="458" t="s">
        <v>2054</v>
      </c>
      <c r="D356" s="459" t="s">
        <v>2001</v>
      </c>
      <c r="E356" s="459" t="s">
        <v>2055</v>
      </c>
      <c r="F356" s="460" t="n">
        <f aca="false">IF('MSA Bnchmk'!$I$12=5,Rates!G356,IF('MSA Bnchmk'!$I$12=4.5,Rates!H356,IF('MSA Bnchmk'!$I$12=4,Rates!I356,IF('MSA Bnchmk'!$I$12=3.5,Rates!J356,IF('MSA Bnchmk'!$I$12=3,Rates!K356,Rates!L356)))))</f>
        <v>735.32</v>
      </c>
      <c r="G356" s="461" t="n">
        <v>770.8</v>
      </c>
      <c r="H356" s="462" t="n">
        <v>763.71</v>
      </c>
      <c r="I356" s="462" t="n">
        <v>763.71</v>
      </c>
      <c r="J356" s="462" t="n">
        <v>760.16</v>
      </c>
      <c r="K356" s="462" t="n">
        <v>756.61</v>
      </c>
      <c r="L356" s="462" t="n">
        <v>735.32</v>
      </c>
    </row>
    <row r="357" customFormat="false" ht="12.75" hidden="false" customHeight="false" outlineLevel="0" collapsed="false">
      <c r="A357" s="457" t="n">
        <v>356</v>
      </c>
      <c r="B357" s="458" t="s">
        <v>2056</v>
      </c>
      <c r="C357" s="458" t="s">
        <v>2056</v>
      </c>
      <c r="D357" s="459" t="s">
        <v>2001</v>
      </c>
      <c r="E357" s="459" t="s">
        <v>2057</v>
      </c>
      <c r="F357" s="460" t="n">
        <f aca="false">IF('MSA Bnchmk'!$I$12=5,Rates!G357,IF('MSA Bnchmk'!$I$12=4.5,Rates!H357,IF('MSA Bnchmk'!$I$12=4,Rates!I357,IF('MSA Bnchmk'!$I$12=3.5,Rates!J357,IF('MSA Bnchmk'!$I$12=3,Rates!K357,Rates!L357)))))</f>
        <v>780.67</v>
      </c>
      <c r="G357" s="461" t="n">
        <v>820.16</v>
      </c>
      <c r="H357" s="462" t="n">
        <v>812.27</v>
      </c>
      <c r="I357" s="462" t="n">
        <v>812.27</v>
      </c>
      <c r="J357" s="462" t="n">
        <v>808.32</v>
      </c>
      <c r="K357" s="462" t="n">
        <v>804.37</v>
      </c>
      <c r="L357" s="462" t="n">
        <v>780.67</v>
      </c>
    </row>
    <row r="358" customFormat="false" ht="12.75" hidden="false" customHeight="false" outlineLevel="0" collapsed="false">
      <c r="A358" s="457" t="n">
        <v>357</v>
      </c>
      <c r="B358" s="458" t="s">
        <v>2058</v>
      </c>
      <c r="C358" s="458" t="s">
        <v>2058</v>
      </c>
      <c r="D358" s="459" t="s">
        <v>2001</v>
      </c>
      <c r="E358" s="459" t="s">
        <v>1443</v>
      </c>
      <c r="F358" s="460" t="n">
        <f aca="false">IF('MSA Bnchmk'!$I$12=5,Rates!G358,IF('MSA Bnchmk'!$I$12=4.5,Rates!H358,IF('MSA Bnchmk'!$I$12=4,Rates!I358,IF('MSA Bnchmk'!$I$12=3.5,Rates!J358,IF('MSA Bnchmk'!$I$12=3,Rates!K358,Rates!L358)))))</f>
        <v>726.82</v>
      </c>
      <c r="G358" s="461" t="n">
        <v>761.91</v>
      </c>
      <c r="H358" s="462" t="n">
        <v>754.89</v>
      </c>
      <c r="I358" s="462" t="n">
        <v>754.89</v>
      </c>
      <c r="J358" s="462" t="n">
        <v>751.38</v>
      </c>
      <c r="K358" s="462" t="n">
        <v>747.88</v>
      </c>
      <c r="L358" s="462" t="n">
        <v>726.82</v>
      </c>
    </row>
    <row r="359" customFormat="false" ht="12.75" hidden="false" customHeight="false" outlineLevel="0" collapsed="false">
      <c r="A359" s="457" t="n">
        <v>358</v>
      </c>
      <c r="B359" s="458" t="s">
        <v>2059</v>
      </c>
      <c r="C359" s="458" t="s">
        <v>2059</v>
      </c>
      <c r="D359" s="459" t="s">
        <v>2001</v>
      </c>
      <c r="E359" s="459" t="s">
        <v>1445</v>
      </c>
      <c r="F359" s="460" t="n">
        <f aca="false">IF('MSA Bnchmk'!$I$12=5,Rates!G359,IF('MSA Bnchmk'!$I$12=4.5,Rates!H359,IF('MSA Bnchmk'!$I$12=4,Rates!I359,IF('MSA Bnchmk'!$I$12=3.5,Rates!J359,IF('MSA Bnchmk'!$I$12=3,Rates!K359,Rates!L359)))))</f>
        <v>788.78</v>
      </c>
      <c r="G359" s="461" t="n">
        <v>866.4</v>
      </c>
      <c r="H359" s="462" t="n">
        <v>850.87</v>
      </c>
      <c r="I359" s="462" t="n">
        <v>850.87</v>
      </c>
      <c r="J359" s="462" t="n">
        <v>843.11</v>
      </c>
      <c r="K359" s="462" t="n">
        <v>835.35</v>
      </c>
      <c r="L359" s="462" t="n">
        <v>788.78</v>
      </c>
    </row>
    <row r="360" customFormat="false" ht="12.75" hidden="false" customHeight="false" outlineLevel="0" collapsed="false">
      <c r="A360" s="457" t="n">
        <v>359</v>
      </c>
      <c r="B360" s="458" t="s">
        <v>2060</v>
      </c>
      <c r="C360" s="458" t="s">
        <v>2060</v>
      </c>
      <c r="D360" s="459" t="s">
        <v>2001</v>
      </c>
      <c r="E360" s="459" t="s">
        <v>1664</v>
      </c>
      <c r="F360" s="460" t="n">
        <f aca="false">IF('MSA Bnchmk'!$I$12=5,Rates!G360,IF('MSA Bnchmk'!$I$12=4.5,Rates!H360,IF('MSA Bnchmk'!$I$12=4,Rates!I360,IF('MSA Bnchmk'!$I$12=3.5,Rates!J360,IF('MSA Bnchmk'!$I$12=3,Rates!K360,Rates!L360)))))</f>
        <v>786.33</v>
      </c>
      <c r="G360" s="461" t="n">
        <v>826.11</v>
      </c>
      <c r="H360" s="462" t="n">
        <v>818.15</v>
      </c>
      <c r="I360" s="462" t="n">
        <v>818.15</v>
      </c>
      <c r="J360" s="462" t="n">
        <v>814.17</v>
      </c>
      <c r="K360" s="462" t="n">
        <v>810.2</v>
      </c>
      <c r="L360" s="462" t="n">
        <v>786.33</v>
      </c>
    </row>
    <row r="361" customFormat="false" ht="12.75" hidden="false" customHeight="false" outlineLevel="0" collapsed="false">
      <c r="A361" s="457" t="n">
        <v>360</v>
      </c>
      <c r="B361" s="458" t="s">
        <v>2061</v>
      </c>
      <c r="C361" s="458" t="s">
        <v>2061</v>
      </c>
      <c r="D361" s="459" t="s">
        <v>2001</v>
      </c>
      <c r="E361" s="459" t="s">
        <v>1765</v>
      </c>
      <c r="F361" s="460" t="n">
        <f aca="false">IF('MSA Bnchmk'!$I$12=5,Rates!G361,IF('MSA Bnchmk'!$I$12=4.5,Rates!H361,IF('MSA Bnchmk'!$I$12=4,Rates!I361,IF('MSA Bnchmk'!$I$12=3.5,Rates!J361,IF('MSA Bnchmk'!$I$12=3,Rates!K361,Rates!L361)))))</f>
        <v>787.53</v>
      </c>
      <c r="G361" s="461" t="n">
        <v>826.9</v>
      </c>
      <c r="H361" s="462" t="n">
        <v>819.03</v>
      </c>
      <c r="I361" s="462" t="n">
        <v>819.03</v>
      </c>
      <c r="J361" s="462" t="n">
        <v>815.09</v>
      </c>
      <c r="K361" s="462" t="n">
        <v>811.15</v>
      </c>
      <c r="L361" s="462" t="n">
        <v>787.53</v>
      </c>
    </row>
    <row r="362" customFormat="false" ht="12.75" hidden="false" customHeight="false" outlineLevel="0" collapsed="false">
      <c r="A362" s="457" t="n">
        <v>361</v>
      </c>
      <c r="B362" s="458" t="s">
        <v>2062</v>
      </c>
      <c r="C362" s="458" t="s">
        <v>2062</v>
      </c>
      <c r="D362" s="459" t="s">
        <v>2001</v>
      </c>
      <c r="E362" s="459" t="s">
        <v>1453</v>
      </c>
      <c r="F362" s="460" t="n">
        <f aca="false">IF('MSA Bnchmk'!$I$12=5,Rates!G362,IF('MSA Bnchmk'!$I$12=4.5,Rates!H362,IF('MSA Bnchmk'!$I$12=4,Rates!I362,IF('MSA Bnchmk'!$I$12=3.5,Rates!J362,IF('MSA Bnchmk'!$I$12=3,Rates!K362,Rates!L362)))))</f>
        <v>796.41</v>
      </c>
      <c r="G362" s="461" t="n">
        <v>836.72</v>
      </c>
      <c r="H362" s="462" t="n">
        <v>828.65</v>
      </c>
      <c r="I362" s="462" t="n">
        <v>828.65</v>
      </c>
      <c r="J362" s="462" t="n">
        <v>824.62</v>
      </c>
      <c r="K362" s="462" t="n">
        <v>820.59</v>
      </c>
      <c r="L362" s="462" t="n">
        <v>796.41</v>
      </c>
    </row>
    <row r="363" customFormat="false" ht="12.75" hidden="false" customHeight="false" outlineLevel="0" collapsed="false">
      <c r="A363" s="457" t="n">
        <v>362</v>
      </c>
      <c r="B363" s="458" t="s">
        <v>2063</v>
      </c>
      <c r="C363" s="458" t="s">
        <v>2063</v>
      </c>
      <c r="D363" s="459" t="s">
        <v>2001</v>
      </c>
      <c r="E363" s="459" t="s">
        <v>2064</v>
      </c>
      <c r="F363" s="460" t="n">
        <f aca="false">IF('MSA Bnchmk'!$I$12=5,Rates!G363,IF('MSA Bnchmk'!$I$12=4.5,Rates!H363,IF('MSA Bnchmk'!$I$12=4,Rates!I363,IF('MSA Bnchmk'!$I$12=3.5,Rates!J363,IF('MSA Bnchmk'!$I$12=3,Rates!K363,Rates!L363)))))</f>
        <v>778.92</v>
      </c>
      <c r="G363" s="461" t="n">
        <v>856.81</v>
      </c>
      <c r="H363" s="462" t="n">
        <v>841.24</v>
      </c>
      <c r="I363" s="462" t="n">
        <v>841.24</v>
      </c>
      <c r="J363" s="462" t="n">
        <v>833.45</v>
      </c>
      <c r="K363" s="462" t="n">
        <v>825.66</v>
      </c>
      <c r="L363" s="462" t="n">
        <v>778.92</v>
      </c>
    </row>
    <row r="364" customFormat="false" ht="12.75" hidden="false" customHeight="false" outlineLevel="0" collapsed="false">
      <c r="A364" s="457" t="n">
        <v>363</v>
      </c>
      <c r="B364" s="458" t="s">
        <v>2065</v>
      </c>
      <c r="C364" s="458" t="s">
        <v>2065</v>
      </c>
      <c r="D364" s="459" t="s">
        <v>2001</v>
      </c>
      <c r="E364" s="459" t="s">
        <v>2066</v>
      </c>
      <c r="F364" s="460" t="n">
        <f aca="false">IF('MSA Bnchmk'!$I$12=5,Rates!G364,IF('MSA Bnchmk'!$I$12=4.5,Rates!H364,IF('MSA Bnchmk'!$I$12=4,Rates!I364,IF('MSA Bnchmk'!$I$12=3.5,Rates!J364,IF('MSA Bnchmk'!$I$12=3,Rates!K364,Rates!L364)))))</f>
        <v>720.39</v>
      </c>
      <c r="G364" s="461" t="n">
        <v>756.41</v>
      </c>
      <c r="H364" s="462" t="n">
        <v>749.21</v>
      </c>
      <c r="I364" s="462" t="n">
        <v>749.21</v>
      </c>
      <c r="J364" s="462" t="n">
        <v>745.6</v>
      </c>
      <c r="K364" s="462" t="n">
        <v>742</v>
      </c>
      <c r="L364" s="462" t="n">
        <v>720.39</v>
      </c>
    </row>
    <row r="365" customFormat="false" ht="12.75" hidden="false" customHeight="false" outlineLevel="0" collapsed="false">
      <c r="A365" s="457" t="n">
        <v>364</v>
      </c>
      <c r="B365" s="458" t="s">
        <v>2067</v>
      </c>
      <c r="C365" s="458" t="s">
        <v>2067</v>
      </c>
      <c r="D365" s="459" t="s">
        <v>2001</v>
      </c>
      <c r="E365" s="459" t="s">
        <v>2068</v>
      </c>
      <c r="F365" s="460" t="n">
        <f aca="false">IF('MSA Bnchmk'!$I$12=5,Rates!G365,IF('MSA Bnchmk'!$I$12=4.5,Rates!H365,IF('MSA Bnchmk'!$I$12=4,Rates!I365,IF('MSA Bnchmk'!$I$12=3.5,Rates!J365,IF('MSA Bnchmk'!$I$12=3,Rates!K365,Rates!L365)))))</f>
        <v>706.21</v>
      </c>
      <c r="G365" s="461" t="n">
        <v>741.52</v>
      </c>
      <c r="H365" s="462" t="n">
        <v>734.45</v>
      </c>
      <c r="I365" s="462" t="n">
        <v>734.45</v>
      </c>
      <c r="J365" s="462" t="n">
        <v>730.92</v>
      </c>
      <c r="K365" s="462" t="n">
        <v>727.39</v>
      </c>
      <c r="L365" s="462" t="n">
        <v>706.21</v>
      </c>
    </row>
    <row r="366" customFormat="false" ht="12.75" hidden="false" customHeight="false" outlineLevel="0" collapsed="false">
      <c r="A366" s="457" t="n">
        <v>365</v>
      </c>
      <c r="B366" s="458" t="s">
        <v>2069</v>
      </c>
      <c r="C366" s="458" t="s">
        <v>2069</v>
      </c>
      <c r="D366" s="459" t="s">
        <v>2001</v>
      </c>
      <c r="E366" s="459" t="s">
        <v>1461</v>
      </c>
      <c r="F366" s="460" t="n">
        <f aca="false">IF('MSA Bnchmk'!$I$12=5,Rates!G366,IF('MSA Bnchmk'!$I$12=4.5,Rates!H366,IF('MSA Bnchmk'!$I$12=4,Rates!I366,IF('MSA Bnchmk'!$I$12=3.5,Rates!J366,IF('MSA Bnchmk'!$I$12=3,Rates!K366,Rates!L366)))))</f>
        <v>733.37</v>
      </c>
      <c r="G366" s="461" t="n">
        <v>767.65</v>
      </c>
      <c r="H366" s="462" t="n">
        <v>760.8</v>
      </c>
      <c r="I366" s="462" t="n">
        <v>760.8</v>
      </c>
      <c r="J366" s="462" t="n">
        <v>757.37</v>
      </c>
      <c r="K366" s="462" t="n">
        <v>753.94</v>
      </c>
      <c r="L366" s="462" t="n">
        <v>733.37</v>
      </c>
    </row>
    <row r="367" customFormat="false" ht="12.75" hidden="false" customHeight="false" outlineLevel="0" collapsed="false">
      <c r="A367" s="457" t="n">
        <v>366</v>
      </c>
      <c r="B367" s="458" t="s">
        <v>2070</v>
      </c>
      <c r="C367" s="458" t="s">
        <v>2070</v>
      </c>
      <c r="D367" s="459" t="s">
        <v>2001</v>
      </c>
      <c r="E367" s="459" t="s">
        <v>2071</v>
      </c>
      <c r="F367" s="460" t="n">
        <f aca="false">IF('MSA Bnchmk'!$I$12=5,Rates!G367,IF('MSA Bnchmk'!$I$12=4.5,Rates!H367,IF('MSA Bnchmk'!$I$12=4,Rates!I367,IF('MSA Bnchmk'!$I$12=3.5,Rates!J367,IF('MSA Bnchmk'!$I$12=3,Rates!K367,Rates!L367)))))</f>
        <v>798.77</v>
      </c>
      <c r="G367" s="461" t="n">
        <v>839.2</v>
      </c>
      <c r="H367" s="462" t="n">
        <v>831.11</v>
      </c>
      <c r="I367" s="462" t="n">
        <v>831.11</v>
      </c>
      <c r="J367" s="462" t="n">
        <v>827.07</v>
      </c>
      <c r="K367" s="462" t="n">
        <v>823.03</v>
      </c>
      <c r="L367" s="462" t="n">
        <v>798.77</v>
      </c>
    </row>
    <row r="368" customFormat="false" ht="12.75" hidden="false" customHeight="false" outlineLevel="0" collapsed="false">
      <c r="A368" s="457" t="n">
        <v>367</v>
      </c>
      <c r="B368" s="458" t="s">
        <v>2072</v>
      </c>
      <c r="C368" s="458" t="s">
        <v>2072</v>
      </c>
      <c r="D368" s="459" t="s">
        <v>2001</v>
      </c>
      <c r="E368" s="459" t="s">
        <v>1465</v>
      </c>
      <c r="F368" s="460" t="n">
        <f aca="false">IF('MSA Bnchmk'!$I$12=5,Rates!G368,IF('MSA Bnchmk'!$I$12=4.5,Rates!H368,IF('MSA Bnchmk'!$I$12=4,Rates!I368,IF('MSA Bnchmk'!$I$12=3.5,Rates!J368,IF('MSA Bnchmk'!$I$12=3,Rates!K368,Rates!L368)))))</f>
        <v>793.83</v>
      </c>
      <c r="G368" s="461" t="n">
        <v>833.52</v>
      </c>
      <c r="H368" s="462" t="n">
        <v>825.58</v>
      </c>
      <c r="I368" s="462" t="n">
        <v>825.58</v>
      </c>
      <c r="J368" s="462" t="n">
        <v>821.61</v>
      </c>
      <c r="K368" s="462" t="n">
        <v>817.64</v>
      </c>
      <c r="L368" s="462" t="n">
        <v>793.83</v>
      </c>
    </row>
    <row r="369" customFormat="false" ht="12.75" hidden="false" customHeight="false" outlineLevel="0" collapsed="false">
      <c r="A369" s="457" t="n">
        <v>368</v>
      </c>
      <c r="B369" s="458" t="s">
        <v>2073</v>
      </c>
      <c r="C369" s="458" t="s">
        <v>2073</v>
      </c>
      <c r="D369" s="459" t="s">
        <v>2001</v>
      </c>
      <c r="E369" s="459" t="s">
        <v>2074</v>
      </c>
      <c r="F369" s="460" t="n">
        <f aca="false">IF('MSA Bnchmk'!$I$12=5,Rates!G369,IF('MSA Bnchmk'!$I$12=4.5,Rates!H369,IF('MSA Bnchmk'!$I$12=4,Rates!I369,IF('MSA Bnchmk'!$I$12=3.5,Rates!J369,IF('MSA Bnchmk'!$I$12=3,Rates!K369,Rates!L369)))))</f>
        <v>791.98</v>
      </c>
      <c r="G369" s="461" t="n">
        <v>832.05</v>
      </c>
      <c r="H369" s="462" t="n">
        <v>824.04</v>
      </c>
      <c r="I369" s="462" t="n">
        <v>824.04</v>
      </c>
      <c r="J369" s="462" t="n">
        <v>820.03</v>
      </c>
      <c r="K369" s="462" t="n">
        <v>816.03</v>
      </c>
      <c r="L369" s="462" t="n">
        <v>791.98</v>
      </c>
    </row>
    <row r="370" customFormat="false" ht="12.75" hidden="false" customHeight="false" outlineLevel="0" collapsed="false">
      <c r="A370" s="457" t="n">
        <v>369</v>
      </c>
      <c r="B370" s="458" t="s">
        <v>2075</v>
      </c>
      <c r="C370" s="458" t="s">
        <v>2075</v>
      </c>
      <c r="D370" s="459" t="s">
        <v>2001</v>
      </c>
      <c r="E370" s="459" t="s">
        <v>1471</v>
      </c>
      <c r="F370" s="460" t="n">
        <f aca="false">IF('MSA Bnchmk'!$I$12=5,Rates!G370,IF('MSA Bnchmk'!$I$12=4.5,Rates!H370,IF('MSA Bnchmk'!$I$12=4,Rates!I370,IF('MSA Bnchmk'!$I$12=3.5,Rates!J370,IF('MSA Bnchmk'!$I$12=3,Rates!K370,Rates!L370)))))</f>
        <v>830.96</v>
      </c>
      <c r="G370" s="461" t="n">
        <v>873</v>
      </c>
      <c r="H370" s="462" t="n">
        <v>864.59</v>
      </c>
      <c r="I370" s="462" t="n">
        <v>864.59</v>
      </c>
      <c r="J370" s="462" t="n">
        <v>860.39</v>
      </c>
      <c r="K370" s="462" t="n">
        <v>856.18</v>
      </c>
      <c r="L370" s="462" t="n">
        <v>830.96</v>
      </c>
    </row>
    <row r="371" customFormat="false" ht="12.75" hidden="false" customHeight="false" outlineLevel="0" collapsed="false">
      <c r="A371" s="457" t="n">
        <v>370</v>
      </c>
      <c r="B371" s="458" t="s">
        <v>2076</v>
      </c>
      <c r="C371" s="458" t="s">
        <v>2076</v>
      </c>
      <c r="D371" s="459" t="s">
        <v>2001</v>
      </c>
      <c r="E371" s="459" t="s">
        <v>2077</v>
      </c>
      <c r="F371" s="460" t="n">
        <f aca="false">IF('MSA Bnchmk'!$I$12=5,Rates!G371,IF('MSA Bnchmk'!$I$12=4.5,Rates!H371,IF('MSA Bnchmk'!$I$12=4,Rates!I371,IF('MSA Bnchmk'!$I$12=3.5,Rates!J371,IF('MSA Bnchmk'!$I$12=3,Rates!K371,Rates!L371)))))</f>
        <v>785.99</v>
      </c>
      <c r="G371" s="461" t="n">
        <v>825.77</v>
      </c>
      <c r="H371" s="462" t="n">
        <v>817.81</v>
      </c>
      <c r="I371" s="462" t="n">
        <v>817.81</v>
      </c>
      <c r="J371" s="462" t="n">
        <v>813.84</v>
      </c>
      <c r="K371" s="462" t="n">
        <v>809.86</v>
      </c>
      <c r="L371" s="462" t="n">
        <v>785.99</v>
      </c>
    </row>
    <row r="372" customFormat="false" ht="12.75" hidden="false" customHeight="false" outlineLevel="0" collapsed="false">
      <c r="A372" s="457" t="n">
        <v>371</v>
      </c>
      <c r="B372" s="458" t="s">
        <v>2078</v>
      </c>
      <c r="C372" s="458" t="s">
        <v>2078</v>
      </c>
      <c r="D372" s="459" t="s">
        <v>2001</v>
      </c>
      <c r="E372" s="459" t="s">
        <v>2079</v>
      </c>
      <c r="F372" s="460" t="n">
        <f aca="false">IF('MSA Bnchmk'!$I$12=5,Rates!G372,IF('MSA Bnchmk'!$I$12=4.5,Rates!H372,IF('MSA Bnchmk'!$I$12=4,Rates!I372,IF('MSA Bnchmk'!$I$12=3.5,Rates!J372,IF('MSA Bnchmk'!$I$12=3,Rates!K372,Rates!L372)))))</f>
        <v>736.44</v>
      </c>
      <c r="G372" s="461" t="n">
        <v>773.26</v>
      </c>
      <c r="H372" s="462" t="n">
        <v>765.89</v>
      </c>
      <c r="I372" s="462" t="n">
        <v>765.89</v>
      </c>
      <c r="J372" s="462" t="n">
        <v>762.21</v>
      </c>
      <c r="K372" s="462" t="n">
        <v>758.53</v>
      </c>
      <c r="L372" s="462" t="n">
        <v>736.44</v>
      </c>
    </row>
    <row r="373" customFormat="false" ht="12.75" hidden="false" customHeight="false" outlineLevel="0" collapsed="false">
      <c r="A373" s="457" t="n">
        <v>372</v>
      </c>
      <c r="B373" s="458" t="s">
        <v>2080</v>
      </c>
      <c r="C373" s="458" t="s">
        <v>2080</v>
      </c>
      <c r="D373" s="459" t="s">
        <v>2001</v>
      </c>
      <c r="E373" s="459" t="s">
        <v>2081</v>
      </c>
      <c r="F373" s="460" t="n">
        <f aca="false">IF('MSA Bnchmk'!$I$12=5,Rates!G373,IF('MSA Bnchmk'!$I$12=4.5,Rates!H373,IF('MSA Bnchmk'!$I$12=4,Rates!I373,IF('MSA Bnchmk'!$I$12=3.5,Rates!J373,IF('MSA Bnchmk'!$I$12=3,Rates!K373,Rates!L373)))))</f>
        <v>923.31</v>
      </c>
      <c r="G373" s="461" t="n">
        <v>969.82</v>
      </c>
      <c r="H373" s="462" t="n">
        <v>960.52</v>
      </c>
      <c r="I373" s="462" t="n">
        <v>960.52</v>
      </c>
      <c r="J373" s="462" t="n">
        <v>955.87</v>
      </c>
      <c r="K373" s="462" t="n">
        <v>951.21</v>
      </c>
      <c r="L373" s="462" t="n">
        <v>923.31</v>
      </c>
    </row>
    <row r="374" customFormat="false" ht="12.75" hidden="false" customHeight="false" outlineLevel="0" collapsed="false">
      <c r="A374" s="457" t="n">
        <v>373</v>
      </c>
      <c r="B374" s="458" t="s">
        <v>2082</v>
      </c>
      <c r="C374" s="458" t="s">
        <v>2082</v>
      </c>
      <c r="D374" s="459" t="s">
        <v>2001</v>
      </c>
      <c r="E374" s="459" t="s">
        <v>1793</v>
      </c>
      <c r="F374" s="460" t="n">
        <f aca="false">IF('MSA Bnchmk'!$I$12=5,Rates!G374,IF('MSA Bnchmk'!$I$12=4.5,Rates!H374,IF('MSA Bnchmk'!$I$12=4,Rates!I374,IF('MSA Bnchmk'!$I$12=3.5,Rates!J374,IF('MSA Bnchmk'!$I$12=3,Rates!K374,Rates!L374)))))</f>
        <v>825.6</v>
      </c>
      <c r="G374" s="461" t="n">
        <v>867.39</v>
      </c>
      <c r="H374" s="462" t="n">
        <v>859.03</v>
      </c>
      <c r="I374" s="462" t="n">
        <v>859.03</v>
      </c>
      <c r="J374" s="462" t="n">
        <v>854.85</v>
      </c>
      <c r="K374" s="462" t="n">
        <v>850.67</v>
      </c>
      <c r="L374" s="462" t="n">
        <v>825.6</v>
      </c>
    </row>
    <row r="375" customFormat="false" ht="12.75" hidden="false" customHeight="false" outlineLevel="0" collapsed="false">
      <c r="A375" s="457" t="n">
        <v>374</v>
      </c>
      <c r="B375" s="458" t="s">
        <v>2083</v>
      </c>
      <c r="C375" s="458" t="s">
        <v>2083</v>
      </c>
      <c r="D375" s="459" t="s">
        <v>2001</v>
      </c>
      <c r="E375" s="459" t="s">
        <v>2084</v>
      </c>
      <c r="F375" s="460" t="n">
        <f aca="false">IF('MSA Bnchmk'!$I$12=5,Rates!G375,IF('MSA Bnchmk'!$I$12=4.5,Rates!H375,IF('MSA Bnchmk'!$I$12=4,Rates!I375,IF('MSA Bnchmk'!$I$12=3.5,Rates!J375,IF('MSA Bnchmk'!$I$12=3,Rates!K375,Rates!L375)))))</f>
        <v>807.96</v>
      </c>
      <c r="G375" s="461" t="n">
        <v>888.75</v>
      </c>
      <c r="H375" s="462" t="n">
        <v>872.59</v>
      </c>
      <c r="I375" s="462" t="n">
        <v>872.59</v>
      </c>
      <c r="J375" s="462" t="n">
        <v>864.51</v>
      </c>
      <c r="K375" s="462" t="n">
        <v>856.43</v>
      </c>
      <c r="L375" s="462" t="n">
        <v>807.96</v>
      </c>
    </row>
    <row r="376" customFormat="false" ht="12.75" hidden="false" customHeight="false" outlineLevel="0" collapsed="false">
      <c r="A376" s="457" t="n">
        <v>375</v>
      </c>
      <c r="B376" s="458" t="s">
        <v>2085</v>
      </c>
      <c r="C376" s="458" t="s">
        <v>2085</v>
      </c>
      <c r="D376" s="459" t="s">
        <v>2001</v>
      </c>
      <c r="E376" s="459" t="s">
        <v>2086</v>
      </c>
      <c r="F376" s="460" t="n">
        <f aca="false">IF('MSA Bnchmk'!$I$12=5,Rates!G376,IF('MSA Bnchmk'!$I$12=4.5,Rates!H376,IF('MSA Bnchmk'!$I$12=4,Rates!I376,IF('MSA Bnchmk'!$I$12=3.5,Rates!J376,IF('MSA Bnchmk'!$I$12=3,Rates!K376,Rates!L376)))))</f>
        <v>867.27</v>
      </c>
      <c r="G376" s="461" t="n">
        <v>911.17</v>
      </c>
      <c r="H376" s="462" t="n">
        <v>902.39</v>
      </c>
      <c r="I376" s="462" t="n">
        <v>902.39</v>
      </c>
      <c r="J376" s="462" t="n">
        <v>898</v>
      </c>
      <c r="K376" s="462" t="n">
        <v>893.61</v>
      </c>
      <c r="L376" s="462" t="n">
        <v>867.27</v>
      </c>
    </row>
    <row r="377" customFormat="false" ht="12.75" hidden="false" customHeight="false" outlineLevel="0" collapsed="false">
      <c r="A377" s="457" t="n">
        <v>376</v>
      </c>
      <c r="B377" s="458" t="s">
        <v>2087</v>
      </c>
      <c r="C377" s="458" t="s">
        <v>2087</v>
      </c>
      <c r="D377" s="459" t="s">
        <v>2001</v>
      </c>
      <c r="E377" s="459" t="s">
        <v>2088</v>
      </c>
      <c r="F377" s="460" t="n">
        <f aca="false">IF('MSA Bnchmk'!$I$12=5,Rates!G377,IF('MSA Bnchmk'!$I$12=4.5,Rates!H377,IF('MSA Bnchmk'!$I$12=4,Rates!I377,IF('MSA Bnchmk'!$I$12=3.5,Rates!J377,IF('MSA Bnchmk'!$I$12=3,Rates!K377,Rates!L377)))))</f>
        <v>776.49</v>
      </c>
      <c r="G377" s="461" t="n">
        <v>854.14</v>
      </c>
      <c r="H377" s="462" t="n">
        <v>838.61</v>
      </c>
      <c r="I377" s="462" t="n">
        <v>838.61</v>
      </c>
      <c r="J377" s="462" t="n">
        <v>830.84</v>
      </c>
      <c r="K377" s="462" t="n">
        <v>823.08</v>
      </c>
      <c r="L377" s="462" t="n">
        <v>776.49</v>
      </c>
    </row>
    <row r="378" customFormat="false" ht="12.75" hidden="false" customHeight="false" outlineLevel="0" collapsed="false">
      <c r="A378" s="457" t="n">
        <v>377</v>
      </c>
      <c r="B378" s="458" t="s">
        <v>2089</v>
      </c>
      <c r="C378" s="458" t="s">
        <v>2089</v>
      </c>
      <c r="D378" s="459" t="s">
        <v>2001</v>
      </c>
      <c r="E378" s="459" t="s">
        <v>2090</v>
      </c>
      <c r="F378" s="460" t="n">
        <f aca="false">IF('MSA Bnchmk'!$I$12=5,Rates!G378,IF('MSA Bnchmk'!$I$12=4.5,Rates!H378,IF('MSA Bnchmk'!$I$12=4,Rates!I378,IF('MSA Bnchmk'!$I$12=3.5,Rates!J378,IF('MSA Bnchmk'!$I$12=3,Rates!K378,Rates!L378)))))</f>
        <v>815.62</v>
      </c>
      <c r="G378" s="461" t="n">
        <v>856.91</v>
      </c>
      <c r="H378" s="462" t="n">
        <v>848.65</v>
      </c>
      <c r="I378" s="462" t="n">
        <v>848.65</v>
      </c>
      <c r="J378" s="462" t="n">
        <v>844.53</v>
      </c>
      <c r="K378" s="462" t="n">
        <v>840.4</v>
      </c>
      <c r="L378" s="462" t="n">
        <v>815.62</v>
      </c>
    </row>
    <row r="379" customFormat="false" ht="12.75" hidden="false" customHeight="false" outlineLevel="0" collapsed="false">
      <c r="A379" s="457" t="n">
        <v>378</v>
      </c>
      <c r="B379" s="458" t="s">
        <v>2091</v>
      </c>
      <c r="C379" s="458" t="s">
        <v>2091</v>
      </c>
      <c r="D379" s="459" t="s">
        <v>2001</v>
      </c>
      <c r="E379" s="459" t="s">
        <v>1696</v>
      </c>
      <c r="F379" s="460" t="n">
        <f aca="false">IF('MSA Bnchmk'!$I$12=5,Rates!G379,IF('MSA Bnchmk'!$I$12=4.5,Rates!H379,IF('MSA Bnchmk'!$I$12=4,Rates!I379,IF('MSA Bnchmk'!$I$12=3.5,Rates!J379,IF('MSA Bnchmk'!$I$12=3,Rates!K379,Rates!L379)))))</f>
        <v>797.87</v>
      </c>
      <c r="G379" s="461" t="n">
        <v>837.77</v>
      </c>
      <c r="H379" s="462" t="n">
        <v>829.79</v>
      </c>
      <c r="I379" s="462" t="n">
        <v>829.79</v>
      </c>
      <c r="J379" s="462" t="n">
        <v>825.8</v>
      </c>
      <c r="K379" s="462" t="n">
        <v>821.81</v>
      </c>
      <c r="L379" s="462" t="n">
        <v>797.87</v>
      </c>
    </row>
    <row r="380" customFormat="false" ht="12.75" hidden="false" customHeight="false" outlineLevel="0" collapsed="false">
      <c r="A380" s="457" t="n">
        <v>379</v>
      </c>
      <c r="B380" s="458" t="s">
        <v>2092</v>
      </c>
      <c r="C380" s="458" t="s">
        <v>2092</v>
      </c>
      <c r="D380" s="459" t="s">
        <v>2001</v>
      </c>
      <c r="E380" s="459" t="s">
        <v>2093</v>
      </c>
      <c r="F380" s="460" t="n">
        <f aca="false">IF('MSA Bnchmk'!$I$12=5,Rates!G380,IF('MSA Bnchmk'!$I$12=4.5,Rates!H380,IF('MSA Bnchmk'!$I$12=4,Rates!I380,IF('MSA Bnchmk'!$I$12=3.5,Rates!J380,IF('MSA Bnchmk'!$I$12=3,Rates!K380,Rates!L380)))))</f>
        <v>735.94</v>
      </c>
      <c r="G380" s="461" t="n">
        <v>772.74</v>
      </c>
      <c r="H380" s="462" t="n">
        <v>765.38</v>
      </c>
      <c r="I380" s="462" t="n">
        <v>765.38</v>
      </c>
      <c r="J380" s="462" t="n">
        <v>761.7</v>
      </c>
      <c r="K380" s="462" t="n">
        <v>758.02</v>
      </c>
      <c r="L380" s="462" t="n">
        <v>735.94</v>
      </c>
    </row>
    <row r="381" customFormat="false" ht="12.75" hidden="false" customHeight="false" outlineLevel="0" collapsed="false">
      <c r="A381" s="457" t="n">
        <v>380</v>
      </c>
      <c r="B381" s="458" t="s">
        <v>2094</v>
      </c>
      <c r="C381" s="458" t="s">
        <v>2094</v>
      </c>
      <c r="D381" s="459" t="s">
        <v>2001</v>
      </c>
      <c r="E381" s="459" t="s">
        <v>2095</v>
      </c>
      <c r="F381" s="460" t="n">
        <f aca="false">IF('MSA Bnchmk'!$I$12=5,Rates!G381,IF('MSA Bnchmk'!$I$12=4.5,Rates!H381,IF('MSA Bnchmk'!$I$12=4,Rates!I381,IF('MSA Bnchmk'!$I$12=3.5,Rates!J381,IF('MSA Bnchmk'!$I$12=3,Rates!K381,Rates!L381)))))</f>
        <v>781.58</v>
      </c>
      <c r="G381" s="461" t="n">
        <v>821.11</v>
      </c>
      <c r="H381" s="462" t="n">
        <v>813.21</v>
      </c>
      <c r="I381" s="462" t="n">
        <v>813.21</v>
      </c>
      <c r="J381" s="462" t="n">
        <v>809.25</v>
      </c>
      <c r="K381" s="462" t="n">
        <v>805.3</v>
      </c>
      <c r="L381" s="462" t="n">
        <v>781.58</v>
      </c>
    </row>
    <row r="382" customFormat="false" ht="12.75" hidden="false" customHeight="false" outlineLevel="0" collapsed="false">
      <c r="A382" s="457" t="n">
        <v>381</v>
      </c>
      <c r="B382" s="458" t="s">
        <v>2096</v>
      </c>
      <c r="C382" s="458" t="s">
        <v>2096</v>
      </c>
      <c r="D382" s="459" t="s">
        <v>2001</v>
      </c>
      <c r="E382" s="459" t="s">
        <v>2097</v>
      </c>
      <c r="F382" s="460" t="n">
        <f aca="false">IF('MSA Bnchmk'!$I$12=5,Rates!G382,IF('MSA Bnchmk'!$I$12=4.5,Rates!H382,IF('MSA Bnchmk'!$I$12=4,Rates!I382,IF('MSA Bnchmk'!$I$12=3.5,Rates!J382,IF('MSA Bnchmk'!$I$12=3,Rates!K382,Rates!L382)))))</f>
        <v>886.09</v>
      </c>
      <c r="G382" s="461" t="n">
        <v>930.72</v>
      </c>
      <c r="H382" s="462" t="n">
        <v>921.8</v>
      </c>
      <c r="I382" s="462" t="n">
        <v>921.8</v>
      </c>
      <c r="J382" s="462" t="n">
        <v>917.33</v>
      </c>
      <c r="K382" s="462" t="n">
        <v>912.87</v>
      </c>
      <c r="L382" s="462" t="n">
        <v>886.09</v>
      </c>
    </row>
    <row r="383" customFormat="false" ht="12.75" hidden="false" customHeight="false" outlineLevel="0" collapsed="false">
      <c r="A383" s="457" t="n">
        <v>382</v>
      </c>
      <c r="B383" s="458" t="s">
        <v>2098</v>
      </c>
      <c r="C383" s="458" t="s">
        <v>2098</v>
      </c>
      <c r="D383" s="459" t="s">
        <v>2001</v>
      </c>
      <c r="E383" s="459" t="s">
        <v>2099</v>
      </c>
      <c r="F383" s="460" t="n">
        <f aca="false">IF('MSA Bnchmk'!$I$12=5,Rates!G383,IF('MSA Bnchmk'!$I$12=4.5,Rates!H383,IF('MSA Bnchmk'!$I$12=4,Rates!I383,IF('MSA Bnchmk'!$I$12=3.5,Rates!J383,IF('MSA Bnchmk'!$I$12=3,Rates!K383,Rates!L383)))))</f>
        <v>796.28</v>
      </c>
      <c r="G383" s="461" t="n">
        <v>836.1</v>
      </c>
      <c r="H383" s="462" t="n">
        <v>828.13</v>
      </c>
      <c r="I383" s="462" t="n">
        <v>828.13</v>
      </c>
      <c r="J383" s="462" t="n">
        <v>824.15</v>
      </c>
      <c r="K383" s="462" t="n">
        <v>820.17</v>
      </c>
      <c r="L383" s="462" t="n">
        <v>796.28</v>
      </c>
    </row>
    <row r="384" customFormat="false" ht="12.75" hidden="false" customHeight="false" outlineLevel="0" collapsed="false">
      <c r="A384" s="457" t="n">
        <v>383</v>
      </c>
      <c r="B384" s="458" t="s">
        <v>2100</v>
      </c>
      <c r="C384" s="458" t="s">
        <v>2100</v>
      </c>
      <c r="D384" s="459" t="s">
        <v>2001</v>
      </c>
      <c r="E384" s="459" t="s">
        <v>2101</v>
      </c>
      <c r="F384" s="460" t="n">
        <f aca="false">IF('MSA Bnchmk'!$I$12=5,Rates!G384,IF('MSA Bnchmk'!$I$12=4.5,Rates!H384,IF('MSA Bnchmk'!$I$12=4,Rates!I384,IF('MSA Bnchmk'!$I$12=3.5,Rates!J384,IF('MSA Bnchmk'!$I$12=3,Rates!K384,Rates!L384)))))</f>
        <v>796.67</v>
      </c>
      <c r="G384" s="461" t="n">
        <v>836.51</v>
      </c>
      <c r="H384" s="462" t="n">
        <v>828.54</v>
      </c>
      <c r="I384" s="462" t="n">
        <v>828.54</v>
      </c>
      <c r="J384" s="462" t="n">
        <v>824.56</v>
      </c>
      <c r="K384" s="462" t="n">
        <v>820.57</v>
      </c>
      <c r="L384" s="462" t="n">
        <v>796.67</v>
      </c>
    </row>
    <row r="385" customFormat="false" ht="12.75" hidden="false" customHeight="false" outlineLevel="0" collapsed="false">
      <c r="A385" s="457" t="n">
        <v>384</v>
      </c>
      <c r="B385" s="458" t="s">
        <v>2102</v>
      </c>
      <c r="C385" s="458" t="s">
        <v>2102</v>
      </c>
      <c r="D385" s="459" t="s">
        <v>2001</v>
      </c>
      <c r="E385" s="459" t="s">
        <v>2103</v>
      </c>
      <c r="F385" s="460" t="n">
        <f aca="false">IF('MSA Bnchmk'!$I$12=5,Rates!G385,IF('MSA Bnchmk'!$I$12=4.5,Rates!H385,IF('MSA Bnchmk'!$I$12=4,Rates!I385,IF('MSA Bnchmk'!$I$12=3.5,Rates!J385,IF('MSA Bnchmk'!$I$12=3,Rates!K385,Rates!L385)))))</f>
        <v>827</v>
      </c>
      <c r="G385" s="461" t="n">
        <v>868.86</v>
      </c>
      <c r="H385" s="462" t="n">
        <v>860.49</v>
      </c>
      <c r="I385" s="462" t="n">
        <v>860.49</v>
      </c>
      <c r="J385" s="462" t="n">
        <v>856.3</v>
      </c>
      <c r="K385" s="462" t="n">
        <v>852.12</v>
      </c>
      <c r="L385" s="462" t="n">
        <v>827</v>
      </c>
    </row>
    <row r="386" customFormat="false" ht="12.75" hidden="false" customHeight="false" outlineLevel="0" collapsed="false">
      <c r="A386" s="457" t="n">
        <v>385</v>
      </c>
      <c r="B386" s="458" t="s">
        <v>2104</v>
      </c>
      <c r="C386" s="458" t="s">
        <v>2104</v>
      </c>
      <c r="D386" s="459" t="s">
        <v>2001</v>
      </c>
      <c r="E386" s="459" t="s">
        <v>1491</v>
      </c>
      <c r="F386" s="460" t="n">
        <f aca="false">IF('MSA Bnchmk'!$I$12=5,Rates!G386,IF('MSA Bnchmk'!$I$12=4.5,Rates!H386,IF('MSA Bnchmk'!$I$12=4,Rates!I386,IF('MSA Bnchmk'!$I$12=3.5,Rates!J386,IF('MSA Bnchmk'!$I$12=3,Rates!K386,Rates!L386)))))</f>
        <v>796.98</v>
      </c>
      <c r="G386" s="461" t="n">
        <v>836.83</v>
      </c>
      <c r="H386" s="462" t="n">
        <v>828.86</v>
      </c>
      <c r="I386" s="462" t="n">
        <v>828.86</v>
      </c>
      <c r="J386" s="462" t="n">
        <v>824.87</v>
      </c>
      <c r="K386" s="462" t="n">
        <v>820.89</v>
      </c>
      <c r="L386" s="462" t="n">
        <v>796.98</v>
      </c>
    </row>
    <row r="387" customFormat="false" ht="12.75" hidden="false" customHeight="false" outlineLevel="0" collapsed="false">
      <c r="A387" s="457" t="n">
        <v>386</v>
      </c>
      <c r="B387" s="458" t="s">
        <v>2105</v>
      </c>
      <c r="C387" s="458" t="s">
        <v>2105</v>
      </c>
      <c r="D387" s="459" t="s">
        <v>2001</v>
      </c>
      <c r="E387" s="459" t="s">
        <v>2106</v>
      </c>
      <c r="F387" s="460" t="n">
        <f aca="false">IF('MSA Bnchmk'!$I$12=5,Rates!G387,IF('MSA Bnchmk'!$I$12=4.5,Rates!H387,IF('MSA Bnchmk'!$I$12=4,Rates!I387,IF('MSA Bnchmk'!$I$12=3.5,Rates!J387,IF('MSA Bnchmk'!$I$12=3,Rates!K387,Rates!L387)))))</f>
        <v>759.55</v>
      </c>
      <c r="G387" s="461" t="n">
        <v>797.52</v>
      </c>
      <c r="H387" s="462" t="n">
        <v>789.93</v>
      </c>
      <c r="I387" s="462" t="n">
        <v>789.93</v>
      </c>
      <c r="J387" s="462" t="n">
        <v>786.13</v>
      </c>
      <c r="K387" s="462" t="n">
        <v>782.33</v>
      </c>
      <c r="L387" s="462" t="n">
        <v>759.55</v>
      </c>
    </row>
    <row r="388" customFormat="false" ht="12.75" hidden="false" customHeight="false" outlineLevel="0" collapsed="false">
      <c r="A388" s="457" t="n">
        <v>387</v>
      </c>
      <c r="B388" s="458" t="s">
        <v>2107</v>
      </c>
      <c r="C388" s="458" t="s">
        <v>2107</v>
      </c>
      <c r="D388" s="459" t="s">
        <v>2001</v>
      </c>
      <c r="E388" s="459" t="s">
        <v>2108</v>
      </c>
      <c r="F388" s="460" t="n">
        <f aca="false">IF('MSA Bnchmk'!$I$12=5,Rates!G388,IF('MSA Bnchmk'!$I$12=4.5,Rates!H388,IF('MSA Bnchmk'!$I$12=4,Rates!I388,IF('MSA Bnchmk'!$I$12=3.5,Rates!J388,IF('MSA Bnchmk'!$I$12=3,Rates!K388,Rates!L388)))))</f>
        <v>857.8</v>
      </c>
      <c r="G388" s="461" t="n">
        <v>901</v>
      </c>
      <c r="H388" s="462" t="n">
        <v>892.36</v>
      </c>
      <c r="I388" s="462" t="n">
        <v>892.36</v>
      </c>
      <c r="J388" s="462" t="n">
        <v>888.04</v>
      </c>
      <c r="K388" s="462" t="n">
        <v>883.72</v>
      </c>
      <c r="L388" s="462" t="n">
        <v>857.8</v>
      </c>
    </row>
    <row r="389" customFormat="false" ht="12.75" hidden="false" customHeight="false" outlineLevel="0" collapsed="false">
      <c r="A389" s="457" t="n">
        <v>388</v>
      </c>
      <c r="B389" s="458" t="s">
        <v>2109</v>
      </c>
      <c r="C389" s="458" t="s">
        <v>2109</v>
      </c>
      <c r="D389" s="459" t="s">
        <v>2001</v>
      </c>
      <c r="E389" s="459" t="s">
        <v>1721</v>
      </c>
      <c r="F389" s="460" t="n">
        <f aca="false">IF('MSA Bnchmk'!$I$12=5,Rates!G389,IF('MSA Bnchmk'!$I$12=4.5,Rates!H389,IF('MSA Bnchmk'!$I$12=4,Rates!I389,IF('MSA Bnchmk'!$I$12=3.5,Rates!J389,IF('MSA Bnchmk'!$I$12=3,Rates!K389,Rates!L389)))))</f>
        <v>759.15</v>
      </c>
      <c r="G389" s="461" t="n">
        <v>797.11</v>
      </c>
      <c r="H389" s="462" t="n">
        <v>789.52</v>
      </c>
      <c r="I389" s="462" t="n">
        <v>789.52</v>
      </c>
      <c r="J389" s="462" t="n">
        <v>785.72</v>
      </c>
      <c r="K389" s="462" t="n">
        <v>781.92</v>
      </c>
      <c r="L389" s="462" t="n">
        <v>759.15</v>
      </c>
    </row>
    <row r="390" customFormat="false" ht="12.75" hidden="false" customHeight="false" outlineLevel="0" collapsed="false">
      <c r="A390" s="457" t="n">
        <v>389</v>
      </c>
      <c r="B390" s="458" t="s">
        <v>2110</v>
      </c>
      <c r="C390" s="458" t="s">
        <v>2110</v>
      </c>
      <c r="D390" s="459" t="s">
        <v>2001</v>
      </c>
      <c r="E390" s="459" t="s">
        <v>2111</v>
      </c>
      <c r="F390" s="460" t="n">
        <f aca="false">IF('MSA Bnchmk'!$I$12=5,Rates!G390,IF('MSA Bnchmk'!$I$12=4.5,Rates!H390,IF('MSA Bnchmk'!$I$12=4,Rates!I390,IF('MSA Bnchmk'!$I$12=3.5,Rates!J390,IF('MSA Bnchmk'!$I$12=3,Rates!K390,Rates!L390)))))</f>
        <v>797.88</v>
      </c>
      <c r="G390" s="461" t="n">
        <v>877.66</v>
      </c>
      <c r="H390" s="462" t="n">
        <v>861.71</v>
      </c>
      <c r="I390" s="462" t="n">
        <v>861.71</v>
      </c>
      <c r="J390" s="462" t="n">
        <v>853.73</v>
      </c>
      <c r="K390" s="462" t="n">
        <v>845.75</v>
      </c>
      <c r="L390" s="462" t="n">
        <v>797.88</v>
      </c>
    </row>
    <row r="391" customFormat="false" ht="12.75" hidden="false" customHeight="false" outlineLevel="0" collapsed="false">
      <c r="A391" s="457" t="n">
        <v>390</v>
      </c>
      <c r="B391" s="458" t="s">
        <v>2112</v>
      </c>
      <c r="C391" s="458" t="s">
        <v>2112</v>
      </c>
      <c r="D391" s="459" t="s">
        <v>2001</v>
      </c>
      <c r="E391" s="459" t="s">
        <v>2113</v>
      </c>
      <c r="F391" s="460" t="n">
        <f aca="false">IF('MSA Bnchmk'!$I$12=5,Rates!G391,IF('MSA Bnchmk'!$I$12=4.5,Rates!H391,IF('MSA Bnchmk'!$I$12=4,Rates!I391,IF('MSA Bnchmk'!$I$12=3.5,Rates!J391,IF('MSA Bnchmk'!$I$12=3,Rates!K391,Rates!L391)))))</f>
        <v>768.59</v>
      </c>
      <c r="G391" s="461" t="n">
        <v>845.45</v>
      </c>
      <c r="H391" s="462" t="n">
        <v>830.08</v>
      </c>
      <c r="I391" s="462" t="n">
        <v>830.08</v>
      </c>
      <c r="J391" s="462" t="n">
        <v>822.39</v>
      </c>
      <c r="K391" s="462" t="n">
        <v>814.71</v>
      </c>
      <c r="L391" s="462" t="n">
        <v>768.59</v>
      </c>
    </row>
    <row r="392" customFormat="false" ht="12.75" hidden="false" customHeight="false" outlineLevel="0" collapsed="false">
      <c r="A392" s="457" t="n">
        <v>391</v>
      </c>
      <c r="B392" s="458" t="s">
        <v>2114</v>
      </c>
      <c r="C392" s="458" t="s">
        <v>2114</v>
      </c>
      <c r="D392" s="459" t="s">
        <v>2001</v>
      </c>
      <c r="E392" s="459" t="s">
        <v>2115</v>
      </c>
      <c r="F392" s="460" t="n">
        <f aca="false">IF('MSA Bnchmk'!$I$12=5,Rates!G392,IF('MSA Bnchmk'!$I$12=4.5,Rates!H392,IF('MSA Bnchmk'!$I$12=4,Rates!I392,IF('MSA Bnchmk'!$I$12=3.5,Rates!J392,IF('MSA Bnchmk'!$I$12=3,Rates!K392,Rates!L392)))))</f>
        <v>736.97</v>
      </c>
      <c r="G392" s="461" t="n">
        <v>773.82</v>
      </c>
      <c r="H392" s="462" t="n">
        <v>766.45</v>
      </c>
      <c r="I392" s="462" t="n">
        <v>766.45</v>
      </c>
      <c r="J392" s="462" t="n">
        <v>762.76</v>
      </c>
      <c r="K392" s="462" t="n">
        <v>759.08</v>
      </c>
      <c r="L392" s="462" t="n">
        <v>736.97</v>
      </c>
    </row>
    <row r="393" customFormat="false" ht="12.75" hidden="false" customHeight="false" outlineLevel="0" collapsed="false">
      <c r="A393" s="457" t="n">
        <v>392</v>
      </c>
      <c r="B393" s="458" t="s">
        <v>2116</v>
      </c>
      <c r="C393" s="458" t="s">
        <v>2116</v>
      </c>
      <c r="D393" s="459" t="s">
        <v>2001</v>
      </c>
      <c r="E393" s="459" t="s">
        <v>1501</v>
      </c>
      <c r="F393" s="460" t="n">
        <f aca="false">IF('MSA Bnchmk'!$I$12=5,Rates!G393,IF('MSA Bnchmk'!$I$12=4.5,Rates!H393,IF('MSA Bnchmk'!$I$12=4,Rates!I393,IF('MSA Bnchmk'!$I$12=3.5,Rates!J393,IF('MSA Bnchmk'!$I$12=3,Rates!K393,Rates!L393)))))</f>
        <v>758.93</v>
      </c>
      <c r="G393" s="461" t="n">
        <v>795.59</v>
      </c>
      <c r="H393" s="462" t="n">
        <v>788.26</v>
      </c>
      <c r="I393" s="462" t="n">
        <v>788.26</v>
      </c>
      <c r="J393" s="462" t="n">
        <v>784.59</v>
      </c>
      <c r="K393" s="462" t="n">
        <v>780.92</v>
      </c>
      <c r="L393" s="462" t="n">
        <v>758.93</v>
      </c>
    </row>
    <row r="394" customFormat="false" ht="12.75" hidden="false" customHeight="false" outlineLevel="0" collapsed="false">
      <c r="A394" s="457" t="n">
        <v>393</v>
      </c>
      <c r="B394" s="458" t="s">
        <v>2117</v>
      </c>
      <c r="C394" s="458" t="s">
        <v>2117</v>
      </c>
      <c r="D394" s="459" t="s">
        <v>2118</v>
      </c>
      <c r="E394" s="459" t="s">
        <v>2119</v>
      </c>
      <c r="F394" s="460" t="n">
        <f aca="false">IF('MSA Bnchmk'!$I$12=5,Rates!G394,IF('MSA Bnchmk'!$I$12=4.5,Rates!H394,IF('MSA Bnchmk'!$I$12=4,Rates!I394,IF('MSA Bnchmk'!$I$12=3.5,Rates!J394,IF('MSA Bnchmk'!$I$12=3,Rates!K394,Rates!L394)))))</f>
        <v>717.5</v>
      </c>
      <c r="G394" s="461" t="n">
        <v>753.37</v>
      </c>
      <c r="H394" s="462" t="n">
        <v>746.2</v>
      </c>
      <c r="I394" s="462" t="n">
        <v>746.2</v>
      </c>
      <c r="J394" s="462" t="n">
        <v>742.61</v>
      </c>
      <c r="K394" s="462" t="n">
        <v>739.02</v>
      </c>
      <c r="L394" s="462" t="n">
        <v>717.5</v>
      </c>
    </row>
    <row r="395" customFormat="false" ht="12.75" hidden="false" customHeight="false" outlineLevel="0" collapsed="false">
      <c r="A395" s="457" t="n">
        <v>394</v>
      </c>
      <c r="B395" s="458" t="s">
        <v>2120</v>
      </c>
      <c r="C395" s="458" t="s">
        <v>2120</v>
      </c>
      <c r="D395" s="459" t="s">
        <v>2118</v>
      </c>
      <c r="E395" s="459" t="s">
        <v>2121</v>
      </c>
      <c r="F395" s="460" t="n">
        <f aca="false">IF('MSA Bnchmk'!$I$12=5,Rates!G395,IF('MSA Bnchmk'!$I$12=4.5,Rates!H395,IF('MSA Bnchmk'!$I$12=4,Rates!I395,IF('MSA Bnchmk'!$I$12=3.5,Rates!J395,IF('MSA Bnchmk'!$I$12=3,Rates!K395,Rates!L395)))))</f>
        <v>772.89</v>
      </c>
      <c r="G395" s="461" t="n">
        <v>811.53</v>
      </c>
      <c r="H395" s="462" t="n">
        <v>803.8</v>
      </c>
      <c r="I395" s="462" t="n">
        <v>803.8</v>
      </c>
      <c r="J395" s="462" t="n">
        <v>799.94</v>
      </c>
      <c r="K395" s="462" t="n">
        <v>796.07</v>
      </c>
      <c r="L395" s="462" t="n">
        <v>772.89</v>
      </c>
    </row>
    <row r="396" customFormat="false" ht="12.75" hidden="false" customHeight="false" outlineLevel="0" collapsed="false">
      <c r="A396" s="457" t="n">
        <v>395</v>
      </c>
      <c r="B396" s="458" t="s">
        <v>2122</v>
      </c>
      <c r="C396" s="458" t="s">
        <v>2122</v>
      </c>
      <c r="D396" s="459" t="s">
        <v>2118</v>
      </c>
      <c r="E396" s="459" t="s">
        <v>2123</v>
      </c>
      <c r="F396" s="460" t="n">
        <f aca="false">IF('MSA Bnchmk'!$I$12=5,Rates!G396,IF('MSA Bnchmk'!$I$12=4.5,Rates!H396,IF('MSA Bnchmk'!$I$12=4,Rates!I396,IF('MSA Bnchmk'!$I$12=3.5,Rates!J396,IF('MSA Bnchmk'!$I$12=3,Rates!K396,Rates!L396)))))</f>
        <v>790.28</v>
      </c>
      <c r="G396" s="461" t="n">
        <v>830.28</v>
      </c>
      <c r="H396" s="462" t="n">
        <v>822.28</v>
      </c>
      <c r="I396" s="462" t="n">
        <v>822.28</v>
      </c>
      <c r="J396" s="462" t="n">
        <v>818.28</v>
      </c>
      <c r="K396" s="462" t="n">
        <v>814.28</v>
      </c>
      <c r="L396" s="462" t="n">
        <v>790.28</v>
      </c>
    </row>
    <row r="397" customFormat="false" ht="12.75" hidden="false" customHeight="false" outlineLevel="0" collapsed="false">
      <c r="A397" s="457" t="n">
        <v>396</v>
      </c>
      <c r="B397" s="458" t="s">
        <v>2124</v>
      </c>
      <c r="C397" s="458" t="s">
        <v>2124</v>
      </c>
      <c r="D397" s="459" t="s">
        <v>2118</v>
      </c>
      <c r="E397" s="459" t="s">
        <v>2004</v>
      </c>
      <c r="F397" s="460" t="n">
        <f aca="false">IF('MSA Bnchmk'!$I$12=5,Rates!G397,IF('MSA Bnchmk'!$I$12=4.5,Rates!H397,IF('MSA Bnchmk'!$I$12=4,Rates!I397,IF('MSA Bnchmk'!$I$12=3.5,Rates!J397,IF('MSA Bnchmk'!$I$12=3,Rates!K397,Rates!L397)))))</f>
        <v>720.85</v>
      </c>
      <c r="G397" s="461" t="n">
        <v>757.78</v>
      </c>
      <c r="H397" s="462" t="n">
        <v>750.39</v>
      </c>
      <c r="I397" s="462" t="n">
        <v>750.39</v>
      </c>
      <c r="J397" s="462" t="n">
        <v>746.7</v>
      </c>
      <c r="K397" s="462" t="n">
        <v>743.01</v>
      </c>
      <c r="L397" s="462" t="n">
        <v>720.85</v>
      </c>
    </row>
    <row r="398" customFormat="false" ht="12.75" hidden="false" customHeight="false" outlineLevel="0" collapsed="false">
      <c r="A398" s="457" t="n">
        <v>397</v>
      </c>
      <c r="B398" s="458" t="s">
        <v>2125</v>
      </c>
      <c r="C398" s="458" t="s">
        <v>2125</v>
      </c>
      <c r="D398" s="459" t="s">
        <v>2118</v>
      </c>
      <c r="E398" s="459" t="s">
        <v>1375</v>
      </c>
      <c r="F398" s="460" t="n">
        <f aca="false">IF('MSA Bnchmk'!$I$12=5,Rates!G398,IF('MSA Bnchmk'!$I$12=4.5,Rates!H398,IF('MSA Bnchmk'!$I$12=4,Rates!I398,IF('MSA Bnchmk'!$I$12=3.5,Rates!J398,IF('MSA Bnchmk'!$I$12=3,Rates!K398,Rates!L398)))))</f>
        <v>727.56</v>
      </c>
      <c r="G398" s="461" t="n">
        <v>761.57</v>
      </c>
      <c r="H398" s="462" t="n">
        <v>754.77</v>
      </c>
      <c r="I398" s="462" t="n">
        <v>754.77</v>
      </c>
      <c r="J398" s="462" t="n">
        <v>751.37</v>
      </c>
      <c r="K398" s="462" t="n">
        <v>747.97</v>
      </c>
      <c r="L398" s="462" t="n">
        <v>727.56</v>
      </c>
    </row>
    <row r="399" customFormat="false" ht="12.75" hidden="false" customHeight="false" outlineLevel="0" collapsed="false">
      <c r="A399" s="457" t="n">
        <v>398</v>
      </c>
      <c r="B399" s="458" t="s">
        <v>2126</v>
      </c>
      <c r="C399" s="458" t="s">
        <v>2126</v>
      </c>
      <c r="D399" s="459" t="s">
        <v>2118</v>
      </c>
      <c r="E399" s="459" t="s">
        <v>2127</v>
      </c>
      <c r="F399" s="460" t="n">
        <f aca="false">IF('MSA Bnchmk'!$I$12=5,Rates!G399,IF('MSA Bnchmk'!$I$12=4.5,Rates!H399,IF('MSA Bnchmk'!$I$12=4,Rates!I399,IF('MSA Bnchmk'!$I$12=3.5,Rates!J399,IF('MSA Bnchmk'!$I$12=3,Rates!K399,Rates!L399)))))</f>
        <v>727.4</v>
      </c>
      <c r="G399" s="461" t="n">
        <v>762.52</v>
      </c>
      <c r="H399" s="462" t="n">
        <v>755.49</v>
      </c>
      <c r="I399" s="462" t="n">
        <v>755.49</v>
      </c>
      <c r="J399" s="462" t="n">
        <v>751.98</v>
      </c>
      <c r="K399" s="462" t="n">
        <v>748.47</v>
      </c>
      <c r="L399" s="462" t="n">
        <v>727.4</v>
      </c>
    </row>
    <row r="400" customFormat="false" ht="12.75" hidden="false" customHeight="false" outlineLevel="0" collapsed="false">
      <c r="A400" s="457" t="n">
        <v>399</v>
      </c>
      <c r="B400" s="458" t="s">
        <v>2128</v>
      </c>
      <c r="C400" s="458" t="s">
        <v>2128</v>
      </c>
      <c r="D400" s="459" t="s">
        <v>2118</v>
      </c>
      <c r="E400" s="459" t="s">
        <v>2129</v>
      </c>
      <c r="F400" s="460" t="n">
        <f aca="false">IF('MSA Bnchmk'!$I$12=5,Rates!G400,IF('MSA Bnchmk'!$I$12=4.5,Rates!H400,IF('MSA Bnchmk'!$I$12=4,Rates!I400,IF('MSA Bnchmk'!$I$12=3.5,Rates!J400,IF('MSA Bnchmk'!$I$12=3,Rates!K400,Rates!L400)))))</f>
        <v>791.68</v>
      </c>
      <c r="G400" s="461" t="n">
        <v>830.63</v>
      </c>
      <c r="H400" s="462" t="n">
        <v>822.84</v>
      </c>
      <c r="I400" s="462" t="n">
        <v>822.84</v>
      </c>
      <c r="J400" s="462" t="n">
        <v>818.95</v>
      </c>
      <c r="K400" s="462" t="n">
        <v>815.05</v>
      </c>
      <c r="L400" s="462" t="n">
        <v>791.68</v>
      </c>
    </row>
    <row r="401" customFormat="false" ht="12.75" hidden="false" customHeight="false" outlineLevel="0" collapsed="false">
      <c r="A401" s="457" t="n">
        <v>400</v>
      </c>
      <c r="B401" s="458" t="s">
        <v>2130</v>
      </c>
      <c r="C401" s="458" t="s">
        <v>2130</v>
      </c>
      <c r="D401" s="459" t="s">
        <v>2118</v>
      </c>
      <c r="E401" s="459" t="s">
        <v>2131</v>
      </c>
      <c r="F401" s="460" t="n">
        <f aca="false">IF('MSA Bnchmk'!$I$12=5,Rates!G401,IF('MSA Bnchmk'!$I$12=4.5,Rates!H401,IF('MSA Bnchmk'!$I$12=4,Rates!I401,IF('MSA Bnchmk'!$I$12=3.5,Rates!J401,IF('MSA Bnchmk'!$I$12=3,Rates!K401,Rates!L401)))))</f>
        <v>792.05</v>
      </c>
      <c r="G401" s="461" t="n">
        <v>832.13</v>
      </c>
      <c r="H401" s="462" t="n">
        <v>824.11</v>
      </c>
      <c r="I401" s="462" t="n">
        <v>824.11</v>
      </c>
      <c r="J401" s="462" t="n">
        <v>820.11</v>
      </c>
      <c r="K401" s="462" t="n">
        <v>816.1</v>
      </c>
      <c r="L401" s="462" t="n">
        <v>792.05</v>
      </c>
    </row>
    <row r="402" customFormat="false" ht="12.75" hidden="false" customHeight="false" outlineLevel="0" collapsed="false">
      <c r="A402" s="457" t="n">
        <v>401</v>
      </c>
      <c r="B402" s="458" t="s">
        <v>2132</v>
      </c>
      <c r="C402" s="458" t="s">
        <v>2132</v>
      </c>
      <c r="D402" s="459" t="s">
        <v>2118</v>
      </c>
      <c r="E402" s="459" t="s">
        <v>2133</v>
      </c>
      <c r="F402" s="460" t="n">
        <f aca="false">IF('MSA Bnchmk'!$I$12=5,Rates!G402,IF('MSA Bnchmk'!$I$12=4.5,Rates!H402,IF('MSA Bnchmk'!$I$12=4,Rates!I402,IF('MSA Bnchmk'!$I$12=3.5,Rates!J402,IF('MSA Bnchmk'!$I$12=3,Rates!K402,Rates!L402)))))</f>
        <v>722.07</v>
      </c>
      <c r="G402" s="461" t="n">
        <v>756.94</v>
      </c>
      <c r="H402" s="462" t="n">
        <v>749.96</v>
      </c>
      <c r="I402" s="462" t="n">
        <v>749.96</v>
      </c>
      <c r="J402" s="462" t="n">
        <v>746.48</v>
      </c>
      <c r="K402" s="462" t="n">
        <v>742.99</v>
      </c>
      <c r="L402" s="462" t="n">
        <v>722.07</v>
      </c>
    </row>
    <row r="403" customFormat="false" ht="12.75" hidden="false" customHeight="false" outlineLevel="0" collapsed="false">
      <c r="A403" s="457" t="n">
        <v>402</v>
      </c>
      <c r="B403" s="458" t="s">
        <v>2134</v>
      </c>
      <c r="C403" s="458" t="s">
        <v>2134</v>
      </c>
      <c r="D403" s="459" t="s">
        <v>2118</v>
      </c>
      <c r="E403" s="459" t="s">
        <v>2135</v>
      </c>
      <c r="F403" s="460" t="n">
        <f aca="false">IF('MSA Bnchmk'!$I$12=5,Rates!G403,IF('MSA Bnchmk'!$I$12=4.5,Rates!H403,IF('MSA Bnchmk'!$I$12=4,Rates!I403,IF('MSA Bnchmk'!$I$12=3.5,Rates!J403,IF('MSA Bnchmk'!$I$12=3,Rates!K403,Rates!L403)))))</f>
        <v>792.23</v>
      </c>
      <c r="G403" s="461" t="n">
        <v>831.45</v>
      </c>
      <c r="H403" s="462" t="n">
        <v>823.61</v>
      </c>
      <c r="I403" s="462" t="n">
        <v>823.61</v>
      </c>
      <c r="J403" s="462" t="n">
        <v>819.68</v>
      </c>
      <c r="K403" s="462" t="n">
        <v>815.76</v>
      </c>
      <c r="L403" s="462" t="n">
        <v>792.23</v>
      </c>
    </row>
    <row r="404" customFormat="false" ht="12.75" hidden="false" customHeight="false" outlineLevel="0" collapsed="false">
      <c r="A404" s="457" t="n">
        <v>403</v>
      </c>
      <c r="B404" s="458" t="s">
        <v>2136</v>
      </c>
      <c r="C404" s="458" t="s">
        <v>2136</v>
      </c>
      <c r="D404" s="459" t="s">
        <v>2118</v>
      </c>
      <c r="E404" s="459" t="s">
        <v>1379</v>
      </c>
      <c r="F404" s="460" t="n">
        <f aca="false">IF('MSA Bnchmk'!$I$12=5,Rates!G404,IF('MSA Bnchmk'!$I$12=4.5,Rates!H404,IF('MSA Bnchmk'!$I$12=4,Rates!I404,IF('MSA Bnchmk'!$I$12=3.5,Rates!J404,IF('MSA Bnchmk'!$I$12=3,Rates!K404,Rates!L404)))))</f>
        <v>781.21</v>
      </c>
      <c r="G404" s="461" t="n">
        <v>820.27</v>
      </c>
      <c r="H404" s="462" t="n">
        <v>812.46</v>
      </c>
      <c r="I404" s="462" t="n">
        <v>812.46</v>
      </c>
      <c r="J404" s="462" t="n">
        <v>808.55</v>
      </c>
      <c r="K404" s="462" t="n">
        <v>804.64</v>
      </c>
      <c r="L404" s="462" t="n">
        <v>781.21</v>
      </c>
    </row>
    <row r="405" customFormat="false" ht="12.75" hidden="false" customHeight="false" outlineLevel="0" collapsed="false">
      <c r="A405" s="457" t="n">
        <v>404</v>
      </c>
      <c r="B405" s="458" t="s">
        <v>2137</v>
      </c>
      <c r="C405" s="458" t="s">
        <v>2137</v>
      </c>
      <c r="D405" s="459" t="s">
        <v>2118</v>
      </c>
      <c r="E405" s="459" t="s">
        <v>2138</v>
      </c>
      <c r="F405" s="460" t="n">
        <f aca="false">IF('MSA Bnchmk'!$I$12=5,Rates!G405,IF('MSA Bnchmk'!$I$12=4.5,Rates!H405,IF('MSA Bnchmk'!$I$12=4,Rates!I405,IF('MSA Bnchmk'!$I$12=3.5,Rates!J405,IF('MSA Bnchmk'!$I$12=3,Rates!K405,Rates!L405)))))</f>
        <v>772.21</v>
      </c>
      <c r="G405" s="461" t="n">
        <v>811.81</v>
      </c>
      <c r="H405" s="462" t="n">
        <v>803.89</v>
      </c>
      <c r="I405" s="462" t="n">
        <v>803.89</v>
      </c>
      <c r="J405" s="462" t="n">
        <v>799.93</v>
      </c>
      <c r="K405" s="462" t="n">
        <v>795.97</v>
      </c>
      <c r="L405" s="462" t="n">
        <v>772.21</v>
      </c>
    </row>
    <row r="406" customFormat="false" ht="12.75" hidden="false" customHeight="false" outlineLevel="0" collapsed="false">
      <c r="A406" s="457" t="n">
        <v>405</v>
      </c>
      <c r="B406" s="458" t="s">
        <v>2139</v>
      </c>
      <c r="C406" s="458" t="s">
        <v>2139</v>
      </c>
      <c r="D406" s="459" t="s">
        <v>2118</v>
      </c>
      <c r="E406" s="459" t="s">
        <v>2140</v>
      </c>
      <c r="F406" s="460" t="n">
        <f aca="false">IF('MSA Bnchmk'!$I$12=5,Rates!G406,IF('MSA Bnchmk'!$I$12=4.5,Rates!H406,IF('MSA Bnchmk'!$I$12=4,Rates!I406,IF('MSA Bnchmk'!$I$12=3.5,Rates!J406,IF('MSA Bnchmk'!$I$12=3,Rates!K406,Rates!L406)))))</f>
        <v>758.06</v>
      </c>
      <c r="G406" s="461" t="n">
        <v>795.96</v>
      </c>
      <c r="H406" s="462" t="n">
        <v>788.38</v>
      </c>
      <c r="I406" s="462" t="n">
        <v>788.38</v>
      </c>
      <c r="J406" s="462" t="n">
        <v>784.59</v>
      </c>
      <c r="K406" s="462" t="n">
        <v>780.8</v>
      </c>
      <c r="L406" s="462" t="n">
        <v>758.06</v>
      </c>
    </row>
    <row r="407" customFormat="false" ht="12.75" hidden="false" customHeight="false" outlineLevel="0" collapsed="false">
      <c r="A407" s="457" t="n">
        <v>406</v>
      </c>
      <c r="B407" s="458" t="s">
        <v>2141</v>
      </c>
      <c r="C407" s="458" t="s">
        <v>2141</v>
      </c>
      <c r="D407" s="459" t="s">
        <v>2118</v>
      </c>
      <c r="E407" s="459" t="s">
        <v>2142</v>
      </c>
      <c r="F407" s="460" t="n">
        <f aca="false">IF('MSA Bnchmk'!$I$12=5,Rates!G407,IF('MSA Bnchmk'!$I$12=4.5,Rates!H407,IF('MSA Bnchmk'!$I$12=4,Rates!I407,IF('MSA Bnchmk'!$I$12=3.5,Rates!J407,IF('MSA Bnchmk'!$I$12=3,Rates!K407,Rates!L407)))))</f>
        <v>731.14</v>
      </c>
      <c r="G407" s="461" t="n">
        <v>766.43</v>
      </c>
      <c r="H407" s="462" t="n">
        <v>759.37</v>
      </c>
      <c r="I407" s="462" t="n">
        <v>759.37</v>
      </c>
      <c r="J407" s="462" t="n">
        <v>755.84</v>
      </c>
      <c r="K407" s="462" t="n">
        <v>752.32</v>
      </c>
      <c r="L407" s="462" t="n">
        <v>731.14</v>
      </c>
    </row>
    <row r="408" customFormat="false" ht="12.75" hidden="false" customHeight="false" outlineLevel="0" collapsed="false">
      <c r="A408" s="457" t="n">
        <v>407</v>
      </c>
      <c r="B408" s="458" t="s">
        <v>2143</v>
      </c>
      <c r="C408" s="458" t="s">
        <v>2143</v>
      </c>
      <c r="D408" s="459" t="s">
        <v>2118</v>
      </c>
      <c r="E408" s="459" t="s">
        <v>2144</v>
      </c>
      <c r="F408" s="460" t="n">
        <f aca="false">IF('MSA Bnchmk'!$I$12=5,Rates!G408,IF('MSA Bnchmk'!$I$12=4.5,Rates!H408,IF('MSA Bnchmk'!$I$12=4,Rates!I408,IF('MSA Bnchmk'!$I$12=3.5,Rates!J408,IF('MSA Bnchmk'!$I$12=3,Rates!K408,Rates!L408)))))</f>
        <v>783.62</v>
      </c>
      <c r="G408" s="461" t="n">
        <v>822.8</v>
      </c>
      <c r="H408" s="462" t="n">
        <v>814.97</v>
      </c>
      <c r="I408" s="462" t="n">
        <v>814.97</v>
      </c>
      <c r="J408" s="462" t="n">
        <v>811.05</v>
      </c>
      <c r="K408" s="462" t="n">
        <v>807.13</v>
      </c>
      <c r="L408" s="462" t="n">
        <v>783.62</v>
      </c>
    </row>
    <row r="409" customFormat="false" ht="12.75" hidden="false" customHeight="false" outlineLevel="0" collapsed="false">
      <c r="A409" s="457" t="n">
        <v>408</v>
      </c>
      <c r="B409" s="458" t="s">
        <v>2145</v>
      </c>
      <c r="C409" s="458" t="s">
        <v>2145</v>
      </c>
      <c r="D409" s="459" t="s">
        <v>2118</v>
      </c>
      <c r="E409" s="459" t="s">
        <v>2146</v>
      </c>
      <c r="F409" s="460" t="n">
        <f aca="false">IF('MSA Bnchmk'!$I$12=5,Rates!G409,IF('MSA Bnchmk'!$I$12=4.5,Rates!H409,IF('MSA Bnchmk'!$I$12=4,Rates!I409,IF('MSA Bnchmk'!$I$12=3.5,Rates!J409,IF('MSA Bnchmk'!$I$12=3,Rates!K409,Rates!L409)))))</f>
        <v>712.48</v>
      </c>
      <c r="G409" s="461" t="n">
        <v>748.1</v>
      </c>
      <c r="H409" s="462" t="n">
        <v>740.98</v>
      </c>
      <c r="I409" s="462" t="n">
        <v>740.98</v>
      </c>
      <c r="J409" s="462" t="n">
        <v>737.42</v>
      </c>
      <c r="K409" s="462" t="n">
        <v>733.85</v>
      </c>
      <c r="L409" s="462" t="n">
        <v>712.48</v>
      </c>
    </row>
    <row r="410" customFormat="false" ht="12.75" hidden="false" customHeight="false" outlineLevel="0" collapsed="false">
      <c r="A410" s="457" t="n">
        <v>409</v>
      </c>
      <c r="B410" s="458" t="s">
        <v>2147</v>
      </c>
      <c r="C410" s="458" t="s">
        <v>2147</v>
      </c>
      <c r="D410" s="459" t="s">
        <v>2118</v>
      </c>
      <c r="E410" s="459" t="s">
        <v>2148</v>
      </c>
      <c r="F410" s="460" t="n">
        <f aca="false">IF('MSA Bnchmk'!$I$12=5,Rates!G410,IF('MSA Bnchmk'!$I$12=4.5,Rates!H410,IF('MSA Bnchmk'!$I$12=4,Rates!I410,IF('MSA Bnchmk'!$I$12=3.5,Rates!J410,IF('MSA Bnchmk'!$I$12=3,Rates!K410,Rates!L410)))))</f>
        <v>781.07</v>
      </c>
      <c r="G410" s="461" t="n">
        <v>820.12</v>
      </c>
      <c r="H410" s="462" t="n">
        <v>812.31</v>
      </c>
      <c r="I410" s="462" t="n">
        <v>812.31</v>
      </c>
      <c r="J410" s="462" t="n">
        <v>808.41</v>
      </c>
      <c r="K410" s="462" t="n">
        <v>804.5</v>
      </c>
      <c r="L410" s="462" t="n">
        <v>781.07</v>
      </c>
    </row>
    <row r="411" customFormat="false" ht="12.75" hidden="false" customHeight="false" outlineLevel="0" collapsed="false">
      <c r="A411" s="457" t="n">
        <v>410</v>
      </c>
      <c r="B411" s="458" t="s">
        <v>2149</v>
      </c>
      <c r="C411" s="458" t="s">
        <v>2149</v>
      </c>
      <c r="D411" s="459" t="s">
        <v>2118</v>
      </c>
      <c r="E411" s="459" t="s">
        <v>2150</v>
      </c>
      <c r="F411" s="460" t="n">
        <f aca="false">IF('MSA Bnchmk'!$I$12=5,Rates!G411,IF('MSA Bnchmk'!$I$12=4.5,Rates!H411,IF('MSA Bnchmk'!$I$12=4,Rates!I411,IF('MSA Bnchmk'!$I$12=3.5,Rates!J411,IF('MSA Bnchmk'!$I$12=3,Rates!K411,Rates!L411)))))</f>
        <v>790.33</v>
      </c>
      <c r="G411" s="461" t="n">
        <v>829.84</v>
      </c>
      <c r="H411" s="462" t="n">
        <v>821.94</v>
      </c>
      <c r="I411" s="462" t="n">
        <v>821.94</v>
      </c>
      <c r="J411" s="462" t="n">
        <v>817.99</v>
      </c>
      <c r="K411" s="462" t="n">
        <v>814.03</v>
      </c>
      <c r="L411" s="462" t="n">
        <v>790.33</v>
      </c>
    </row>
    <row r="412" customFormat="false" ht="12.75" hidden="false" customHeight="false" outlineLevel="0" collapsed="false">
      <c r="A412" s="457" t="n">
        <v>411</v>
      </c>
      <c r="B412" s="458" t="s">
        <v>2151</v>
      </c>
      <c r="C412" s="458" t="s">
        <v>2151</v>
      </c>
      <c r="D412" s="459" t="s">
        <v>2118</v>
      </c>
      <c r="E412" s="459" t="s">
        <v>1387</v>
      </c>
      <c r="F412" s="460" t="n">
        <f aca="false">IF('MSA Bnchmk'!$I$12=5,Rates!G412,IF('MSA Bnchmk'!$I$12=4.5,Rates!H412,IF('MSA Bnchmk'!$I$12=4,Rates!I412,IF('MSA Bnchmk'!$I$12=3.5,Rates!J412,IF('MSA Bnchmk'!$I$12=3,Rates!K412,Rates!L412)))))</f>
        <v>734.57</v>
      </c>
      <c r="G412" s="461" t="n">
        <v>770.07</v>
      </c>
      <c r="H412" s="462" t="n">
        <v>762.97</v>
      </c>
      <c r="I412" s="462" t="n">
        <v>762.97</v>
      </c>
      <c r="J412" s="462" t="n">
        <v>759.42</v>
      </c>
      <c r="K412" s="462" t="n">
        <v>755.87</v>
      </c>
      <c r="L412" s="462" t="n">
        <v>734.57</v>
      </c>
    </row>
    <row r="413" customFormat="false" ht="12.75" hidden="false" customHeight="false" outlineLevel="0" collapsed="false">
      <c r="A413" s="457" t="n">
        <v>412</v>
      </c>
      <c r="B413" s="458" t="s">
        <v>2152</v>
      </c>
      <c r="C413" s="458" t="s">
        <v>2152</v>
      </c>
      <c r="D413" s="459" t="s">
        <v>2118</v>
      </c>
      <c r="E413" s="459" t="s">
        <v>2153</v>
      </c>
      <c r="F413" s="460" t="n">
        <f aca="false">IF('MSA Bnchmk'!$I$12=5,Rates!G413,IF('MSA Bnchmk'!$I$12=4.5,Rates!H413,IF('MSA Bnchmk'!$I$12=4,Rates!I413,IF('MSA Bnchmk'!$I$12=3.5,Rates!J413,IF('MSA Bnchmk'!$I$12=3,Rates!K413,Rates!L413)))))</f>
        <v>778</v>
      </c>
      <c r="G413" s="461" t="n">
        <v>816.26</v>
      </c>
      <c r="H413" s="462" t="n">
        <v>808.61</v>
      </c>
      <c r="I413" s="462" t="n">
        <v>808.61</v>
      </c>
      <c r="J413" s="462" t="n">
        <v>804.78</v>
      </c>
      <c r="K413" s="462" t="n">
        <v>800.95</v>
      </c>
      <c r="L413" s="462" t="n">
        <v>778</v>
      </c>
    </row>
    <row r="414" customFormat="false" ht="12.75" hidden="false" customHeight="false" outlineLevel="0" collapsed="false">
      <c r="A414" s="457" t="n">
        <v>413</v>
      </c>
      <c r="B414" s="458" t="s">
        <v>2154</v>
      </c>
      <c r="C414" s="458" t="s">
        <v>2154</v>
      </c>
      <c r="D414" s="459" t="s">
        <v>2118</v>
      </c>
      <c r="E414" s="459" t="s">
        <v>2155</v>
      </c>
      <c r="F414" s="460" t="n">
        <f aca="false">IF('MSA Bnchmk'!$I$12=5,Rates!G414,IF('MSA Bnchmk'!$I$12=4.5,Rates!H414,IF('MSA Bnchmk'!$I$12=4,Rates!I414,IF('MSA Bnchmk'!$I$12=3.5,Rates!J414,IF('MSA Bnchmk'!$I$12=3,Rates!K414,Rates!L414)))))</f>
        <v>733.73</v>
      </c>
      <c r="G414" s="461" t="n">
        <v>781.51</v>
      </c>
      <c r="H414" s="462" t="n">
        <v>774.32</v>
      </c>
      <c r="I414" s="462" t="n">
        <v>774.32</v>
      </c>
      <c r="J414" s="462" t="n">
        <v>770.72</v>
      </c>
      <c r="K414" s="462" t="n">
        <v>767.13</v>
      </c>
      <c r="L414" s="462" t="n">
        <v>733.73</v>
      </c>
    </row>
    <row r="415" customFormat="false" ht="12.75" hidden="false" customHeight="false" outlineLevel="0" collapsed="false">
      <c r="A415" s="457" t="n">
        <v>414</v>
      </c>
      <c r="B415" s="458" t="s">
        <v>2156</v>
      </c>
      <c r="C415" s="458" t="s">
        <v>2156</v>
      </c>
      <c r="D415" s="459" t="s">
        <v>2118</v>
      </c>
      <c r="E415" s="459" t="s">
        <v>1613</v>
      </c>
      <c r="F415" s="460" t="n">
        <f aca="false">IF('MSA Bnchmk'!$I$12=5,Rates!G415,IF('MSA Bnchmk'!$I$12=4.5,Rates!H415,IF('MSA Bnchmk'!$I$12=4,Rates!I415,IF('MSA Bnchmk'!$I$12=3.5,Rates!J415,IF('MSA Bnchmk'!$I$12=3,Rates!K415,Rates!L415)))))</f>
        <v>790.15</v>
      </c>
      <c r="G415" s="461" t="n">
        <v>829.66</v>
      </c>
      <c r="H415" s="462" t="n">
        <v>821.76</v>
      </c>
      <c r="I415" s="462" t="n">
        <v>821.76</v>
      </c>
      <c r="J415" s="462" t="n">
        <v>817.81</v>
      </c>
      <c r="K415" s="462" t="n">
        <v>813.85</v>
      </c>
      <c r="L415" s="462" t="n">
        <v>790.15</v>
      </c>
    </row>
    <row r="416" customFormat="false" ht="12.75" hidden="false" customHeight="false" outlineLevel="0" collapsed="false">
      <c r="A416" s="457" t="n">
        <v>415</v>
      </c>
      <c r="B416" s="458" t="s">
        <v>2157</v>
      </c>
      <c r="C416" s="458" t="s">
        <v>2157</v>
      </c>
      <c r="D416" s="459" t="s">
        <v>2118</v>
      </c>
      <c r="E416" s="459" t="s">
        <v>2158</v>
      </c>
      <c r="F416" s="460" t="n">
        <f aca="false">IF('MSA Bnchmk'!$I$12=5,Rates!G416,IF('MSA Bnchmk'!$I$12=4.5,Rates!H416,IF('MSA Bnchmk'!$I$12=4,Rates!I416,IF('MSA Bnchmk'!$I$12=3.5,Rates!J416,IF('MSA Bnchmk'!$I$12=3,Rates!K416,Rates!L416)))))</f>
        <v>792.96</v>
      </c>
      <c r="G416" s="461" t="n">
        <v>832.61</v>
      </c>
      <c r="H416" s="462" t="n">
        <v>824.68</v>
      </c>
      <c r="I416" s="462" t="n">
        <v>824.68</v>
      </c>
      <c r="J416" s="462" t="n">
        <v>820.71</v>
      </c>
      <c r="K416" s="462" t="n">
        <v>816.75</v>
      </c>
      <c r="L416" s="462" t="n">
        <v>792.96</v>
      </c>
    </row>
    <row r="417" customFormat="false" ht="12.75" hidden="false" customHeight="false" outlineLevel="0" collapsed="false">
      <c r="A417" s="457" t="n">
        <v>416</v>
      </c>
      <c r="B417" s="458" t="s">
        <v>2159</v>
      </c>
      <c r="C417" s="458" t="s">
        <v>2159</v>
      </c>
      <c r="D417" s="459" t="s">
        <v>2118</v>
      </c>
      <c r="E417" s="459" t="s">
        <v>2160</v>
      </c>
      <c r="F417" s="460" t="n">
        <f aca="false">IF('MSA Bnchmk'!$I$12=5,Rates!G417,IF('MSA Bnchmk'!$I$12=4.5,Rates!H417,IF('MSA Bnchmk'!$I$12=4,Rates!I417,IF('MSA Bnchmk'!$I$12=3.5,Rates!J417,IF('MSA Bnchmk'!$I$12=3,Rates!K417,Rates!L417)))))</f>
        <v>807.65</v>
      </c>
      <c r="G417" s="461" t="n">
        <v>848.33</v>
      </c>
      <c r="H417" s="462" t="n">
        <v>840.19</v>
      </c>
      <c r="I417" s="462" t="n">
        <v>840.19</v>
      </c>
      <c r="J417" s="462" t="n">
        <v>836.12</v>
      </c>
      <c r="K417" s="462" t="n">
        <v>832.06</v>
      </c>
      <c r="L417" s="462" t="n">
        <v>807.65</v>
      </c>
    </row>
    <row r="418" customFormat="false" ht="12.75" hidden="false" customHeight="false" outlineLevel="0" collapsed="false">
      <c r="A418" s="457" t="n">
        <v>417</v>
      </c>
      <c r="B418" s="458" t="s">
        <v>2161</v>
      </c>
      <c r="C418" s="458" t="s">
        <v>2161</v>
      </c>
      <c r="D418" s="459" t="s">
        <v>2118</v>
      </c>
      <c r="E418" s="459" t="s">
        <v>2162</v>
      </c>
      <c r="F418" s="460" t="n">
        <f aca="false">IF('MSA Bnchmk'!$I$12=5,Rates!G418,IF('MSA Bnchmk'!$I$12=4.5,Rates!H418,IF('MSA Bnchmk'!$I$12=4,Rates!I418,IF('MSA Bnchmk'!$I$12=3.5,Rates!J418,IF('MSA Bnchmk'!$I$12=3,Rates!K418,Rates!L418)))))</f>
        <v>785.33</v>
      </c>
      <c r="G418" s="461" t="n">
        <v>824.6</v>
      </c>
      <c r="H418" s="462" t="n">
        <v>816.74</v>
      </c>
      <c r="I418" s="462" t="n">
        <v>816.74</v>
      </c>
      <c r="J418" s="462" t="n">
        <v>812.82</v>
      </c>
      <c r="K418" s="462" t="n">
        <v>808.89</v>
      </c>
      <c r="L418" s="462" t="n">
        <v>785.33</v>
      </c>
    </row>
    <row r="419" customFormat="false" ht="12.75" hidden="false" customHeight="false" outlineLevel="0" collapsed="false">
      <c r="A419" s="457" t="n">
        <v>418</v>
      </c>
      <c r="B419" s="458" t="s">
        <v>2163</v>
      </c>
      <c r="C419" s="458" t="s">
        <v>2163</v>
      </c>
      <c r="D419" s="459" t="s">
        <v>2118</v>
      </c>
      <c r="E419" s="459" t="s">
        <v>2164</v>
      </c>
      <c r="F419" s="460" t="n">
        <f aca="false">IF('MSA Bnchmk'!$I$12=5,Rates!G419,IF('MSA Bnchmk'!$I$12=4.5,Rates!H419,IF('MSA Bnchmk'!$I$12=4,Rates!I419,IF('MSA Bnchmk'!$I$12=3.5,Rates!J419,IF('MSA Bnchmk'!$I$12=3,Rates!K419,Rates!L419)))))</f>
        <v>792.31</v>
      </c>
      <c r="G419" s="461" t="n">
        <v>830.73</v>
      </c>
      <c r="H419" s="462" t="n">
        <v>823.04</v>
      </c>
      <c r="I419" s="462" t="n">
        <v>823.04</v>
      </c>
      <c r="J419" s="462" t="n">
        <v>819.2</v>
      </c>
      <c r="K419" s="462" t="n">
        <v>815.36</v>
      </c>
      <c r="L419" s="462" t="n">
        <v>792.31</v>
      </c>
    </row>
    <row r="420" customFormat="false" ht="12.75" hidden="false" customHeight="false" outlineLevel="0" collapsed="false">
      <c r="A420" s="457" t="n">
        <v>419</v>
      </c>
      <c r="B420" s="458" t="s">
        <v>2165</v>
      </c>
      <c r="C420" s="458" t="s">
        <v>2165</v>
      </c>
      <c r="D420" s="459" t="s">
        <v>2118</v>
      </c>
      <c r="E420" s="459" t="s">
        <v>2166</v>
      </c>
      <c r="F420" s="460" t="n">
        <f aca="false">IF('MSA Bnchmk'!$I$12=5,Rates!G420,IF('MSA Bnchmk'!$I$12=4.5,Rates!H420,IF('MSA Bnchmk'!$I$12=4,Rates!I420,IF('MSA Bnchmk'!$I$12=3.5,Rates!J420,IF('MSA Bnchmk'!$I$12=3,Rates!K420,Rates!L420)))))</f>
        <v>725.97</v>
      </c>
      <c r="G420" s="461" t="n">
        <v>761.01</v>
      </c>
      <c r="H420" s="462" t="n">
        <v>754</v>
      </c>
      <c r="I420" s="462" t="n">
        <v>754</v>
      </c>
      <c r="J420" s="462" t="n">
        <v>750.5</v>
      </c>
      <c r="K420" s="462" t="n">
        <v>746.99</v>
      </c>
      <c r="L420" s="462" t="n">
        <v>725.97</v>
      </c>
    </row>
    <row r="421" customFormat="false" ht="12.75" hidden="false" customHeight="false" outlineLevel="0" collapsed="false">
      <c r="A421" s="457" t="n">
        <v>420</v>
      </c>
      <c r="B421" s="458" t="s">
        <v>2167</v>
      </c>
      <c r="C421" s="458" t="s">
        <v>2167</v>
      </c>
      <c r="D421" s="459" t="s">
        <v>2118</v>
      </c>
      <c r="E421" s="459" t="s">
        <v>1391</v>
      </c>
      <c r="F421" s="460" t="n">
        <f aca="false">IF('MSA Bnchmk'!$I$12=5,Rates!G421,IF('MSA Bnchmk'!$I$12=4.5,Rates!H421,IF('MSA Bnchmk'!$I$12=4,Rates!I421,IF('MSA Bnchmk'!$I$12=3.5,Rates!J421,IF('MSA Bnchmk'!$I$12=3,Rates!K421,Rates!L421)))))</f>
        <v>796.06</v>
      </c>
      <c r="G421" s="461" t="n">
        <v>836.35</v>
      </c>
      <c r="H421" s="462" t="n">
        <v>828.29</v>
      </c>
      <c r="I421" s="462" t="n">
        <v>828.29</v>
      </c>
      <c r="J421" s="462" t="n">
        <v>824.26</v>
      </c>
      <c r="K421" s="462" t="n">
        <v>820.24</v>
      </c>
      <c r="L421" s="462" t="n">
        <v>796.06</v>
      </c>
    </row>
    <row r="422" customFormat="false" ht="12.75" hidden="false" customHeight="false" outlineLevel="0" collapsed="false">
      <c r="A422" s="457" t="n">
        <v>421</v>
      </c>
      <c r="B422" s="458" t="s">
        <v>2168</v>
      </c>
      <c r="C422" s="458" t="s">
        <v>2168</v>
      </c>
      <c r="D422" s="459" t="s">
        <v>2118</v>
      </c>
      <c r="E422" s="459" t="s">
        <v>1397</v>
      </c>
      <c r="F422" s="460" t="n">
        <f aca="false">IF('MSA Bnchmk'!$I$12=5,Rates!G422,IF('MSA Bnchmk'!$I$12=4.5,Rates!H422,IF('MSA Bnchmk'!$I$12=4,Rates!I422,IF('MSA Bnchmk'!$I$12=3.5,Rates!J422,IF('MSA Bnchmk'!$I$12=3,Rates!K422,Rates!L422)))))</f>
        <v>736.65</v>
      </c>
      <c r="G422" s="461" t="n">
        <v>773.88</v>
      </c>
      <c r="H422" s="462" t="n">
        <v>766.97</v>
      </c>
      <c r="I422" s="462" t="n">
        <v>766.97</v>
      </c>
      <c r="J422" s="462" t="n">
        <v>763.52</v>
      </c>
      <c r="K422" s="462" t="n">
        <v>760.06</v>
      </c>
      <c r="L422" s="462" t="n">
        <v>736.65</v>
      </c>
    </row>
    <row r="423" customFormat="false" ht="12.75" hidden="false" customHeight="false" outlineLevel="0" collapsed="false">
      <c r="A423" s="457" t="n">
        <v>422</v>
      </c>
      <c r="B423" s="458" t="s">
        <v>2169</v>
      </c>
      <c r="C423" s="458" t="s">
        <v>2169</v>
      </c>
      <c r="D423" s="459" t="s">
        <v>2118</v>
      </c>
      <c r="E423" s="459" t="s">
        <v>1399</v>
      </c>
      <c r="F423" s="460" t="n">
        <f aca="false">IF('MSA Bnchmk'!$I$12=5,Rates!G423,IF('MSA Bnchmk'!$I$12=4.5,Rates!H423,IF('MSA Bnchmk'!$I$12=4,Rates!I423,IF('MSA Bnchmk'!$I$12=3.5,Rates!J423,IF('MSA Bnchmk'!$I$12=3,Rates!K423,Rates!L423)))))</f>
        <v>722.62</v>
      </c>
      <c r="G423" s="461" t="n">
        <v>757.65</v>
      </c>
      <c r="H423" s="462" t="n">
        <v>750.64</v>
      </c>
      <c r="I423" s="462" t="n">
        <v>750.64</v>
      </c>
      <c r="J423" s="462" t="n">
        <v>747.14</v>
      </c>
      <c r="K423" s="462" t="n">
        <v>743.64</v>
      </c>
      <c r="L423" s="462" t="n">
        <v>722.62</v>
      </c>
    </row>
    <row r="424" customFormat="false" ht="12.75" hidden="false" customHeight="false" outlineLevel="0" collapsed="false">
      <c r="A424" s="457" t="n">
        <v>423</v>
      </c>
      <c r="B424" s="458" t="s">
        <v>2170</v>
      </c>
      <c r="C424" s="458" t="s">
        <v>2170</v>
      </c>
      <c r="D424" s="459" t="s">
        <v>2118</v>
      </c>
      <c r="E424" s="459" t="s">
        <v>2171</v>
      </c>
      <c r="F424" s="460" t="n">
        <f aca="false">IF('MSA Bnchmk'!$I$12=5,Rates!G424,IF('MSA Bnchmk'!$I$12=4.5,Rates!H424,IF('MSA Bnchmk'!$I$12=4,Rates!I424,IF('MSA Bnchmk'!$I$12=3.5,Rates!J424,IF('MSA Bnchmk'!$I$12=3,Rates!K424,Rates!L424)))))</f>
        <v>820.84</v>
      </c>
      <c r="G424" s="461" t="n">
        <v>862.19</v>
      </c>
      <c r="H424" s="462" t="n">
        <v>853.92</v>
      </c>
      <c r="I424" s="462" t="n">
        <v>853.92</v>
      </c>
      <c r="J424" s="462" t="n">
        <v>849.79</v>
      </c>
      <c r="K424" s="462" t="n">
        <v>845.65</v>
      </c>
      <c r="L424" s="462" t="n">
        <v>820.84</v>
      </c>
    </row>
    <row r="425" customFormat="false" ht="12.75" hidden="false" customHeight="false" outlineLevel="0" collapsed="false">
      <c r="A425" s="457" t="n">
        <v>424</v>
      </c>
      <c r="B425" s="458" t="s">
        <v>2172</v>
      </c>
      <c r="C425" s="458" t="s">
        <v>2172</v>
      </c>
      <c r="D425" s="459" t="s">
        <v>2118</v>
      </c>
      <c r="E425" s="459" t="s">
        <v>2173</v>
      </c>
      <c r="F425" s="460" t="n">
        <f aca="false">IF('MSA Bnchmk'!$I$12=5,Rates!G425,IF('MSA Bnchmk'!$I$12=4.5,Rates!H425,IF('MSA Bnchmk'!$I$12=4,Rates!I425,IF('MSA Bnchmk'!$I$12=3.5,Rates!J425,IF('MSA Bnchmk'!$I$12=3,Rates!K425,Rates!L425)))))</f>
        <v>895.61</v>
      </c>
      <c r="G425" s="461" t="n">
        <v>940.71</v>
      </c>
      <c r="H425" s="462" t="n">
        <v>931.69</v>
      </c>
      <c r="I425" s="462" t="n">
        <v>931.69</v>
      </c>
      <c r="J425" s="462" t="n">
        <v>927.18</v>
      </c>
      <c r="K425" s="462" t="n">
        <v>922.67</v>
      </c>
      <c r="L425" s="462" t="n">
        <v>895.61</v>
      </c>
    </row>
    <row r="426" customFormat="false" ht="12.75" hidden="false" customHeight="false" outlineLevel="0" collapsed="false">
      <c r="A426" s="457" t="n">
        <v>425</v>
      </c>
      <c r="B426" s="458" t="s">
        <v>2174</v>
      </c>
      <c r="C426" s="458" t="s">
        <v>2174</v>
      </c>
      <c r="D426" s="459" t="s">
        <v>2118</v>
      </c>
      <c r="E426" s="459" t="s">
        <v>2175</v>
      </c>
      <c r="F426" s="460" t="n">
        <f aca="false">IF('MSA Bnchmk'!$I$12=5,Rates!G426,IF('MSA Bnchmk'!$I$12=4.5,Rates!H426,IF('MSA Bnchmk'!$I$12=4,Rates!I426,IF('MSA Bnchmk'!$I$12=3.5,Rates!J426,IF('MSA Bnchmk'!$I$12=3,Rates!K426,Rates!L426)))))</f>
        <v>790.5</v>
      </c>
      <c r="G426" s="461" t="n">
        <v>830.5</v>
      </c>
      <c r="H426" s="462" t="n">
        <v>822.5</v>
      </c>
      <c r="I426" s="462" t="n">
        <v>822.5</v>
      </c>
      <c r="J426" s="462" t="n">
        <v>818.5</v>
      </c>
      <c r="K426" s="462" t="n">
        <v>814.5</v>
      </c>
      <c r="L426" s="462" t="n">
        <v>790.5</v>
      </c>
    </row>
    <row r="427" customFormat="false" ht="12.75" hidden="false" customHeight="false" outlineLevel="0" collapsed="false">
      <c r="A427" s="457" t="n">
        <v>426</v>
      </c>
      <c r="B427" s="458" t="s">
        <v>2176</v>
      </c>
      <c r="C427" s="458" t="s">
        <v>2176</v>
      </c>
      <c r="D427" s="459" t="s">
        <v>2118</v>
      </c>
      <c r="E427" s="459" t="s">
        <v>1403</v>
      </c>
      <c r="F427" s="460" t="n">
        <f aca="false">IF('MSA Bnchmk'!$I$12=5,Rates!G427,IF('MSA Bnchmk'!$I$12=4.5,Rates!H427,IF('MSA Bnchmk'!$I$12=4,Rates!I427,IF('MSA Bnchmk'!$I$12=3.5,Rates!J427,IF('MSA Bnchmk'!$I$12=3,Rates!K427,Rates!L427)))))</f>
        <v>753.88</v>
      </c>
      <c r="G427" s="461" t="n">
        <v>792.02</v>
      </c>
      <c r="H427" s="462" t="n">
        <v>784.39</v>
      </c>
      <c r="I427" s="462" t="n">
        <v>784.39</v>
      </c>
      <c r="J427" s="462" t="n">
        <v>780.58</v>
      </c>
      <c r="K427" s="462" t="n">
        <v>776.77</v>
      </c>
      <c r="L427" s="462" t="n">
        <v>753.88</v>
      </c>
    </row>
    <row r="428" customFormat="false" ht="12.75" hidden="false" customHeight="false" outlineLevel="0" collapsed="false">
      <c r="A428" s="457" t="n">
        <v>427</v>
      </c>
      <c r="B428" s="458" t="s">
        <v>2177</v>
      </c>
      <c r="C428" s="458" t="s">
        <v>2177</v>
      </c>
      <c r="D428" s="459" t="s">
        <v>2118</v>
      </c>
      <c r="E428" s="459" t="s">
        <v>2178</v>
      </c>
      <c r="F428" s="460" t="n">
        <f aca="false">IF('MSA Bnchmk'!$I$12=5,Rates!G428,IF('MSA Bnchmk'!$I$12=4.5,Rates!H428,IF('MSA Bnchmk'!$I$12=4,Rates!I428,IF('MSA Bnchmk'!$I$12=3.5,Rates!J428,IF('MSA Bnchmk'!$I$12=3,Rates!K428,Rates!L428)))))</f>
        <v>708.28</v>
      </c>
      <c r="G428" s="461" t="n">
        <v>742.51</v>
      </c>
      <c r="H428" s="462" t="n">
        <v>735.67</v>
      </c>
      <c r="I428" s="462" t="n">
        <v>735.67</v>
      </c>
      <c r="J428" s="462" t="n">
        <v>732.24</v>
      </c>
      <c r="K428" s="462" t="n">
        <v>728.82</v>
      </c>
      <c r="L428" s="462" t="n">
        <v>708.28</v>
      </c>
    </row>
    <row r="429" customFormat="false" ht="12.75" hidden="false" customHeight="false" outlineLevel="0" collapsed="false">
      <c r="A429" s="457" t="n">
        <v>428</v>
      </c>
      <c r="B429" s="458" t="s">
        <v>2179</v>
      </c>
      <c r="C429" s="458" t="s">
        <v>2179</v>
      </c>
      <c r="D429" s="459" t="s">
        <v>2118</v>
      </c>
      <c r="E429" s="459" t="s">
        <v>1623</v>
      </c>
      <c r="F429" s="460" t="n">
        <f aca="false">IF('MSA Bnchmk'!$I$12=5,Rates!G429,IF('MSA Bnchmk'!$I$12=4.5,Rates!H429,IF('MSA Bnchmk'!$I$12=4,Rates!I429,IF('MSA Bnchmk'!$I$12=3.5,Rates!J429,IF('MSA Bnchmk'!$I$12=3,Rates!K429,Rates!L429)))))</f>
        <v>781.94</v>
      </c>
      <c r="G429" s="461" t="n">
        <v>820.42</v>
      </c>
      <c r="H429" s="462" t="n">
        <v>812.72</v>
      </c>
      <c r="I429" s="462" t="n">
        <v>812.72</v>
      </c>
      <c r="J429" s="462" t="n">
        <v>808.87</v>
      </c>
      <c r="K429" s="462" t="n">
        <v>805.03</v>
      </c>
      <c r="L429" s="462" t="n">
        <v>781.94</v>
      </c>
    </row>
    <row r="430" customFormat="false" ht="12.75" hidden="false" customHeight="false" outlineLevel="0" collapsed="false">
      <c r="A430" s="457" t="n">
        <v>429</v>
      </c>
      <c r="B430" s="458" t="s">
        <v>2180</v>
      </c>
      <c r="C430" s="458" t="s">
        <v>2180</v>
      </c>
      <c r="D430" s="459" t="s">
        <v>2118</v>
      </c>
      <c r="E430" s="459" t="s">
        <v>2181</v>
      </c>
      <c r="F430" s="460" t="n">
        <f aca="false">IF('MSA Bnchmk'!$I$12=5,Rates!G430,IF('MSA Bnchmk'!$I$12=4.5,Rates!H430,IF('MSA Bnchmk'!$I$12=4,Rates!I430,IF('MSA Bnchmk'!$I$12=3.5,Rates!J430,IF('MSA Bnchmk'!$I$12=3,Rates!K430,Rates!L430)))))</f>
        <v>720</v>
      </c>
      <c r="G430" s="461" t="n">
        <v>754.77</v>
      </c>
      <c r="H430" s="462" t="n">
        <v>747.81</v>
      </c>
      <c r="I430" s="462" t="n">
        <v>747.81</v>
      </c>
      <c r="J430" s="462" t="n">
        <v>744.34</v>
      </c>
      <c r="K430" s="462" t="n">
        <v>740.86</v>
      </c>
      <c r="L430" s="462" t="n">
        <v>720</v>
      </c>
    </row>
    <row r="431" customFormat="false" ht="12.75" hidden="false" customHeight="false" outlineLevel="0" collapsed="false">
      <c r="A431" s="457" t="n">
        <v>430</v>
      </c>
      <c r="B431" s="458" t="s">
        <v>2182</v>
      </c>
      <c r="C431" s="458" t="s">
        <v>2182</v>
      </c>
      <c r="D431" s="459" t="s">
        <v>2118</v>
      </c>
      <c r="E431" s="459" t="s">
        <v>2183</v>
      </c>
      <c r="F431" s="460" t="n">
        <f aca="false">IF('MSA Bnchmk'!$I$12=5,Rates!G431,IF('MSA Bnchmk'!$I$12=4.5,Rates!H431,IF('MSA Bnchmk'!$I$12=4,Rates!I431,IF('MSA Bnchmk'!$I$12=3.5,Rates!J431,IF('MSA Bnchmk'!$I$12=3,Rates!K431,Rates!L431)))))</f>
        <v>873.85</v>
      </c>
      <c r="G431" s="461" t="n">
        <v>917.13</v>
      </c>
      <c r="H431" s="462" t="n">
        <v>908.47</v>
      </c>
      <c r="I431" s="462" t="n">
        <v>908.47</v>
      </c>
      <c r="J431" s="462" t="n">
        <v>904.14</v>
      </c>
      <c r="K431" s="462" t="n">
        <v>899.81</v>
      </c>
      <c r="L431" s="462" t="n">
        <v>873.85</v>
      </c>
    </row>
    <row r="432" customFormat="false" ht="12.75" hidden="false" customHeight="false" outlineLevel="0" collapsed="false">
      <c r="A432" s="457" t="n">
        <v>431</v>
      </c>
      <c r="B432" s="458" t="s">
        <v>2184</v>
      </c>
      <c r="C432" s="458" t="s">
        <v>2184</v>
      </c>
      <c r="D432" s="459" t="s">
        <v>2118</v>
      </c>
      <c r="E432" s="459" t="s">
        <v>1629</v>
      </c>
      <c r="F432" s="460" t="n">
        <f aca="false">IF('MSA Bnchmk'!$I$12=5,Rates!G432,IF('MSA Bnchmk'!$I$12=4.5,Rates!H432,IF('MSA Bnchmk'!$I$12=4,Rates!I432,IF('MSA Bnchmk'!$I$12=3.5,Rates!J432,IF('MSA Bnchmk'!$I$12=3,Rates!K432,Rates!L432)))))</f>
        <v>725.9</v>
      </c>
      <c r="G432" s="461" t="n">
        <v>782.63</v>
      </c>
      <c r="H432" s="462" t="n">
        <v>775.43</v>
      </c>
      <c r="I432" s="462" t="n">
        <v>775.43</v>
      </c>
      <c r="J432" s="462" t="n">
        <v>771.83</v>
      </c>
      <c r="K432" s="462" t="n">
        <v>768.24</v>
      </c>
      <c r="L432" s="462" t="n">
        <v>725.9</v>
      </c>
    </row>
    <row r="433" customFormat="false" ht="12.75" hidden="false" customHeight="false" outlineLevel="0" collapsed="false">
      <c r="A433" s="457" t="n">
        <v>432</v>
      </c>
      <c r="B433" s="458" t="s">
        <v>2185</v>
      </c>
      <c r="C433" s="458" t="s">
        <v>2185</v>
      </c>
      <c r="D433" s="459" t="s">
        <v>2118</v>
      </c>
      <c r="E433" s="459" t="s">
        <v>2186</v>
      </c>
      <c r="F433" s="460" t="n">
        <f aca="false">IF('MSA Bnchmk'!$I$12=5,Rates!G433,IF('MSA Bnchmk'!$I$12=4.5,Rates!H433,IF('MSA Bnchmk'!$I$12=4,Rates!I433,IF('MSA Bnchmk'!$I$12=3.5,Rates!J433,IF('MSA Bnchmk'!$I$12=3,Rates!K433,Rates!L433)))))</f>
        <v>725.55</v>
      </c>
      <c r="G433" s="461" t="n">
        <v>759.49</v>
      </c>
      <c r="H433" s="462" t="n">
        <v>752.7</v>
      </c>
      <c r="I433" s="462" t="n">
        <v>752.7</v>
      </c>
      <c r="J433" s="462" t="n">
        <v>749.31</v>
      </c>
      <c r="K433" s="462" t="n">
        <v>745.91</v>
      </c>
      <c r="L433" s="462" t="n">
        <v>725.55</v>
      </c>
    </row>
    <row r="434" customFormat="false" ht="12.75" hidden="false" customHeight="false" outlineLevel="0" collapsed="false">
      <c r="A434" s="457" t="n">
        <v>433</v>
      </c>
      <c r="B434" s="458" t="s">
        <v>2187</v>
      </c>
      <c r="C434" s="458" t="s">
        <v>2187</v>
      </c>
      <c r="D434" s="459" t="s">
        <v>2118</v>
      </c>
      <c r="E434" s="459" t="s">
        <v>2023</v>
      </c>
      <c r="F434" s="460" t="n">
        <f aca="false">IF('MSA Bnchmk'!$I$12=5,Rates!G434,IF('MSA Bnchmk'!$I$12=4.5,Rates!H434,IF('MSA Bnchmk'!$I$12=4,Rates!I434,IF('MSA Bnchmk'!$I$12=3.5,Rates!J434,IF('MSA Bnchmk'!$I$12=3,Rates!K434,Rates!L434)))))</f>
        <v>787.49</v>
      </c>
      <c r="G434" s="461" t="n">
        <v>826.86</v>
      </c>
      <c r="H434" s="462" t="n">
        <v>818.99</v>
      </c>
      <c r="I434" s="462" t="n">
        <v>818.99</v>
      </c>
      <c r="J434" s="462" t="n">
        <v>815.05</v>
      </c>
      <c r="K434" s="462" t="n">
        <v>811.11</v>
      </c>
      <c r="L434" s="462" t="n">
        <v>787.49</v>
      </c>
    </row>
    <row r="435" customFormat="false" ht="12.75" hidden="false" customHeight="false" outlineLevel="0" collapsed="false">
      <c r="A435" s="457" t="n">
        <v>434</v>
      </c>
      <c r="B435" s="458" t="s">
        <v>2188</v>
      </c>
      <c r="C435" s="458" t="s">
        <v>2188</v>
      </c>
      <c r="D435" s="459" t="s">
        <v>2118</v>
      </c>
      <c r="E435" s="459" t="s">
        <v>2189</v>
      </c>
      <c r="F435" s="460" t="n">
        <f aca="false">IF('MSA Bnchmk'!$I$12=5,Rates!G435,IF('MSA Bnchmk'!$I$12=4.5,Rates!H435,IF('MSA Bnchmk'!$I$12=4,Rates!I435,IF('MSA Bnchmk'!$I$12=3.5,Rates!J435,IF('MSA Bnchmk'!$I$12=3,Rates!K435,Rates!L435)))))</f>
        <v>822.05</v>
      </c>
      <c r="G435" s="461" t="n">
        <v>863.15</v>
      </c>
      <c r="H435" s="462" t="n">
        <v>854.93</v>
      </c>
      <c r="I435" s="462" t="n">
        <v>854.93</v>
      </c>
      <c r="J435" s="462" t="n">
        <v>850.82</v>
      </c>
      <c r="K435" s="462" t="n">
        <v>846.71</v>
      </c>
      <c r="L435" s="462" t="n">
        <v>822.05</v>
      </c>
    </row>
    <row r="436" customFormat="false" ht="12.75" hidden="false" customHeight="false" outlineLevel="0" collapsed="false">
      <c r="A436" s="457" t="n">
        <v>435</v>
      </c>
      <c r="B436" s="458" t="s">
        <v>2190</v>
      </c>
      <c r="C436" s="458" t="s">
        <v>2190</v>
      </c>
      <c r="D436" s="459" t="s">
        <v>2118</v>
      </c>
      <c r="E436" s="459" t="s">
        <v>2191</v>
      </c>
      <c r="F436" s="460" t="n">
        <f aca="false">IF('MSA Bnchmk'!$I$12=5,Rates!G436,IF('MSA Bnchmk'!$I$12=4.5,Rates!H436,IF('MSA Bnchmk'!$I$12=4,Rates!I436,IF('MSA Bnchmk'!$I$12=3.5,Rates!J436,IF('MSA Bnchmk'!$I$12=3,Rates!K436,Rates!L436)))))</f>
        <v>732.4</v>
      </c>
      <c r="G436" s="461" t="n">
        <v>766.64</v>
      </c>
      <c r="H436" s="462" t="n">
        <v>759.79</v>
      </c>
      <c r="I436" s="462" t="n">
        <v>759.79</v>
      </c>
      <c r="J436" s="462" t="n">
        <v>756.37</v>
      </c>
      <c r="K436" s="462" t="n">
        <v>752.94</v>
      </c>
      <c r="L436" s="462" t="n">
        <v>732.4</v>
      </c>
    </row>
    <row r="437" customFormat="false" ht="12.75" hidden="false" customHeight="false" outlineLevel="0" collapsed="false">
      <c r="A437" s="457" t="n">
        <v>436</v>
      </c>
      <c r="B437" s="458" t="s">
        <v>2192</v>
      </c>
      <c r="C437" s="458" t="s">
        <v>2192</v>
      </c>
      <c r="D437" s="459" t="s">
        <v>2118</v>
      </c>
      <c r="E437" s="459" t="s">
        <v>1421</v>
      </c>
      <c r="F437" s="460" t="n">
        <f aca="false">IF('MSA Bnchmk'!$I$12=5,Rates!G437,IF('MSA Bnchmk'!$I$12=4.5,Rates!H437,IF('MSA Bnchmk'!$I$12=4,Rates!I437,IF('MSA Bnchmk'!$I$12=3.5,Rates!J437,IF('MSA Bnchmk'!$I$12=3,Rates!K437,Rates!L437)))))</f>
        <v>783.16</v>
      </c>
      <c r="G437" s="461" t="n">
        <v>822.32</v>
      </c>
      <c r="H437" s="462" t="n">
        <v>814.49</v>
      </c>
      <c r="I437" s="462" t="n">
        <v>814.49</v>
      </c>
      <c r="J437" s="462" t="n">
        <v>810.57</v>
      </c>
      <c r="K437" s="462" t="n">
        <v>806.65</v>
      </c>
      <c r="L437" s="462" t="n">
        <v>783.16</v>
      </c>
    </row>
    <row r="438" customFormat="false" ht="12.75" hidden="false" customHeight="false" outlineLevel="0" collapsed="false">
      <c r="A438" s="457" t="n">
        <v>437</v>
      </c>
      <c r="B438" s="458" t="s">
        <v>2193</v>
      </c>
      <c r="C438" s="458" t="s">
        <v>2193</v>
      </c>
      <c r="D438" s="459" t="s">
        <v>2118</v>
      </c>
      <c r="E438" s="459" t="s">
        <v>2194</v>
      </c>
      <c r="F438" s="460" t="n">
        <f aca="false">IF('MSA Bnchmk'!$I$12=5,Rates!G438,IF('MSA Bnchmk'!$I$12=4.5,Rates!H438,IF('MSA Bnchmk'!$I$12=4,Rates!I438,IF('MSA Bnchmk'!$I$12=3.5,Rates!J438,IF('MSA Bnchmk'!$I$12=3,Rates!K438,Rates!L438)))))</f>
        <v>798.6</v>
      </c>
      <c r="G438" s="461" t="n">
        <v>839</v>
      </c>
      <c r="H438" s="462" t="n">
        <v>830.92</v>
      </c>
      <c r="I438" s="462" t="n">
        <v>830.92</v>
      </c>
      <c r="J438" s="462" t="n">
        <v>826.88</v>
      </c>
      <c r="K438" s="462" t="n">
        <v>822.84</v>
      </c>
      <c r="L438" s="462" t="n">
        <v>798.6</v>
      </c>
    </row>
    <row r="439" customFormat="false" ht="12.75" hidden="false" customHeight="false" outlineLevel="0" collapsed="false">
      <c r="A439" s="457" t="n">
        <v>438</v>
      </c>
      <c r="B439" s="458" t="s">
        <v>2195</v>
      </c>
      <c r="C439" s="458" t="s">
        <v>2195</v>
      </c>
      <c r="D439" s="459" t="s">
        <v>2118</v>
      </c>
      <c r="E439" s="459" t="s">
        <v>2196</v>
      </c>
      <c r="F439" s="460" t="n">
        <f aca="false">IF('MSA Bnchmk'!$I$12=5,Rates!G439,IF('MSA Bnchmk'!$I$12=4.5,Rates!H439,IF('MSA Bnchmk'!$I$12=4,Rates!I439,IF('MSA Bnchmk'!$I$12=3.5,Rates!J439,IF('MSA Bnchmk'!$I$12=3,Rates!K439,Rates!L439)))))</f>
        <v>700.68</v>
      </c>
      <c r="G439" s="461" t="n">
        <v>734.55</v>
      </c>
      <c r="H439" s="462" t="n">
        <v>727.78</v>
      </c>
      <c r="I439" s="462" t="n">
        <v>727.78</v>
      </c>
      <c r="J439" s="462" t="n">
        <v>724.39</v>
      </c>
      <c r="K439" s="462" t="n">
        <v>721.01</v>
      </c>
      <c r="L439" s="462" t="n">
        <v>700.68</v>
      </c>
    </row>
    <row r="440" customFormat="false" ht="12.75" hidden="false" customHeight="false" outlineLevel="0" collapsed="false">
      <c r="A440" s="457" t="n">
        <v>439</v>
      </c>
      <c r="B440" s="458" t="s">
        <v>2197</v>
      </c>
      <c r="C440" s="458" t="s">
        <v>2197</v>
      </c>
      <c r="D440" s="459" t="s">
        <v>2118</v>
      </c>
      <c r="E440" s="459" t="s">
        <v>2198</v>
      </c>
      <c r="F440" s="460" t="n">
        <f aca="false">IF('MSA Bnchmk'!$I$12=5,Rates!G440,IF('MSA Bnchmk'!$I$12=4.5,Rates!H440,IF('MSA Bnchmk'!$I$12=4,Rates!I440,IF('MSA Bnchmk'!$I$12=3.5,Rates!J440,IF('MSA Bnchmk'!$I$12=3,Rates!K440,Rates!L440)))))</f>
        <v>713.33</v>
      </c>
      <c r="G440" s="461" t="n">
        <v>747.79</v>
      </c>
      <c r="H440" s="462" t="n">
        <v>740.9</v>
      </c>
      <c r="I440" s="462" t="n">
        <v>740.9</v>
      </c>
      <c r="J440" s="462" t="n">
        <v>737.45</v>
      </c>
      <c r="K440" s="462" t="n">
        <v>734.01</v>
      </c>
      <c r="L440" s="462" t="n">
        <v>713.33</v>
      </c>
    </row>
    <row r="441" customFormat="false" ht="12.75" hidden="false" customHeight="false" outlineLevel="0" collapsed="false">
      <c r="A441" s="457" t="n">
        <v>440</v>
      </c>
      <c r="B441" s="458" t="s">
        <v>2199</v>
      </c>
      <c r="C441" s="458" t="s">
        <v>2199</v>
      </c>
      <c r="D441" s="459" t="s">
        <v>2118</v>
      </c>
      <c r="E441" s="459" t="s">
        <v>1889</v>
      </c>
      <c r="F441" s="460" t="n">
        <f aca="false">IF('MSA Bnchmk'!$I$12=5,Rates!G441,IF('MSA Bnchmk'!$I$12=4.5,Rates!H441,IF('MSA Bnchmk'!$I$12=4,Rates!I441,IF('MSA Bnchmk'!$I$12=3.5,Rates!J441,IF('MSA Bnchmk'!$I$12=3,Rates!K441,Rates!L441)))))</f>
        <v>854.55</v>
      </c>
      <c r="G441" s="461" t="n">
        <v>897.59</v>
      </c>
      <c r="H441" s="462" t="n">
        <v>888.98</v>
      </c>
      <c r="I441" s="462" t="n">
        <v>888.98</v>
      </c>
      <c r="J441" s="462" t="n">
        <v>884.68</v>
      </c>
      <c r="K441" s="462" t="n">
        <v>880.37</v>
      </c>
      <c r="L441" s="462" t="n">
        <v>854.55</v>
      </c>
    </row>
    <row r="442" customFormat="false" ht="12.75" hidden="false" customHeight="false" outlineLevel="0" collapsed="false">
      <c r="A442" s="457" t="n">
        <v>441</v>
      </c>
      <c r="B442" s="458" t="s">
        <v>2200</v>
      </c>
      <c r="C442" s="458" t="s">
        <v>2200</v>
      </c>
      <c r="D442" s="459" t="s">
        <v>2118</v>
      </c>
      <c r="E442" s="459" t="s">
        <v>2201</v>
      </c>
      <c r="F442" s="460" t="n">
        <f aca="false">IF('MSA Bnchmk'!$I$12=5,Rates!G442,IF('MSA Bnchmk'!$I$12=4.5,Rates!H442,IF('MSA Bnchmk'!$I$12=4,Rates!I442,IF('MSA Bnchmk'!$I$12=3.5,Rates!J442,IF('MSA Bnchmk'!$I$12=3,Rates!K442,Rates!L442)))))</f>
        <v>733.27</v>
      </c>
      <c r="G442" s="461" t="n">
        <v>768.67</v>
      </c>
      <c r="H442" s="462" t="n">
        <v>761.59</v>
      </c>
      <c r="I442" s="462" t="n">
        <v>761.59</v>
      </c>
      <c r="J442" s="462" t="n">
        <v>758.05</v>
      </c>
      <c r="K442" s="462" t="n">
        <v>754.51</v>
      </c>
      <c r="L442" s="462" t="n">
        <v>733.27</v>
      </c>
    </row>
    <row r="443" customFormat="false" ht="12.75" hidden="false" customHeight="false" outlineLevel="0" collapsed="false">
      <c r="A443" s="457" t="n">
        <v>442</v>
      </c>
      <c r="B443" s="458" t="s">
        <v>2202</v>
      </c>
      <c r="C443" s="458" t="s">
        <v>2202</v>
      </c>
      <c r="D443" s="459" t="s">
        <v>2118</v>
      </c>
      <c r="E443" s="459" t="s">
        <v>2203</v>
      </c>
      <c r="F443" s="460" t="n">
        <f aca="false">IF('MSA Bnchmk'!$I$12=5,Rates!G443,IF('MSA Bnchmk'!$I$12=4.5,Rates!H443,IF('MSA Bnchmk'!$I$12=4,Rates!I443,IF('MSA Bnchmk'!$I$12=3.5,Rates!J443,IF('MSA Bnchmk'!$I$12=3,Rates!K443,Rates!L443)))))</f>
        <v>733.22</v>
      </c>
      <c r="G443" s="461" t="n">
        <v>767.5</v>
      </c>
      <c r="H443" s="462" t="n">
        <v>760.64</v>
      </c>
      <c r="I443" s="462" t="n">
        <v>760.64</v>
      </c>
      <c r="J443" s="462" t="n">
        <v>757.21</v>
      </c>
      <c r="K443" s="462" t="n">
        <v>753.78</v>
      </c>
      <c r="L443" s="462" t="n">
        <v>733.22</v>
      </c>
    </row>
    <row r="444" customFormat="false" ht="12.75" hidden="false" customHeight="false" outlineLevel="0" collapsed="false">
      <c r="A444" s="457" t="n">
        <v>443</v>
      </c>
      <c r="B444" s="458" t="s">
        <v>2204</v>
      </c>
      <c r="C444" s="458" t="s">
        <v>2204</v>
      </c>
      <c r="D444" s="459" t="s">
        <v>2118</v>
      </c>
      <c r="E444" s="459" t="s">
        <v>2205</v>
      </c>
      <c r="F444" s="460" t="n">
        <f aca="false">IF('MSA Bnchmk'!$I$12=5,Rates!G444,IF('MSA Bnchmk'!$I$12=4.5,Rates!H444,IF('MSA Bnchmk'!$I$12=4,Rates!I444,IF('MSA Bnchmk'!$I$12=3.5,Rates!J444,IF('MSA Bnchmk'!$I$12=3,Rates!K444,Rates!L444)))))</f>
        <v>783.31</v>
      </c>
      <c r="G444" s="461" t="n">
        <v>821.85</v>
      </c>
      <c r="H444" s="462" t="n">
        <v>814.14</v>
      </c>
      <c r="I444" s="462" t="n">
        <v>814.14</v>
      </c>
      <c r="J444" s="462" t="n">
        <v>810.29</v>
      </c>
      <c r="K444" s="462" t="n">
        <v>806.43</v>
      </c>
      <c r="L444" s="462" t="n">
        <v>783.31</v>
      </c>
    </row>
    <row r="445" customFormat="false" ht="12.75" hidden="false" customHeight="false" outlineLevel="0" collapsed="false">
      <c r="A445" s="457" t="n">
        <v>444</v>
      </c>
      <c r="B445" s="458" t="s">
        <v>2206</v>
      </c>
      <c r="C445" s="458" t="s">
        <v>2206</v>
      </c>
      <c r="D445" s="459" t="s">
        <v>2118</v>
      </c>
      <c r="E445" s="459" t="s">
        <v>1893</v>
      </c>
      <c r="F445" s="460" t="n">
        <f aca="false">IF('MSA Bnchmk'!$I$12=5,Rates!G445,IF('MSA Bnchmk'!$I$12=4.5,Rates!H445,IF('MSA Bnchmk'!$I$12=4,Rates!I445,IF('MSA Bnchmk'!$I$12=3.5,Rates!J445,IF('MSA Bnchmk'!$I$12=3,Rates!K445,Rates!L445)))))</f>
        <v>727.03</v>
      </c>
      <c r="G445" s="461" t="n">
        <v>762.24</v>
      </c>
      <c r="H445" s="462" t="n">
        <v>755.2</v>
      </c>
      <c r="I445" s="462" t="n">
        <v>755.2</v>
      </c>
      <c r="J445" s="462" t="n">
        <v>751.68</v>
      </c>
      <c r="K445" s="462" t="n">
        <v>748.15</v>
      </c>
      <c r="L445" s="462" t="n">
        <v>727.03</v>
      </c>
    </row>
    <row r="446" customFormat="false" ht="12.75" hidden="false" customHeight="false" outlineLevel="0" collapsed="false">
      <c r="A446" s="457" t="n">
        <v>445</v>
      </c>
      <c r="B446" s="458" t="s">
        <v>2207</v>
      </c>
      <c r="C446" s="458" t="s">
        <v>2207</v>
      </c>
      <c r="D446" s="459" t="s">
        <v>2118</v>
      </c>
      <c r="E446" s="459" t="s">
        <v>2208</v>
      </c>
      <c r="F446" s="460" t="n">
        <f aca="false">IF('MSA Bnchmk'!$I$12=5,Rates!G446,IF('MSA Bnchmk'!$I$12=4.5,Rates!H446,IF('MSA Bnchmk'!$I$12=4,Rates!I446,IF('MSA Bnchmk'!$I$12=3.5,Rates!J446,IF('MSA Bnchmk'!$I$12=3,Rates!K446,Rates!L446)))))</f>
        <v>714.12</v>
      </c>
      <c r="G446" s="461" t="n">
        <v>748.61</v>
      </c>
      <c r="H446" s="462" t="n">
        <v>741.71</v>
      </c>
      <c r="I446" s="462" t="n">
        <v>741.71</v>
      </c>
      <c r="J446" s="462" t="n">
        <v>738.26</v>
      </c>
      <c r="K446" s="462" t="n">
        <v>734.82</v>
      </c>
      <c r="L446" s="462" t="n">
        <v>714.12</v>
      </c>
    </row>
    <row r="447" customFormat="false" ht="12.75" hidden="false" customHeight="false" outlineLevel="0" collapsed="false">
      <c r="A447" s="457" t="n">
        <v>446</v>
      </c>
      <c r="B447" s="458" t="s">
        <v>2209</v>
      </c>
      <c r="C447" s="458" t="s">
        <v>2209</v>
      </c>
      <c r="D447" s="459" t="s">
        <v>2118</v>
      </c>
      <c r="E447" s="459" t="s">
        <v>2210</v>
      </c>
      <c r="F447" s="460" t="n">
        <f aca="false">IF('MSA Bnchmk'!$I$12=5,Rates!G447,IF('MSA Bnchmk'!$I$12=4.5,Rates!H447,IF('MSA Bnchmk'!$I$12=4,Rates!I447,IF('MSA Bnchmk'!$I$12=3.5,Rates!J447,IF('MSA Bnchmk'!$I$12=3,Rates!K447,Rates!L447)))))</f>
        <v>839.04</v>
      </c>
      <c r="G447" s="461" t="n">
        <v>880.19</v>
      </c>
      <c r="H447" s="462" t="n">
        <v>871.96</v>
      </c>
      <c r="I447" s="462" t="n">
        <v>871.96</v>
      </c>
      <c r="J447" s="462" t="n">
        <v>867.84</v>
      </c>
      <c r="K447" s="462" t="n">
        <v>863.73</v>
      </c>
      <c r="L447" s="462" t="n">
        <v>839.04</v>
      </c>
    </row>
    <row r="448" customFormat="false" ht="12.75" hidden="false" customHeight="false" outlineLevel="0" collapsed="false">
      <c r="A448" s="457" t="n">
        <v>447</v>
      </c>
      <c r="B448" s="458" t="s">
        <v>2211</v>
      </c>
      <c r="C448" s="458" t="s">
        <v>2211</v>
      </c>
      <c r="D448" s="459" t="s">
        <v>2118</v>
      </c>
      <c r="E448" s="459" t="s">
        <v>2212</v>
      </c>
      <c r="F448" s="460" t="n">
        <f aca="false">IF('MSA Bnchmk'!$I$12=5,Rates!G448,IF('MSA Bnchmk'!$I$12=4.5,Rates!H448,IF('MSA Bnchmk'!$I$12=4,Rates!I448,IF('MSA Bnchmk'!$I$12=3.5,Rates!J448,IF('MSA Bnchmk'!$I$12=3,Rates!K448,Rates!L448)))))</f>
        <v>819.36</v>
      </c>
      <c r="G448" s="461" t="n">
        <v>860.63</v>
      </c>
      <c r="H448" s="462" t="n">
        <v>852.37</v>
      </c>
      <c r="I448" s="462" t="n">
        <v>852.37</v>
      </c>
      <c r="J448" s="462" t="n">
        <v>848.25</v>
      </c>
      <c r="K448" s="462" t="n">
        <v>844.12</v>
      </c>
      <c r="L448" s="462" t="n">
        <v>819.36</v>
      </c>
    </row>
    <row r="449" customFormat="false" ht="12.75" hidden="false" customHeight="false" outlineLevel="0" collapsed="false">
      <c r="A449" s="457" t="n">
        <v>448</v>
      </c>
      <c r="B449" s="458" t="s">
        <v>2213</v>
      </c>
      <c r="C449" s="458" t="s">
        <v>2213</v>
      </c>
      <c r="D449" s="459" t="s">
        <v>2118</v>
      </c>
      <c r="E449" s="459" t="s">
        <v>1429</v>
      </c>
      <c r="F449" s="460" t="n">
        <f aca="false">IF('MSA Bnchmk'!$I$12=5,Rates!G449,IF('MSA Bnchmk'!$I$12=4.5,Rates!H449,IF('MSA Bnchmk'!$I$12=4,Rates!I449,IF('MSA Bnchmk'!$I$12=3.5,Rates!J449,IF('MSA Bnchmk'!$I$12=3,Rates!K449,Rates!L449)))))</f>
        <v>792.42</v>
      </c>
      <c r="G449" s="461" t="n">
        <v>831.4</v>
      </c>
      <c r="H449" s="462" t="n">
        <v>823.61</v>
      </c>
      <c r="I449" s="462" t="n">
        <v>823.61</v>
      </c>
      <c r="J449" s="462" t="n">
        <v>819.71</v>
      </c>
      <c r="K449" s="462" t="n">
        <v>815.81</v>
      </c>
      <c r="L449" s="462" t="n">
        <v>792.42</v>
      </c>
    </row>
    <row r="450" customFormat="false" ht="12.75" hidden="false" customHeight="false" outlineLevel="0" collapsed="false">
      <c r="A450" s="457" t="n">
        <v>449</v>
      </c>
      <c r="B450" s="458" t="s">
        <v>2214</v>
      </c>
      <c r="C450" s="458" t="s">
        <v>2214</v>
      </c>
      <c r="D450" s="459" t="s">
        <v>2118</v>
      </c>
      <c r="E450" s="459" t="s">
        <v>2215</v>
      </c>
      <c r="F450" s="460" t="n">
        <f aca="false">IF('MSA Bnchmk'!$I$12=5,Rates!G450,IF('MSA Bnchmk'!$I$12=4.5,Rates!H450,IF('MSA Bnchmk'!$I$12=4,Rates!I450,IF('MSA Bnchmk'!$I$12=3.5,Rates!J450,IF('MSA Bnchmk'!$I$12=3,Rates!K450,Rates!L450)))))</f>
        <v>726.49</v>
      </c>
      <c r="G450" s="461" t="n">
        <v>762.81</v>
      </c>
      <c r="H450" s="462" t="n">
        <v>755.54</v>
      </c>
      <c r="I450" s="462" t="n">
        <v>755.54</v>
      </c>
      <c r="J450" s="462" t="n">
        <v>751.91</v>
      </c>
      <c r="K450" s="462" t="n">
        <v>748.28</v>
      </c>
      <c r="L450" s="462" t="n">
        <v>726.49</v>
      </c>
    </row>
    <row r="451" customFormat="false" ht="12.75" hidden="false" customHeight="false" outlineLevel="0" collapsed="false">
      <c r="A451" s="457" t="n">
        <v>450</v>
      </c>
      <c r="B451" s="458" t="s">
        <v>2216</v>
      </c>
      <c r="C451" s="458" t="s">
        <v>2216</v>
      </c>
      <c r="D451" s="459" t="s">
        <v>2118</v>
      </c>
      <c r="E451" s="459" t="s">
        <v>2217</v>
      </c>
      <c r="F451" s="460" t="n">
        <f aca="false">IF('MSA Bnchmk'!$I$12=5,Rates!G451,IF('MSA Bnchmk'!$I$12=4.5,Rates!H451,IF('MSA Bnchmk'!$I$12=4,Rates!I451,IF('MSA Bnchmk'!$I$12=3.5,Rates!J451,IF('MSA Bnchmk'!$I$12=3,Rates!K451,Rates!L451)))))</f>
        <v>841.43</v>
      </c>
      <c r="G451" s="461" t="n">
        <v>883.5</v>
      </c>
      <c r="H451" s="462" t="n">
        <v>875.09</v>
      </c>
      <c r="I451" s="462" t="n">
        <v>875.09</v>
      </c>
      <c r="J451" s="462" t="n">
        <v>870.88</v>
      </c>
      <c r="K451" s="462" t="n">
        <v>866.67</v>
      </c>
      <c r="L451" s="462" t="n">
        <v>841.43</v>
      </c>
    </row>
    <row r="452" customFormat="false" ht="12.75" hidden="false" customHeight="false" outlineLevel="0" collapsed="false">
      <c r="A452" s="457" t="n">
        <v>451</v>
      </c>
      <c r="B452" s="458" t="s">
        <v>2218</v>
      </c>
      <c r="C452" s="458" t="s">
        <v>2218</v>
      </c>
      <c r="D452" s="459" t="s">
        <v>2118</v>
      </c>
      <c r="E452" s="459" t="s">
        <v>1431</v>
      </c>
      <c r="F452" s="460" t="n">
        <f aca="false">IF('MSA Bnchmk'!$I$12=5,Rates!G452,IF('MSA Bnchmk'!$I$12=4.5,Rates!H452,IF('MSA Bnchmk'!$I$12=4,Rates!I452,IF('MSA Bnchmk'!$I$12=3.5,Rates!J452,IF('MSA Bnchmk'!$I$12=3,Rates!K452,Rates!L452)))))</f>
        <v>732.17</v>
      </c>
      <c r="G452" s="461" t="n">
        <v>766.4</v>
      </c>
      <c r="H452" s="462" t="n">
        <v>759.55</v>
      </c>
      <c r="I452" s="462" t="n">
        <v>759.55</v>
      </c>
      <c r="J452" s="462" t="n">
        <v>756.13</v>
      </c>
      <c r="K452" s="462" t="n">
        <v>752.7</v>
      </c>
      <c r="L452" s="462" t="n">
        <v>732.17</v>
      </c>
    </row>
    <row r="453" customFormat="false" ht="12.75" hidden="false" customHeight="false" outlineLevel="0" collapsed="false">
      <c r="A453" s="457" t="n">
        <v>452</v>
      </c>
      <c r="B453" s="458" t="s">
        <v>2219</v>
      </c>
      <c r="C453" s="458" t="s">
        <v>2219</v>
      </c>
      <c r="D453" s="459" t="s">
        <v>2118</v>
      </c>
      <c r="E453" s="459" t="s">
        <v>1643</v>
      </c>
      <c r="F453" s="460" t="n">
        <f aca="false">IF('MSA Bnchmk'!$I$12=5,Rates!G453,IF('MSA Bnchmk'!$I$12=4.5,Rates!H453,IF('MSA Bnchmk'!$I$12=4,Rates!I453,IF('MSA Bnchmk'!$I$12=3.5,Rates!J453,IF('MSA Bnchmk'!$I$12=3,Rates!K453,Rates!L453)))))</f>
        <v>796.31</v>
      </c>
      <c r="G453" s="461" t="n">
        <v>836.13</v>
      </c>
      <c r="H453" s="462" t="n">
        <v>828.16</v>
      </c>
      <c r="I453" s="462" t="n">
        <v>828.16</v>
      </c>
      <c r="J453" s="462" t="n">
        <v>824.18</v>
      </c>
      <c r="K453" s="462" t="n">
        <v>820.2</v>
      </c>
      <c r="L453" s="462" t="n">
        <v>796.31</v>
      </c>
    </row>
    <row r="454" customFormat="false" ht="12.75" hidden="false" customHeight="false" outlineLevel="0" collapsed="false">
      <c r="A454" s="457" t="n">
        <v>453</v>
      </c>
      <c r="B454" s="458" t="s">
        <v>2220</v>
      </c>
      <c r="C454" s="458" t="s">
        <v>2220</v>
      </c>
      <c r="D454" s="459" t="s">
        <v>2118</v>
      </c>
      <c r="E454" s="459" t="s">
        <v>2221</v>
      </c>
      <c r="F454" s="460" t="n">
        <f aca="false">IF('MSA Bnchmk'!$I$12=5,Rates!G454,IF('MSA Bnchmk'!$I$12=4.5,Rates!H454,IF('MSA Bnchmk'!$I$12=4,Rates!I454,IF('MSA Bnchmk'!$I$12=3.5,Rates!J454,IF('MSA Bnchmk'!$I$12=3,Rates!K454,Rates!L454)))))</f>
        <v>797.09</v>
      </c>
      <c r="G454" s="461" t="n">
        <v>836.94</v>
      </c>
      <c r="H454" s="462" t="n">
        <v>828.97</v>
      </c>
      <c r="I454" s="462" t="n">
        <v>828.97</v>
      </c>
      <c r="J454" s="462" t="n">
        <v>824.99</v>
      </c>
      <c r="K454" s="462" t="n">
        <v>821</v>
      </c>
      <c r="L454" s="462" t="n">
        <v>797.09</v>
      </c>
    </row>
    <row r="455" customFormat="false" ht="12.75" hidden="false" customHeight="false" outlineLevel="0" collapsed="false">
      <c r="A455" s="457" t="n">
        <v>454</v>
      </c>
      <c r="B455" s="458" t="s">
        <v>2222</v>
      </c>
      <c r="C455" s="458" t="s">
        <v>2222</v>
      </c>
      <c r="D455" s="459" t="s">
        <v>2118</v>
      </c>
      <c r="E455" s="459" t="s">
        <v>2223</v>
      </c>
      <c r="F455" s="460" t="n">
        <f aca="false">IF('MSA Bnchmk'!$I$12=5,Rates!G455,IF('MSA Bnchmk'!$I$12=4.5,Rates!H455,IF('MSA Bnchmk'!$I$12=4,Rates!I455,IF('MSA Bnchmk'!$I$12=3.5,Rates!J455,IF('MSA Bnchmk'!$I$12=3,Rates!K455,Rates!L455)))))</f>
        <v>711.78</v>
      </c>
      <c r="G455" s="461" t="n">
        <v>747.36</v>
      </c>
      <c r="H455" s="462" t="n">
        <v>740.25</v>
      </c>
      <c r="I455" s="462" t="n">
        <v>740.25</v>
      </c>
      <c r="J455" s="462" t="n">
        <v>736.69</v>
      </c>
      <c r="K455" s="462" t="n">
        <v>733.13</v>
      </c>
      <c r="L455" s="462" t="n">
        <v>711.78</v>
      </c>
    </row>
    <row r="456" customFormat="false" ht="12.75" hidden="false" customHeight="false" outlineLevel="0" collapsed="false">
      <c r="A456" s="457" t="n">
        <v>455</v>
      </c>
      <c r="B456" s="458" t="s">
        <v>2224</v>
      </c>
      <c r="C456" s="458" t="s">
        <v>2224</v>
      </c>
      <c r="D456" s="459" t="s">
        <v>2118</v>
      </c>
      <c r="E456" s="459" t="s">
        <v>2225</v>
      </c>
      <c r="F456" s="460" t="n">
        <f aca="false">IF('MSA Bnchmk'!$I$12=5,Rates!G456,IF('MSA Bnchmk'!$I$12=4.5,Rates!H456,IF('MSA Bnchmk'!$I$12=4,Rates!I456,IF('MSA Bnchmk'!$I$12=3.5,Rates!J456,IF('MSA Bnchmk'!$I$12=3,Rates!K456,Rates!L456)))))</f>
        <v>738.76</v>
      </c>
      <c r="G456" s="461" t="n">
        <v>774.43</v>
      </c>
      <c r="H456" s="462" t="n">
        <v>767.3</v>
      </c>
      <c r="I456" s="462" t="n">
        <v>767.3</v>
      </c>
      <c r="J456" s="462" t="n">
        <v>763.73</v>
      </c>
      <c r="K456" s="462" t="n">
        <v>760.17</v>
      </c>
      <c r="L456" s="462" t="n">
        <v>738.76</v>
      </c>
    </row>
    <row r="457" customFormat="false" ht="12.75" hidden="false" customHeight="false" outlineLevel="0" collapsed="false">
      <c r="A457" s="457" t="n">
        <v>456</v>
      </c>
      <c r="B457" s="458" t="s">
        <v>2226</v>
      </c>
      <c r="C457" s="458" t="s">
        <v>2226</v>
      </c>
      <c r="D457" s="459" t="s">
        <v>2118</v>
      </c>
      <c r="E457" s="459" t="s">
        <v>2227</v>
      </c>
      <c r="F457" s="460" t="n">
        <f aca="false">IF('MSA Bnchmk'!$I$12=5,Rates!G457,IF('MSA Bnchmk'!$I$12=4.5,Rates!H457,IF('MSA Bnchmk'!$I$12=4,Rates!I457,IF('MSA Bnchmk'!$I$12=3.5,Rates!J457,IF('MSA Bnchmk'!$I$12=3,Rates!K457,Rates!L457)))))</f>
        <v>716.75</v>
      </c>
      <c r="G457" s="461" t="n">
        <v>752.59</v>
      </c>
      <c r="H457" s="462" t="n">
        <v>745.43</v>
      </c>
      <c r="I457" s="462" t="n">
        <v>745.43</v>
      </c>
      <c r="J457" s="462" t="n">
        <v>741.84</v>
      </c>
      <c r="K457" s="462" t="n">
        <v>738.26</v>
      </c>
      <c r="L457" s="462" t="n">
        <v>716.75</v>
      </c>
    </row>
    <row r="458" customFormat="false" ht="12.75" hidden="false" customHeight="false" outlineLevel="0" collapsed="false">
      <c r="A458" s="457" t="n">
        <v>457</v>
      </c>
      <c r="B458" s="458" t="s">
        <v>2228</v>
      </c>
      <c r="C458" s="458" t="s">
        <v>2228</v>
      </c>
      <c r="D458" s="459" t="s">
        <v>2118</v>
      </c>
      <c r="E458" s="459" t="s">
        <v>2229</v>
      </c>
      <c r="F458" s="460" t="n">
        <f aca="false">IF('MSA Bnchmk'!$I$12=5,Rates!G458,IF('MSA Bnchmk'!$I$12=4.5,Rates!H458,IF('MSA Bnchmk'!$I$12=4,Rates!I458,IF('MSA Bnchmk'!$I$12=3.5,Rates!J458,IF('MSA Bnchmk'!$I$12=3,Rates!K458,Rates!L458)))))</f>
        <v>709.38</v>
      </c>
      <c r="G458" s="461" t="n">
        <v>742.62</v>
      </c>
      <c r="H458" s="462" t="n">
        <v>735.97</v>
      </c>
      <c r="I458" s="462" t="n">
        <v>735.97</v>
      </c>
      <c r="J458" s="462" t="n">
        <v>732.65</v>
      </c>
      <c r="K458" s="462" t="n">
        <v>729.32</v>
      </c>
      <c r="L458" s="462" t="n">
        <v>709.38</v>
      </c>
    </row>
    <row r="459" customFormat="false" ht="12.75" hidden="false" customHeight="false" outlineLevel="0" collapsed="false">
      <c r="A459" s="457" t="n">
        <v>458</v>
      </c>
      <c r="B459" s="458" t="s">
        <v>2230</v>
      </c>
      <c r="C459" s="458" t="s">
        <v>2230</v>
      </c>
      <c r="D459" s="459" t="s">
        <v>2118</v>
      </c>
      <c r="E459" s="459" t="s">
        <v>1435</v>
      </c>
      <c r="F459" s="460" t="n">
        <f aca="false">IF('MSA Bnchmk'!$I$12=5,Rates!G459,IF('MSA Bnchmk'!$I$12=4.5,Rates!H459,IF('MSA Bnchmk'!$I$12=4,Rates!I459,IF('MSA Bnchmk'!$I$12=3.5,Rates!J459,IF('MSA Bnchmk'!$I$12=3,Rates!K459,Rates!L459)))))</f>
        <v>751.39</v>
      </c>
      <c r="G459" s="461" t="n">
        <v>787.67</v>
      </c>
      <c r="H459" s="462" t="n">
        <v>780.41</v>
      </c>
      <c r="I459" s="462" t="n">
        <v>780.41</v>
      </c>
      <c r="J459" s="462" t="n">
        <v>776.78</v>
      </c>
      <c r="K459" s="462" t="n">
        <v>773.16</v>
      </c>
      <c r="L459" s="462" t="n">
        <v>751.39</v>
      </c>
    </row>
    <row r="460" customFormat="false" ht="12.75" hidden="false" customHeight="false" outlineLevel="0" collapsed="false">
      <c r="A460" s="457" t="n">
        <v>459</v>
      </c>
      <c r="B460" s="458" t="s">
        <v>2231</v>
      </c>
      <c r="C460" s="458" t="s">
        <v>2231</v>
      </c>
      <c r="D460" s="459" t="s">
        <v>2118</v>
      </c>
      <c r="E460" s="459" t="s">
        <v>2232</v>
      </c>
      <c r="F460" s="460" t="n">
        <f aca="false">IF('MSA Bnchmk'!$I$12=5,Rates!G460,IF('MSA Bnchmk'!$I$12=4.5,Rates!H460,IF('MSA Bnchmk'!$I$12=4,Rates!I460,IF('MSA Bnchmk'!$I$12=3.5,Rates!J460,IF('MSA Bnchmk'!$I$12=3,Rates!K460,Rates!L460)))))</f>
        <v>792.23</v>
      </c>
      <c r="G460" s="461" t="n">
        <v>831.84</v>
      </c>
      <c r="H460" s="462" t="n">
        <v>823.92</v>
      </c>
      <c r="I460" s="462" t="n">
        <v>823.92</v>
      </c>
      <c r="J460" s="462" t="n">
        <v>819.96</v>
      </c>
      <c r="K460" s="462" t="n">
        <v>816</v>
      </c>
      <c r="L460" s="462" t="n">
        <v>792.23</v>
      </c>
    </row>
    <row r="461" customFormat="false" ht="12.75" hidden="false" customHeight="false" outlineLevel="0" collapsed="false">
      <c r="A461" s="457" t="n">
        <v>460</v>
      </c>
      <c r="B461" s="458" t="s">
        <v>2233</v>
      </c>
      <c r="C461" s="458" t="s">
        <v>2233</v>
      </c>
      <c r="D461" s="459" t="s">
        <v>2118</v>
      </c>
      <c r="E461" s="459" t="s">
        <v>2234</v>
      </c>
      <c r="F461" s="460" t="n">
        <f aca="false">IF('MSA Bnchmk'!$I$12=5,Rates!G461,IF('MSA Bnchmk'!$I$12=4.5,Rates!H461,IF('MSA Bnchmk'!$I$12=4,Rates!I461,IF('MSA Bnchmk'!$I$12=3.5,Rates!J461,IF('MSA Bnchmk'!$I$12=3,Rates!K461,Rates!L461)))))</f>
        <v>719.81</v>
      </c>
      <c r="G461" s="461" t="n">
        <v>754.57</v>
      </c>
      <c r="H461" s="462" t="n">
        <v>747.62</v>
      </c>
      <c r="I461" s="462" t="n">
        <v>747.62</v>
      </c>
      <c r="J461" s="462" t="n">
        <v>744.14</v>
      </c>
      <c r="K461" s="462" t="n">
        <v>740.67</v>
      </c>
      <c r="L461" s="462" t="n">
        <v>719.81</v>
      </c>
    </row>
    <row r="462" customFormat="false" ht="12.75" hidden="false" customHeight="false" outlineLevel="0" collapsed="false">
      <c r="A462" s="457" t="n">
        <v>461</v>
      </c>
      <c r="B462" s="458" t="s">
        <v>2235</v>
      </c>
      <c r="C462" s="458" t="s">
        <v>2235</v>
      </c>
      <c r="D462" s="459" t="s">
        <v>2118</v>
      </c>
      <c r="E462" s="459" t="s">
        <v>2236</v>
      </c>
      <c r="F462" s="460" t="n">
        <f aca="false">IF('MSA Bnchmk'!$I$12=5,Rates!G462,IF('MSA Bnchmk'!$I$12=4.5,Rates!H462,IF('MSA Bnchmk'!$I$12=4,Rates!I462,IF('MSA Bnchmk'!$I$12=3.5,Rates!J462,IF('MSA Bnchmk'!$I$12=3,Rates!K462,Rates!L462)))))</f>
        <v>735.15</v>
      </c>
      <c r="G462" s="461" t="n">
        <v>770.63</v>
      </c>
      <c r="H462" s="462" t="n">
        <v>763.54</v>
      </c>
      <c r="I462" s="462" t="n">
        <v>763.54</v>
      </c>
      <c r="J462" s="462" t="n">
        <v>759.99</v>
      </c>
      <c r="K462" s="462" t="n">
        <v>756.44</v>
      </c>
      <c r="L462" s="462" t="n">
        <v>735.15</v>
      </c>
    </row>
    <row r="463" customFormat="false" ht="12.75" hidden="false" customHeight="false" outlineLevel="0" collapsed="false">
      <c r="A463" s="457" t="n">
        <v>462</v>
      </c>
      <c r="B463" s="458" t="s">
        <v>2237</v>
      </c>
      <c r="C463" s="458" t="s">
        <v>2237</v>
      </c>
      <c r="D463" s="459" t="s">
        <v>2118</v>
      </c>
      <c r="E463" s="459" t="s">
        <v>2238</v>
      </c>
      <c r="F463" s="460" t="n">
        <f aca="false">IF('MSA Bnchmk'!$I$12=5,Rates!G463,IF('MSA Bnchmk'!$I$12=4.5,Rates!H463,IF('MSA Bnchmk'!$I$12=4,Rates!I463,IF('MSA Bnchmk'!$I$12=3.5,Rates!J463,IF('MSA Bnchmk'!$I$12=3,Rates!K463,Rates!L463)))))</f>
        <v>785.25</v>
      </c>
      <c r="G463" s="461" t="n">
        <v>824.1</v>
      </c>
      <c r="H463" s="462" t="n">
        <v>816.33</v>
      </c>
      <c r="I463" s="462" t="n">
        <v>816.33</v>
      </c>
      <c r="J463" s="462" t="n">
        <v>812.44</v>
      </c>
      <c r="K463" s="462" t="n">
        <v>808.56</v>
      </c>
      <c r="L463" s="462" t="n">
        <v>785.25</v>
      </c>
    </row>
    <row r="464" customFormat="false" ht="12.75" hidden="false" customHeight="false" outlineLevel="0" collapsed="false">
      <c r="A464" s="457" t="n">
        <v>463</v>
      </c>
      <c r="B464" s="458" t="s">
        <v>2239</v>
      </c>
      <c r="C464" s="458" t="s">
        <v>2239</v>
      </c>
      <c r="D464" s="459" t="s">
        <v>2118</v>
      </c>
      <c r="E464" s="459" t="s">
        <v>2240</v>
      </c>
      <c r="F464" s="460" t="n">
        <f aca="false">IF('MSA Bnchmk'!$I$12=5,Rates!G464,IF('MSA Bnchmk'!$I$12=4.5,Rates!H464,IF('MSA Bnchmk'!$I$12=4,Rates!I464,IF('MSA Bnchmk'!$I$12=3.5,Rates!J464,IF('MSA Bnchmk'!$I$12=3,Rates!K464,Rates!L464)))))</f>
        <v>798.61</v>
      </c>
      <c r="G464" s="461" t="n">
        <v>838.54</v>
      </c>
      <c r="H464" s="462" t="n">
        <v>830.56</v>
      </c>
      <c r="I464" s="462" t="n">
        <v>830.56</v>
      </c>
      <c r="J464" s="462" t="n">
        <v>826.56</v>
      </c>
      <c r="K464" s="462" t="n">
        <v>822.57</v>
      </c>
      <c r="L464" s="462" t="n">
        <v>798.61</v>
      </c>
    </row>
    <row r="465" customFormat="false" ht="12.75" hidden="false" customHeight="false" outlineLevel="0" collapsed="false">
      <c r="A465" s="457" t="n">
        <v>464</v>
      </c>
      <c r="B465" s="458" t="s">
        <v>2241</v>
      </c>
      <c r="C465" s="458" t="s">
        <v>2241</v>
      </c>
      <c r="D465" s="459" t="s">
        <v>2118</v>
      </c>
      <c r="E465" s="459" t="s">
        <v>2242</v>
      </c>
      <c r="F465" s="460" t="n">
        <f aca="false">IF('MSA Bnchmk'!$I$12=5,Rates!G465,IF('MSA Bnchmk'!$I$12=4.5,Rates!H465,IF('MSA Bnchmk'!$I$12=4,Rates!I465,IF('MSA Bnchmk'!$I$12=3.5,Rates!J465,IF('MSA Bnchmk'!$I$12=3,Rates!K465,Rates!L465)))))</f>
        <v>796.31</v>
      </c>
      <c r="G465" s="461" t="n">
        <v>835.34</v>
      </c>
      <c r="H465" s="462" t="n">
        <v>827.54</v>
      </c>
      <c r="I465" s="462" t="n">
        <v>827.54</v>
      </c>
      <c r="J465" s="462" t="n">
        <v>823.63</v>
      </c>
      <c r="K465" s="462" t="n">
        <v>819.73</v>
      </c>
      <c r="L465" s="462" t="n">
        <v>796.31</v>
      </c>
    </row>
    <row r="466" customFormat="false" ht="12.75" hidden="false" customHeight="false" outlineLevel="0" collapsed="false">
      <c r="A466" s="457" t="n">
        <v>465</v>
      </c>
      <c r="B466" s="458" t="s">
        <v>2243</v>
      </c>
      <c r="C466" s="458" t="s">
        <v>2243</v>
      </c>
      <c r="D466" s="459" t="s">
        <v>2118</v>
      </c>
      <c r="E466" s="459" t="s">
        <v>2244</v>
      </c>
      <c r="F466" s="460" t="n">
        <f aca="false">IF('MSA Bnchmk'!$I$12=5,Rates!G466,IF('MSA Bnchmk'!$I$12=4.5,Rates!H466,IF('MSA Bnchmk'!$I$12=4,Rates!I466,IF('MSA Bnchmk'!$I$12=3.5,Rates!J466,IF('MSA Bnchmk'!$I$12=3,Rates!K466,Rates!L466)))))</f>
        <v>733.78</v>
      </c>
      <c r="G466" s="461" t="n">
        <v>773.07</v>
      </c>
      <c r="H466" s="462" t="n">
        <v>766.17</v>
      </c>
      <c r="I466" s="462" t="n">
        <v>766.17</v>
      </c>
      <c r="J466" s="462" t="n">
        <v>762.72</v>
      </c>
      <c r="K466" s="462" t="n">
        <v>759.27</v>
      </c>
      <c r="L466" s="462" t="n">
        <v>733.78</v>
      </c>
    </row>
    <row r="467" customFormat="false" ht="12.75" hidden="false" customHeight="false" outlineLevel="0" collapsed="false">
      <c r="A467" s="457" t="n">
        <v>466</v>
      </c>
      <c r="B467" s="458" t="s">
        <v>2245</v>
      </c>
      <c r="C467" s="458" t="s">
        <v>2245</v>
      </c>
      <c r="D467" s="459" t="s">
        <v>2118</v>
      </c>
      <c r="E467" s="459" t="s">
        <v>2246</v>
      </c>
      <c r="F467" s="460" t="n">
        <f aca="false">IF('MSA Bnchmk'!$I$12=5,Rates!G467,IF('MSA Bnchmk'!$I$12=4.5,Rates!H467,IF('MSA Bnchmk'!$I$12=4,Rates!I467,IF('MSA Bnchmk'!$I$12=3.5,Rates!J467,IF('MSA Bnchmk'!$I$12=3,Rates!K467,Rates!L467)))))</f>
        <v>787.01</v>
      </c>
      <c r="G467" s="461" t="n">
        <v>825.73</v>
      </c>
      <c r="H467" s="462" t="n">
        <v>817.99</v>
      </c>
      <c r="I467" s="462" t="n">
        <v>817.99</v>
      </c>
      <c r="J467" s="462" t="n">
        <v>814.11</v>
      </c>
      <c r="K467" s="462" t="n">
        <v>810.24</v>
      </c>
      <c r="L467" s="462" t="n">
        <v>787.01</v>
      </c>
    </row>
    <row r="468" customFormat="false" ht="12.75" hidden="false" customHeight="false" outlineLevel="0" collapsed="false">
      <c r="A468" s="457" t="n">
        <v>467</v>
      </c>
      <c r="B468" s="458" t="s">
        <v>2247</v>
      </c>
      <c r="C468" s="458" t="s">
        <v>2247</v>
      </c>
      <c r="D468" s="459" t="s">
        <v>2118</v>
      </c>
      <c r="E468" s="459" t="s">
        <v>1439</v>
      </c>
      <c r="F468" s="460" t="n">
        <f aca="false">IF('MSA Bnchmk'!$I$12=5,Rates!G468,IF('MSA Bnchmk'!$I$12=4.5,Rates!H468,IF('MSA Bnchmk'!$I$12=4,Rates!I468,IF('MSA Bnchmk'!$I$12=3.5,Rates!J468,IF('MSA Bnchmk'!$I$12=3,Rates!K468,Rates!L468)))))</f>
        <v>807.62</v>
      </c>
      <c r="G468" s="461" t="n">
        <v>848</v>
      </c>
      <c r="H468" s="462" t="n">
        <v>839.93</v>
      </c>
      <c r="I468" s="462" t="n">
        <v>839.93</v>
      </c>
      <c r="J468" s="462" t="n">
        <v>835.89</v>
      </c>
      <c r="K468" s="462" t="n">
        <v>831.85</v>
      </c>
      <c r="L468" s="462" t="n">
        <v>807.62</v>
      </c>
    </row>
    <row r="469" customFormat="false" ht="12.75" hidden="false" customHeight="false" outlineLevel="0" collapsed="false">
      <c r="A469" s="457" t="n">
        <v>468</v>
      </c>
      <c r="B469" s="458" t="s">
        <v>2248</v>
      </c>
      <c r="C469" s="458" t="s">
        <v>2248</v>
      </c>
      <c r="D469" s="459" t="s">
        <v>2118</v>
      </c>
      <c r="E469" s="459" t="s">
        <v>1441</v>
      </c>
      <c r="F469" s="460" t="n">
        <f aca="false">IF('MSA Bnchmk'!$I$12=5,Rates!G469,IF('MSA Bnchmk'!$I$12=4.5,Rates!H469,IF('MSA Bnchmk'!$I$12=4,Rates!I469,IF('MSA Bnchmk'!$I$12=3.5,Rates!J469,IF('MSA Bnchmk'!$I$12=3,Rates!K469,Rates!L469)))))</f>
        <v>787.76</v>
      </c>
      <c r="G469" s="461" t="n">
        <v>827.14</v>
      </c>
      <c r="H469" s="462" t="n">
        <v>819.27</v>
      </c>
      <c r="I469" s="462" t="n">
        <v>819.27</v>
      </c>
      <c r="J469" s="462" t="n">
        <v>815.33</v>
      </c>
      <c r="K469" s="462" t="n">
        <v>811.39</v>
      </c>
      <c r="L469" s="462" t="n">
        <v>787.76</v>
      </c>
    </row>
    <row r="470" customFormat="false" ht="12.75" hidden="false" customHeight="false" outlineLevel="0" collapsed="false">
      <c r="A470" s="457" t="n">
        <v>469</v>
      </c>
      <c r="B470" s="458" t="s">
        <v>2249</v>
      </c>
      <c r="C470" s="458" t="s">
        <v>2249</v>
      </c>
      <c r="D470" s="459" t="s">
        <v>2118</v>
      </c>
      <c r="E470" s="459" t="s">
        <v>2250</v>
      </c>
      <c r="F470" s="460" t="n">
        <f aca="false">IF('MSA Bnchmk'!$I$12=5,Rates!G470,IF('MSA Bnchmk'!$I$12=4.5,Rates!H470,IF('MSA Bnchmk'!$I$12=4,Rates!I470,IF('MSA Bnchmk'!$I$12=3.5,Rates!J470,IF('MSA Bnchmk'!$I$12=3,Rates!K470,Rates!L470)))))</f>
        <v>715.05</v>
      </c>
      <c r="G470" s="461" t="n">
        <v>748.54</v>
      </c>
      <c r="H470" s="462" t="n">
        <v>741.84</v>
      </c>
      <c r="I470" s="462" t="n">
        <v>741.84</v>
      </c>
      <c r="J470" s="462" t="n">
        <v>738.5</v>
      </c>
      <c r="K470" s="462" t="n">
        <v>735.15</v>
      </c>
      <c r="L470" s="462" t="n">
        <v>715.05</v>
      </c>
    </row>
    <row r="471" customFormat="false" ht="12.75" hidden="false" customHeight="false" outlineLevel="0" collapsed="false">
      <c r="A471" s="457" t="n">
        <v>470</v>
      </c>
      <c r="B471" s="458" t="s">
        <v>2251</v>
      </c>
      <c r="C471" s="458" t="s">
        <v>2251</v>
      </c>
      <c r="D471" s="459" t="s">
        <v>2118</v>
      </c>
      <c r="E471" s="459" t="s">
        <v>1443</v>
      </c>
      <c r="F471" s="460" t="n">
        <f aca="false">IF('MSA Bnchmk'!$I$12=5,Rates!G471,IF('MSA Bnchmk'!$I$12=4.5,Rates!H471,IF('MSA Bnchmk'!$I$12=4,Rates!I471,IF('MSA Bnchmk'!$I$12=3.5,Rates!J471,IF('MSA Bnchmk'!$I$12=3,Rates!K471,Rates!L471)))))</f>
        <v>718.46</v>
      </c>
      <c r="G471" s="461" t="n">
        <v>753.16</v>
      </c>
      <c r="H471" s="462" t="n">
        <v>746.22</v>
      </c>
      <c r="I471" s="462" t="n">
        <v>746.22</v>
      </c>
      <c r="J471" s="462" t="n">
        <v>742.75</v>
      </c>
      <c r="K471" s="462" t="n">
        <v>739.28</v>
      </c>
      <c r="L471" s="462" t="n">
        <v>718.46</v>
      </c>
    </row>
    <row r="472" customFormat="false" ht="12.75" hidden="false" customHeight="false" outlineLevel="0" collapsed="false">
      <c r="A472" s="457" t="n">
        <v>471</v>
      </c>
      <c r="B472" s="458" t="s">
        <v>2252</v>
      </c>
      <c r="C472" s="458" t="s">
        <v>2252</v>
      </c>
      <c r="D472" s="459" t="s">
        <v>2118</v>
      </c>
      <c r="E472" s="459" t="s">
        <v>2253</v>
      </c>
      <c r="F472" s="460" t="n">
        <f aca="false">IF('MSA Bnchmk'!$I$12=5,Rates!G472,IF('MSA Bnchmk'!$I$12=4.5,Rates!H472,IF('MSA Bnchmk'!$I$12=4,Rates!I472,IF('MSA Bnchmk'!$I$12=3.5,Rates!J472,IF('MSA Bnchmk'!$I$12=3,Rates!K472,Rates!L472)))))</f>
        <v>788.64</v>
      </c>
      <c r="G472" s="461" t="n">
        <v>828.07</v>
      </c>
      <c r="H472" s="462" t="n">
        <v>820.18</v>
      </c>
      <c r="I472" s="462" t="n">
        <v>820.18</v>
      </c>
      <c r="J472" s="462" t="n">
        <v>816.24</v>
      </c>
      <c r="K472" s="462" t="n">
        <v>812.29</v>
      </c>
      <c r="L472" s="462" t="n">
        <v>788.64</v>
      </c>
    </row>
    <row r="473" customFormat="false" ht="12.75" hidden="false" customHeight="false" outlineLevel="0" collapsed="false">
      <c r="A473" s="457" t="n">
        <v>472</v>
      </c>
      <c r="B473" s="458" t="s">
        <v>2254</v>
      </c>
      <c r="C473" s="458" t="s">
        <v>2254</v>
      </c>
      <c r="D473" s="459" t="s">
        <v>2118</v>
      </c>
      <c r="E473" s="459" t="s">
        <v>2255</v>
      </c>
      <c r="F473" s="460" t="n">
        <f aca="false">IF('MSA Bnchmk'!$I$12=5,Rates!G473,IF('MSA Bnchmk'!$I$12=4.5,Rates!H473,IF('MSA Bnchmk'!$I$12=4,Rates!I473,IF('MSA Bnchmk'!$I$12=3.5,Rates!J473,IF('MSA Bnchmk'!$I$12=3,Rates!K473,Rates!L473)))))</f>
        <v>734.26</v>
      </c>
      <c r="G473" s="461" t="n">
        <v>770.97</v>
      </c>
      <c r="H473" s="462" t="n">
        <v>763.63</v>
      </c>
      <c r="I473" s="462" t="n">
        <v>763.63</v>
      </c>
      <c r="J473" s="462" t="n">
        <v>759.96</v>
      </c>
      <c r="K473" s="462" t="n">
        <v>756.29</v>
      </c>
      <c r="L473" s="462" t="n">
        <v>734.26</v>
      </c>
    </row>
    <row r="474" customFormat="false" ht="12.75" hidden="false" customHeight="false" outlineLevel="0" collapsed="false">
      <c r="A474" s="457" t="n">
        <v>473</v>
      </c>
      <c r="B474" s="458" t="s">
        <v>2256</v>
      </c>
      <c r="C474" s="458" t="s">
        <v>2256</v>
      </c>
      <c r="D474" s="459" t="s">
        <v>2118</v>
      </c>
      <c r="E474" s="459" t="s">
        <v>1445</v>
      </c>
      <c r="F474" s="460" t="n">
        <f aca="false">IF('MSA Bnchmk'!$I$12=5,Rates!G474,IF('MSA Bnchmk'!$I$12=4.5,Rates!H474,IF('MSA Bnchmk'!$I$12=4,Rates!I474,IF('MSA Bnchmk'!$I$12=3.5,Rates!J474,IF('MSA Bnchmk'!$I$12=3,Rates!K474,Rates!L474)))))</f>
        <v>712.57</v>
      </c>
      <c r="G474" s="461" t="n">
        <v>748.2</v>
      </c>
      <c r="H474" s="462" t="n">
        <v>741.07</v>
      </c>
      <c r="I474" s="462" t="n">
        <v>741.07</v>
      </c>
      <c r="J474" s="462" t="n">
        <v>737.51</v>
      </c>
      <c r="K474" s="462" t="n">
        <v>733.95</v>
      </c>
      <c r="L474" s="462" t="n">
        <v>712.57</v>
      </c>
    </row>
    <row r="475" customFormat="false" ht="12.75" hidden="false" customHeight="false" outlineLevel="0" collapsed="false">
      <c r="A475" s="457" t="n">
        <v>474</v>
      </c>
      <c r="B475" s="458" t="s">
        <v>2257</v>
      </c>
      <c r="C475" s="458" t="s">
        <v>2257</v>
      </c>
      <c r="D475" s="459" t="s">
        <v>2118</v>
      </c>
      <c r="E475" s="459" t="s">
        <v>2258</v>
      </c>
      <c r="F475" s="460" t="n">
        <f aca="false">IF('MSA Bnchmk'!$I$12=5,Rates!G475,IF('MSA Bnchmk'!$I$12=4.5,Rates!H475,IF('MSA Bnchmk'!$I$12=4,Rates!I475,IF('MSA Bnchmk'!$I$12=3.5,Rates!J475,IF('MSA Bnchmk'!$I$12=3,Rates!K475,Rates!L475)))))</f>
        <v>758.49</v>
      </c>
      <c r="G475" s="461" t="n">
        <v>796.41</v>
      </c>
      <c r="H475" s="462" t="n">
        <v>788.83</v>
      </c>
      <c r="I475" s="462" t="n">
        <v>788.83</v>
      </c>
      <c r="J475" s="462" t="n">
        <v>785.03</v>
      </c>
      <c r="K475" s="462" t="n">
        <v>781.24</v>
      </c>
      <c r="L475" s="462" t="n">
        <v>758.49</v>
      </c>
    </row>
    <row r="476" customFormat="false" ht="12.75" hidden="false" customHeight="false" outlineLevel="0" collapsed="false">
      <c r="A476" s="457" t="n">
        <v>475</v>
      </c>
      <c r="B476" s="458" t="s">
        <v>2259</v>
      </c>
      <c r="C476" s="458" t="s">
        <v>2259</v>
      </c>
      <c r="D476" s="459" t="s">
        <v>2118</v>
      </c>
      <c r="E476" s="459" t="s">
        <v>1662</v>
      </c>
      <c r="F476" s="460" t="n">
        <f aca="false">IF('MSA Bnchmk'!$I$12=5,Rates!G476,IF('MSA Bnchmk'!$I$12=4.5,Rates!H476,IF('MSA Bnchmk'!$I$12=4,Rates!I476,IF('MSA Bnchmk'!$I$12=3.5,Rates!J476,IF('MSA Bnchmk'!$I$12=3,Rates!K476,Rates!L476)))))</f>
        <v>714.21</v>
      </c>
      <c r="G476" s="461" t="n">
        <v>748.75</v>
      </c>
      <c r="H476" s="462" t="n">
        <v>741.84</v>
      </c>
      <c r="I476" s="462" t="n">
        <v>741.84</v>
      </c>
      <c r="J476" s="462" t="n">
        <v>738.39</v>
      </c>
      <c r="K476" s="462" t="n">
        <v>734.93</v>
      </c>
      <c r="L476" s="462" t="n">
        <v>714.21</v>
      </c>
    </row>
    <row r="477" customFormat="false" ht="12.75" hidden="false" customHeight="false" outlineLevel="0" collapsed="false">
      <c r="A477" s="457" t="n">
        <v>476</v>
      </c>
      <c r="B477" s="458" t="s">
        <v>2260</v>
      </c>
      <c r="C477" s="458" t="s">
        <v>2260</v>
      </c>
      <c r="D477" s="459" t="s">
        <v>2118</v>
      </c>
      <c r="E477" s="459" t="s">
        <v>2261</v>
      </c>
      <c r="F477" s="460" t="n">
        <f aca="false">IF('MSA Bnchmk'!$I$12=5,Rates!G477,IF('MSA Bnchmk'!$I$12=4.5,Rates!H477,IF('MSA Bnchmk'!$I$12=4,Rates!I477,IF('MSA Bnchmk'!$I$12=3.5,Rates!J477,IF('MSA Bnchmk'!$I$12=3,Rates!K477,Rates!L477)))))</f>
        <v>794.07</v>
      </c>
      <c r="G477" s="461" t="n">
        <v>833.34</v>
      </c>
      <c r="H477" s="462" t="n">
        <v>825.49</v>
      </c>
      <c r="I477" s="462" t="n">
        <v>825.49</v>
      </c>
      <c r="J477" s="462" t="n">
        <v>821.56</v>
      </c>
      <c r="K477" s="462" t="n">
        <v>817.64</v>
      </c>
      <c r="L477" s="462" t="n">
        <v>794.07</v>
      </c>
    </row>
    <row r="478" customFormat="false" ht="12.75" hidden="false" customHeight="false" outlineLevel="0" collapsed="false">
      <c r="A478" s="457" t="n">
        <v>477</v>
      </c>
      <c r="B478" s="458" t="s">
        <v>2262</v>
      </c>
      <c r="C478" s="458" t="s">
        <v>2262</v>
      </c>
      <c r="D478" s="459" t="s">
        <v>2118</v>
      </c>
      <c r="E478" s="459" t="s">
        <v>1447</v>
      </c>
      <c r="F478" s="460" t="n">
        <f aca="false">IF('MSA Bnchmk'!$I$12=5,Rates!G478,IF('MSA Bnchmk'!$I$12=4.5,Rates!H478,IF('MSA Bnchmk'!$I$12=4,Rates!I478,IF('MSA Bnchmk'!$I$12=3.5,Rates!J478,IF('MSA Bnchmk'!$I$12=3,Rates!K478,Rates!L478)))))</f>
        <v>790.49</v>
      </c>
      <c r="G478" s="461" t="n">
        <v>830.01</v>
      </c>
      <c r="H478" s="462" t="n">
        <v>822.1</v>
      </c>
      <c r="I478" s="462" t="n">
        <v>822.1</v>
      </c>
      <c r="J478" s="462" t="n">
        <v>818.15</v>
      </c>
      <c r="K478" s="462" t="n">
        <v>814.2</v>
      </c>
      <c r="L478" s="462" t="n">
        <v>790.49</v>
      </c>
    </row>
    <row r="479" customFormat="false" ht="12.75" hidden="false" customHeight="false" outlineLevel="0" collapsed="false">
      <c r="A479" s="457" t="n">
        <v>478</v>
      </c>
      <c r="B479" s="458" t="s">
        <v>2263</v>
      </c>
      <c r="C479" s="458" t="s">
        <v>2263</v>
      </c>
      <c r="D479" s="459" t="s">
        <v>2118</v>
      </c>
      <c r="E479" s="459" t="s">
        <v>2264</v>
      </c>
      <c r="F479" s="460" t="n">
        <f aca="false">IF('MSA Bnchmk'!$I$12=5,Rates!G479,IF('MSA Bnchmk'!$I$12=4.5,Rates!H479,IF('MSA Bnchmk'!$I$12=4,Rates!I479,IF('MSA Bnchmk'!$I$12=3.5,Rates!J479,IF('MSA Bnchmk'!$I$12=3,Rates!K479,Rates!L479)))))</f>
        <v>817</v>
      </c>
      <c r="G479" s="461" t="n">
        <v>857.45</v>
      </c>
      <c r="H479" s="462" t="n">
        <v>849.36</v>
      </c>
      <c r="I479" s="462" t="n">
        <v>849.36</v>
      </c>
      <c r="J479" s="462" t="n">
        <v>845.31</v>
      </c>
      <c r="K479" s="462" t="n">
        <v>841.27</v>
      </c>
      <c r="L479" s="462" t="n">
        <v>817</v>
      </c>
    </row>
    <row r="480" customFormat="false" ht="12.75" hidden="false" customHeight="false" outlineLevel="0" collapsed="false">
      <c r="A480" s="457" t="n">
        <v>479</v>
      </c>
      <c r="B480" s="458" t="s">
        <v>2265</v>
      </c>
      <c r="C480" s="458" t="s">
        <v>2265</v>
      </c>
      <c r="D480" s="459" t="s">
        <v>2118</v>
      </c>
      <c r="E480" s="459" t="s">
        <v>2266</v>
      </c>
      <c r="F480" s="460" t="n">
        <f aca="false">IF('MSA Bnchmk'!$I$12=5,Rates!G480,IF('MSA Bnchmk'!$I$12=4.5,Rates!H480,IF('MSA Bnchmk'!$I$12=4,Rates!I480,IF('MSA Bnchmk'!$I$12=3.5,Rates!J480,IF('MSA Bnchmk'!$I$12=3,Rates!K480,Rates!L480)))))</f>
        <v>723.75</v>
      </c>
      <c r="G480" s="461" t="n">
        <v>758.69</v>
      </c>
      <c r="H480" s="462" t="n">
        <v>751.7</v>
      </c>
      <c r="I480" s="462" t="n">
        <v>751.7</v>
      </c>
      <c r="J480" s="462" t="n">
        <v>748.21</v>
      </c>
      <c r="K480" s="462" t="n">
        <v>744.71</v>
      </c>
      <c r="L480" s="462" t="n">
        <v>723.75</v>
      </c>
    </row>
    <row r="481" customFormat="false" ht="12.75" hidden="false" customHeight="false" outlineLevel="0" collapsed="false">
      <c r="A481" s="457" t="n">
        <v>480</v>
      </c>
      <c r="B481" s="458" t="s">
        <v>2267</v>
      </c>
      <c r="C481" s="458" t="s">
        <v>2267</v>
      </c>
      <c r="D481" s="459" t="s">
        <v>2118</v>
      </c>
      <c r="E481" s="459" t="s">
        <v>1453</v>
      </c>
      <c r="F481" s="460" t="n">
        <f aca="false">IF('MSA Bnchmk'!$I$12=5,Rates!G481,IF('MSA Bnchmk'!$I$12=4.5,Rates!H481,IF('MSA Bnchmk'!$I$12=4,Rates!I481,IF('MSA Bnchmk'!$I$12=3.5,Rates!J481,IF('MSA Bnchmk'!$I$12=3,Rates!K481,Rates!L481)))))</f>
        <v>705.56</v>
      </c>
      <c r="G481" s="461" t="n">
        <v>740.83</v>
      </c>
      <c r="H481" s="462" t="n">
        <v>733.78</v>
      </c>
      <c r="I481" s="462" t="n">
        <v>733.78</v>
      </c>
      <c r="J481" s="462" t="n">
        <v>730.25</v>
      </c>
      <c r="K481" s="462" t="n">
        <v>726.72</v>
      </c>
      <c r="L481" s="462" t="n">
        <v>705.56</v>
      </c>
    </row>
    <row r="482" customFormat="false" ht="12.75" hidden="false" customHeight="false" outlineLevel="0" collapsed="false">
      <c r="A482" s="457" t="n">
        <v>481</v>
      </c>
      <c r="B482" s="458" t="s">
        <v>2268</v>
      </c>
      <c r="C482" s="458" t="s">
        <v>2268</v>
      </c>
      <c r="D482" s="459" t="s">
        <v>2118</v>
      </c>
      <c r="E482" s="459" t="s">
        <v>2068</v>
      </c>
      <c r="F482" s="460" t="n">
        <f aca="false">IF('MSA Bnchmk'!$I$12=5,Rates!G482,IF('MSA Bnchmk'!$I$12=4.5,Rates!H482,IF('MSA Bnchmk'!$I$12=4,Rates!I482,IF('MSA Bnchmk'!$I$12=3.5,Rates!J482,IF('MSA Bnchmk'!$I$12=3,Rates!K482,Rates!L482)))))</f>
        <v>763.38</v>
      </c>
      <c r="G482" s="461" t="n">
        <v>800.94</v>
      </c>
      <c r="H482" s="462" t="n">
        <v>793.43</v>
      </c>
      <c r="I482" s="462" t="n">
        <v>793.43</v>
      </c>
      <c r="J482" s="462" t="n">
        <v>789.67</v>
      </c>
      <c r="K482" s="462" t="n">
        <v>785.92</v>
      </c>
      <c r="L482" s="462" t="n">
        <v>763.38</v>
      </c>
    </row>
    <row r="483" customFormat="false" ht="12.75" hidden="false" customHeight="false" outlineLevel="0" collapsed="false">
      <c r="A483" s="457" t="n">
        <v>482</v>
      </c>
      <c r="B483" s="458" t="s">
        <v>2269</v>
      </c>
      <c r="C483" s="458" t="s">
        <v>2269</v>
      </c>
      <c r="D483" s="459" t="s">
        <v>2118</v>
      </c>
      <c r="E483" s="459" t="s">
        <v>1668</v>
      </c>
      <c r="F483" s="460" t="n">
        <f aca="false">IF('MSA Bnchmk'!$I$12=5,Rates!G483,IF('MSA Bnchmk'!$I$12=4.5,Rates!H483,IF('MSA Bnchmk'!$I$12=4,Rates!I483,IF('MSA Bnchmk'!$I$12=3.5,Rates!J483,IF('MSA Bnchmk'!$I$12=3,Rates!K483,Rates!L483)))))</f>
        <v>774.8</v>
      </c>
      <c r="G483" s="461" t="n">
        <v>813.54</v>
      </c>
      <c r="H483" s="462" t="n">
        <v>805.79</v>
      </c>
      <c r="I483" s="462" t="n">
        <v>805.79</v>
      </c>
      <c r="J483" s="462" t="n">
        <v>801.92</v>
      </c>
      <c r="K483" s="462" t="n">
        <v>798.04</v>
      </c>
      <c r="L483" s="462" t="n">
        <v>774.8</v>
      </c>
    </row>
    <row r="484" customFormat="false" ht="12.75" hidden="false" customHeight="false" outlineLevel="0" collapsed="false">
      <c r="A484" s="457" t="n">
        <v>483</v>
      </c>
      <c r="B484" s="458" t="s">
        <v>2270</v>
      </c>
      <c r="C484" s="458" t="s">
        <v>2270</v>
      </c>
      <c r="D484" s="459" t="s">
        <v>2118</v>
      </c>
      <c r="E484" s="459" t="s">
        <v>2271</v>
      </c>
      <c r="F484" s="460" t="n">
        <f aca="false">IF('MSA Bnchmk'!$I$12=5,Rates!G484,IF('MSA Bnchmk'!$I$12=4.5,Rates!H484,IF('MSA Bnchmk'!$I$12=4,Rates!I484,IF('MSA Bnchmk'!$I$12=3.5,Rates!J484,IF('MSA Bnchmk'!$I$12=3,Rates!K484,Rates!L484)))))</f>
        <v>728.78</v>
      </c>
      <c r="G484" s="461" t="n">
        <v>765.22</v>
      </c>
      <c r="H484" s="462" t="n">
        <v>757.93</v>
      </c>
      <c r="I484" s="462" t="n">
        <v>757.93</v>
      </c>
      <c r="J484" s="462" t="n">
        <v>754.29</v>
      </c>
      <c r="K484" s="462" t="n">
        <v>750.64</v>
      </c>
      <c r="L484" s="462" t="n">
        <v>728.78</v>
      </c>
    </row>
    <row r="485" customFormat="false" ht="12.75" hidden="false" customHeight="false" outlineLevel="0" collapsed="false">
      <c r="A485" s="457" t="n">
        <v>484</v>
      </c>
      <c r="B485" s="458" t="s">
        <v>2272</v>
      </c>
      <c r="C485" s="458" t="s">
        <v>2272</v>
      </c>
      <c r="D485" s="459" t="s">
        <v>2118</v>
      </c>
      <c r="E485" s="459" t="s">
        <v>1457</v>
      </c>
      <c r="F485" s="460" t="n">
        <f aca="false">IF('MSA Bnchmk'!$I$12=5,Rates!G485,IF('MSA Bnchmk'!$I$12=4.5,Rates!H485,IF('MSA Bnchmk'!$I$12=4,Rates!I485,IF('MSA Bnchmk'!$I$12=3.5,Rates!J485,IF('MSA Bnchmk'!$I$12=3,Rates!K485,Rates!L485)))))</f>
        <v>707.45</v>
      </c>
      <c r="G485" s="461" t="n">
        <v>741.64</v>
      </c>
      <c r="H485" s="462" t="n">
        <v>734.8</v>
      </c>
      <c r="I485" s="462" t="n">
        <v>734.8</v>
      </c>
      <c r="J485" s="462" t="n">
        <v>731.38</v>
      </c>
      <c r="K485" s="462" t="n">
        <v>727.96</v>
      </c>
      <c r="L485" s="462" t="n">
        <v>707.45</v>
      </c>
    </row>
    <row r="486" customFormat="false" ht="12.75" hidden="false" customHeight="false" outlineLevel="0" collapsed="false">
      <c r="A486" s="457" t="n">
        <v>485</v>
      </c>
      <c r="B486" s="458" t="s">
        <v>2273</v>
      </c>
      <c r="C486" s="458" t="s">
        <v>2273</v>
      </c>
      <c r="D486" s="459" t="s">
        <v>2118</v>
      </c>
      <c r="E486" s="459" t="s">
        <v>2274</v>
      </c>
      <c r="F486" s="460" t="n">
        <f aca="false">IF('MSA Bnchmk'!$I$12=5,Rates!G486,IF('MSA Bnchmk'!$I$12=4.5,Rates!H486,IF('MSA Bnchmk'!$I$12=4,Rates!I486,IF('MSA Bnchmk'!$I$12=3.5,Rates!J486,IF('MSA Bnchmk'!$I$12=3,Rates!K486,Rates!L486)))))</f>
        <v>801.94</v>
      </c>
      <c r="G486" s="461" t="n">
        <v>841.37</v>
      </c>
      <c r="H486" s="462" t="n">
        <v>833.48</v>
      </c>
      <c r="I486" s="462" t="n">
        <v>833.48</v>
      </c>
      <c r="J486" s="462" t="n">
        <v>829.54</v>
      </c>
      <c r="K486" s="462" t="n">
        <v>825.6</v>
      </c>
      <c r="L486" s="462" t="n">
        <v>801.94</v>
      </c>
    </row>
    <row r="487" customFormat="false" ht="12.75" hidden="false" customHeight="false" outlineLevel="0" collapsed="false">
      <c r="A487" s="457" t="n">
        <v>486</v>
      </c>
      <c r="B487" s="458" t="s">
        <v>2275</v>
      </c>
      <c r="C487" s="458" t="s">
        <v>2275</v>
      </c>
      <c r="D487" s="459" t="s">
        <v>2118</v>
      </c>
      <c r="E487" s="459" t="s">
        <v>2276</v>
      </c>
      <c r="F487" s="460" t="n">
        <f aca="false">IF('MSA Bnchmk'!$I$12=5,Rates!G487,IF('MSA Bnchmk'!$I$12=4.5,Rates!H487,IF('MSA Bnchmk'!$I$12=4,Rates!I487,IF('MSA Bnchmk'!$I$12=3.5,Rates!J487,IF('MSA Bnchmk'!$I$12=3,Rates!K487,Rates!L487)))))</f>
        <v>789.56</v>
      </c>
      <c r="G487" s="461" t="n">
        <v>829.04</v>
      </c>
      <c r="H487" s="462" t="n">
        <v>821.14</v>
      </c>
      <c r="I487" s="462" t="n">
        <v>821.14</v>
      </c>
      <c r="J487" s="462" t="n">
        <v>817.19</v>
      </c>
      <c r="K487" s="462" t="n">
        <v>813.25</v>
      </c>
      <c r="L487" s="462" t="n">
        <v>789.56</v>
      </c>
    </row>
    <row r="488" customFormat="false" ht="12.75" hidden="false" customHeight="false" outlineLevel="0" collapsed="false">
      <c r="A488" s="457" t="n">
        <v>487</v>
      </c>
      <c r="B488" s="458" t="s">
        <v>2277</v>
      </c>
      <c r="C488" s="458" t="s">
        <v>2277</v>
      </c>
      <c r="D488" s="459" t="s">
        <v>2118</v>
      </c>
      <c r="E488" s="459" t="s">
        <v>2278</v>
      </c>
      <c r="F488" s="460" t="n">
        <f aca="false">IF('MSA Bnchmk'!$I$12=5,Rates!G488,IF('MSA Bnchmk'!$I$12=4.5,Rates!H488,IF('MSA Bnchmk'!$I$12=4,Rates!I488,IF('MSA Bnchmk'!$I$12=3.5,Rates!J488,IF('MSA Bnchmk'!$I$12=3,Rates!K488,Rates!L488)))))</f>
        <v>784.98</v>
      </c>
      <c r="G488" s="461" t="n">
        <v>823.85</v>
      </c>
      <c r="H488" s="462" t="n">
        <v>816.07</v>
      </c>
      <c r="I488" s="462" t="n">
        <v>816.07</v>
      </c>
      <c r="J488" s="462" t="n">
        <v>812.19</v>
      </c>
      <c r="K488" s="462" t="n">
        <v>808.3</v>
      </c>
      <c r="L488" s="462" t="n">
        <v>784.98</v>
      </c>
    </row>
    <row r="489" customFormat="false" ht="12.75" hidden="false" customHeight="false" outlineLevel="0" collapsed="false">
      <c r="A489" s="457" t="n">
        <v>488</v>
      </c>
      <c r="B489" s="458" t="s">
        <v>2279</v>
      </c>
      <c r="C489" s="458" t="s">
        <v>2279</v>
      </c>
      <c r="D489" s="459" t="s">
        <v>2118</v>
      </c>
      <c r="E489" s="459" t="s">
        <v>1459</v>
      </c>
      <c r="F489" s="460" t="n">
        <f aca="false">IF('MSA Bnchmk'!$I$12=5,Rates!G489,IF('MSA Bnchmk'!$I$12=4.5,Rates!H489,IF('MSA Bnchmk'!$I$12=4,Rates!I489,IF('MSA Bnchmk'!$I$12=3.5,Rates!J489,IF('MSA Bnchmk'!$I$12=3,Rates!K489,Rates!L489)))))</f>
        <v>773.67</v>
      </c>
      <c r="G489" s="461" t="n">
        <v>811.73</v>
      </c>
      <c r="H489" s="462" t="n">
        <v>804.12</v>
      </c>
      <c r="I489" s="462" t="n">
        <v>804.12</v>
      </c>
      <c r="J489" s="462" t="n">
        <v>800.31</v>
      </c>
      <c r="K489" s="462" t="n">
        <v>796.51</v>
      </c>
      <c r="L489" s="462" t="n">
        <v>773.67</v>
      </c>
    </row>
    <row r="490" customFormat="false" ht="12.75" hidden="false" customHeight="false" outlineLevel="0" collapsed="false">
      <c r="A490" s="457" t="n">
        <v>489</v>
      </c>
      <c r="B490" s="458" t="s">
        <v>2280</v>
      </c>
      <c r="C490" s="458" t="s">
        <v>2280</v>
      </c>
      <c r="D490" s="459" t="s">
        <v>2118</v>
      </c>
      <c r="E490" s="459" t="s">
        <v>1461</v>
      </c>
      <c r="F490" s="460" t="n">
        <f aca="false">IF('MSA Bnchmk'!$I$12=5,Rates!G490,IF('MSA Bnchmk'!$I$12=4.5,Rates!H490,IF('MSA Bnchmk'!$I$12=4,Rates!I490,IF('MSA Bnchmk'!$I$12=3.5,Rates!J490,IF('MSA Bnchmk'!$I$12=3,Rates!K490,Rates!L490)))))</f>
        <v>720.61</v>
      </c>
      <c r="G490" s="461" t="n">
        <v>755.41</v>
      </c>
      <c r="H490" s="462" t="n">
        <v>748.45</v>
      </c>
      <c r="I490" s="462" t="n">
        <v>748.45</v>
      </c>
      <c r="J490" s="462" t="n">
        <v>744.97</v>
      </c>
      <c r="K490" s="462" t="n">
        <v>741.49</v>
      </c>
      <c r="L490" s="462" t="n">
        <v>720.61</v>
      </c>
    </row>
    <row r="491" customFormat="false" ht="12.75" hidden="false" customHeight="false" outlineLevel="0" collapsed="false">
      <c r="A491" s="457" t="n">
        <v>490</v>
      </c>
      <c r="B491" s="458" t="s">
        <v>2281</v>
      </c>
      <c r="C491" s="458" t="s">
        <v>2281</v>
      </c>
      <c r="D491" s="459" t="s">
        <v>2118</v>
      </c>
      <c r="E491" s="459" t="s">
        <v>1465</v>
      </c>
      <c r="F491" s="460" t="n">
        <f aca="false">IF('MSA Bnchmk'!$I$12=5,Rates!G491,IF('MSA Bnchmk'!$I$12=4.5,Rates!H491,IF('MSA Bnchmk'!$I$12=4,Rates!I491,IF('MSA Bnchmk'!$I$12=3.5,Rates!J491,IF('MSA Bnchmk'!$I$12=3,Rates!K491,Rates!L491)))))</f>
        <v>791.12</v>
      </c>
      <c r="G491" s="461" t="n">
        <v>829.94</v>
      </c>
      <c r="H491" s="462" t="n">
        <v>822.18</v>
      </c>
      <c r="I491" s="462" t="n">
        <v>822.18</v>
      </c>
      <c r="J491" s="462" t="n">
        <v>818.3</v>
      </c>
      <c r="K491" s="462" t="n">
        <v>814.41</v>
      </c>
      <c r="L491" s="462" t="n">
        <v>791.12</v>
      </c>
    </row>
    <row r="492" customFormat="false" ht="12.75" hidden="false" customHeight="false" outlineLevel="0" collapsed="false">
      <c r="A492" s="457" t="n">
        <v>491</v>
      </c>
      <c r="B492" s="458" t="s">
        <v>2282</v>
      </c>
      <c r="C492" s="458" t="s">
        <v>2282</v>
      </c>
      <c r="D492" s="459" t="s">
        <v>2118</v>
      </c>
      <c r="E492" s="459" t="s">
        <v>2283</v>
      </c>
      <c r="F492" s="460" t="n">
        <f aca="false">IF('MSA Bnchmk'!$I$12=5,Rates!G492,IF('MSA Bnchmk'!$I$12=4.5,Rates!H492,IF('MSA Bnchmk'!$I$12=4,Rates!I492,IF('MSA Bnchmk'!$I$12=3.5,Rates!J492,IF('MSA Bnchmk'!$I$12=3,Rates!K492,Rates!L492)))))</f>
        <v>792.27</v>
      </c>
      <c r="G492" s="461" t="n">
        <v>869.09</v>
      </c>
      <c r="H492" s="462" t="n">
        <v>853.73</v>
      </c>
      <c r="I492" s="462" t="n">
        <v>853.73</v>
      </c>
      <c r="J492" s="462" t="n">
        <v>846.05</v>
      </c>
      <c r="K492" s="462" t="n">
        <v>838.36</v>
      </c>
      <c r="L492" s="462" t="n">
        <v>792.27</v>
      </c>
    </row>
    <row r="493" customFormat="false" ht="12.75" hidden="false" customHeight="false" outlineLevel="0" collapsed="false">
      <c r="A493" s="457" t="n">
        <v>492</v>
      </c>
      <c r="B493" s="458" t="s">
        <v>2284</v>
      </c>
      <c r="C493" s="458" t="s">
        <v>2284</v>
      </c>
      <c r="D493" s="459" t="s">
        <v>2118</v>
      </c>
      <c r="E493" s="459" t="s">
        <v>1678</v>
      </c>
      <c r="F493" s="460" t="n">
        <f aca="false">IF('MSA Bnchmk'!$I$12=5,Rates!G493,IF('MSA Bnchmk'!$I$12=4.5,Rates!H493,IF('MSA Bnchmk'!$I$12=4,Rates!I493,IF('MSA Bnchmk'!$I$12=3.5,Rates!J493,IF('MSA Bnchmk'!$I$12=3,Rates!K493,Rates!L493)))))</f>
        <v>723.25</v>
      </c>
      <c r="G493" s="461" t="n">
        <v>759.41</v>
      </c>
      <c r="H493" s="462" t="n">
        <v>752.17</v>
      </c>
      <c r="I493" s="462" t="n">
        <v>752.17</v>
      </c>
      <c r="J493" s="462" t="n">
        <v>748.56</v>
      </c>
      <c r="K493" s="462" t="n">
        <v>744.94</v>
      </c>
      <c r="L493" s="462" t="n">
        <v>723.25</v>
      </c>
    </row>
    <row r="494" customFormat="false" ht="12.75" hidden="false" customHeight="false" outlineLevel="0" collapsed="false">
      <c r="A494" s="457" t="n">
        <v>493</v>
      </c>
      <c r="B494" s="458" t="s">
        <v>2285</v>
      </c>
      <c r="C494" s="458" t="s">
        <v>2285</v>
      </c>
      <c r="D494" s="459" t="s">
        <v>2118</v>
      </c>
      <c r="E494" s="459" t="s">
        <v>2286</v>
      </c>
      <c r="F494" s="460" t="n">
        <f aca="false">IF('MSA Bnchmk'!$I$12=5,Rates!G494,IF('MSA Bnchmk'!$I$12=4.5,Rates!H494,IF('MSA Bnchmk'!$I$12=4,Rates!I494,IF('MSA Bnchmk'!$I$12=3.5,Rates!J494,IF('MSA Bnchmk'!$I$12=3,Rates!K494,Rates!L494)))))</f>
        <v>705.56</v>
      </c>
      <c r="G494" s="461" t="n">
        <v>739.65</v>
      </c>
      <c r="H494" s="462" t="n">
        <v>732.84</v>
      </c>
      <c r="I494" s="462" t="n">
        <v>732.84</v>
      </c>
      <c r="J494" s="462" t="n">
        <v>729.43</v>
      </c>
      <c r="K494" s="462" t="n">
        <v>726.02</v>
      </c>
      <c r="L494" s="462" t="n">
        <v>705.56</v>
      </c>
    </row>
    <row r="495" customFormat="false" ht="12.75" hidden="false" customHeight="false" outlineLevel="0" collapsed="false">
      <c r="A495" s="457" t="n">
        <v>494</v>
      </c>
      <c r="B495" s="458" t="s">
        <v>2287</v>
      </c>
      <c r="C495" s="458" t="s">
        <v>2287</v>
      </c>
      <c r="D495" s="459" t="s">
        <v>2118</v>
      </c>
      <c r="E495" s="459" t="s">
        <v>1471</v>
      </c>
      <c r="F495" s="460" t="n">
        <f aca="false">IF('MSA Bnchmk'!$I$12=5,Rates!G495,IF('MSA Bnchmk'!$I$12=4.5,Rates!H495,IF('MSA Bnchmk'!$I$12=4,Rates!I495,IF('MSA Bnchmk'!$I$12=3.5,Rates!J495,IF('MSA Bnchmk'!$I$12=3,Rates!K495,Rates!L495)))))</f>
        <v>712.51</v>
      </c>
      <c r="G495" s="461" t="n">
        <v>748.13</v>
      </c>
      <c r="H495" s="462" t="n">
        <v>741.01</v>
      </c>
      <c r="I495" s="462" t="n">
        <v>741.01</v>
      </c>
      <c r="J495" s="462" t="n">
        <v>737.44</v>
      </c>
      <c r="K495" s="462" t="n">
        <v>733.88</v>
      </c>
      <c r="L495" s="462" t="n">
        <v>712.51</v>
      </c>
    </row>
    <row r="496" customFormat="false" ht="12.75" hidden="false" customHeight="false" outlineLevel="0" collapsed="false">
      <c r="A496" s="457" t="n">
        <v>495</v>
      </c>
      <c r="B496" s="458" t="s">
        <v>2288</v>
      </c>
      <c r="C496" s="458" t="s">
        <v>2288</v>
      </c>
      <c r="D496" s="459" t="s">
        <v>2118</v>
      </c>
      <c r="E496" s="459" t="s">
        <v>1473</v>
      </c>
      <c r="F496" s="460" t="n">
        <f aca="false">IF('MSA Bnchmk'!$I$12=5,Rates!G496,IF('MSA Bnchmk'!$I$12=4.5,Rates!H496,IF('MSA Bnchmk'!$I$12=4,Rates!I496,IF('MSA Bnchmk'!$I$12=3.5,Rates!J496,IF('MSA Bnchmk'!$I$12=3,Rates!K496,Rates!L496)))))</f>
        <v>778.68</v>
      </c>
      <c r="G496" s="461" t="n">
        <v>818.07</v>
      </c>
      <c r="H496" s="462" t="n">
        <v>810.2</v>
      </c>
      <c r="I496" s="462" t="n">
        <v>810.2</v>
      </c>
      <c r="J496" s="462" t="n">
        <v>806.26</v>
      </c>
      <c r="K496" s="462" t="n">
        <v>802.32</v>
      </c>
      <c r="L496" s="462" t="n">
        <v>778.68</v>
      </c>
    </row>
    <row r="497" customFormat="false" ht="12.75" hidden="false" customHeight="false" outlineLevel="0" collapsed="false">
      <c r="A497" s="457" t="n">
        <v>496</v>
      </c>
      <c r="B497" s="458" t="s">
        <v>2289</v>
      </c>
      <c r="C497" s="458" t="s">
        <v>2289</v>
      </c>
      <c r="D497" s="459" t="s">
        <v>2118</v>
      </c>
      <c r="E497" s="459" t="s">
        <v>1475</v>
      </c>
      <c r="F497" s="460" t="n">
        <f aca="false">IF('MSA Bnchmk'!$I$12=5,Rates!G497,IF('MSA Bnchmk'!$I$12=4.5,Rates!H497,IF('MSA Bnchmk'!$I$12=4,Rates!I497,IF('MSA Bnchmk'!$I$12=3.5,Rates!J497,IF('MSA Bnchmk'!$I$12=3,Rates!K497,Rates!L497)))))</f>
        <v>733.62</v>
      </c>
      <c r="G497" s="461" t="n">
        <v>767.9</v>
      </c>
      <c r="H497" s="462" t="n">
        <v>761.05</v>
      </c>
      <c r="I497" s="462" t="n">
        <v>761.05</v>
      </c>
      <c r="J497" s="462" t="n">
        <v>757.62</v>
      </c>
      <c r="K497" s="462" t="n">
        <v>754.19</v>
      </c>
      <c r="L497" s="462" t="n">
        <v>733.62</v>
      </c>
    </row>
    <row r="498" customFormat="false" ht="12.75" hidden="false" customHeight="false" outlineLevel="0" collapsed="false">
      <c r="A498" s="457" t="n">
        <v>497</v>
      </c>
      <c r="B498" s="458" t="s">
        <v>2290</v>
      </c>
      <c r="C498" s="458" t="s">
        <v>2290</v>
      </c>
      <c r="D498" s="459" t="s">
        <v>2118</v>
      </c>
      <c r="E498" s="459" t="s">
        <v>2291</v>
      </c>
      <c r="F498" s="460" t="n">
        <f aca="false">IF('MSA Bnchmk'!$I$12=5,Rates!G498,IF('MSA Bnchmk'!$I$12=4.5,Rates!H498,IF('MSA Bnchmk'!$I$12=4,Rates!I498,IF('MSA Bnchmk'!$I$12=3.5,Rates!J498,IF('MSA Bnchmk'!$I$12=3,Rates!K498,Rates!L498)))))</f>
        <v>726.8</v>
      </c>
      <c r="G498" s="461" t="n">
        <v>761.89</v>
      </c>
      <c r="H498" s="462" t="n">
        <v>754.87</v>
      </c>
      <c r="I498" s="462" t="n">
        <v>754.87</v>
      </c>
      <c r="J498" s="462" t="n">
        <v>751.36</v>
      </c>
      <c r="K498" s="462" t="n">
        <v>747.85</v>
      </c>
      <c r="L498" s="462" t="n">
        <v>726.8</v>
      </c>
    </row>
    <row r="499" customFormat="false" ht="12.75" hidden="false" customHeight="false" outlineLevel="0" collapsed="false">
      <c r="A499" s="457" t="n">
        <v>498</v>
      </c>
      <c r="B499" s="458" t="s">
        <v>2292</v>
      </c>
      <c r="C499" s="458" t="s">
        <v>2292</v>
      </c>
      <c r="D499" s="459" t="s">
        <v>2118</v>
      </c>
      <c r="E499" s="459" t="s">
        <v>2293</v>
      </c>
      <c r="F499" s="460" t="n">
        <f aca="false">IF('MSA Bnchmk'!$I$12=5,Rates!G499,IF('MSA Bnchmk'!$I$12=4.5,Rates!H499,IF('MSA Bnchmk'!$I$12=4,Rates!I499,IF('MSA Bnchmk'!$I$12=3.5,Rates!J499,IF('MSA Bnchmk'!$I$12=3,Rates!K499,Rates!L499)))))</f>
        <v>793.32</v>
      </c>
      <c r="G499" s="461" t="n">
        <v>831.79</v>
      </c>
      <c r="H499" s="462" t="n">
        <v>824.1</v>
      </c>
      <c r="I499" s="462" t="n">
        <v>824.1</v>
      </c>
      <c r="J499" s="462" t="n">
        <v>820.25</v>
      </c>
      <c r="K499" s="462" t="n">
        <v>816.41</v>
      </c>
      <c r="L499" s="462" t="n">
        <v>793.32</v>
      </c>
    </row>
    <row r="500" customFormat="false" ht="12.75" hidden="false" customHeight="false" outlineLevel="0" collapsed="false">
      <c r="A500" s="457" t="n">
        <v>499</v>
      </c>
      <c r="B500" s="458" t="s">
        <v>2294</v>
      </c>
      <c r="C500" s="458" t="s">
        <v>2294</v>
      </c>
      <c r="D500" s="459" t="s">
        <v>2118</v>
      </c>
      <c r="E500" s="459" t="s">
        <v>1686</v>
      </c>
      <c r="F500" s="460" t="n">
        <f aca="false">IF('MSA Bnchmk'!$I$12=5,Rates!G500,IF('MSA Bnchmk'!$I$12=4.5,Rates!H500,IF('MSA Bnchmk'!$I$12=4,Rates!I500,IF('MSA Bnchmk'!$I$12=3.5,Rates!J500,IF('MSA Bnchmk'!$I$12=3,Rates!K500,Rates!L500)))))</f>
        <v>789.1</v>
      </c>
      <c r="G500" s="461" t="n">
        <v>828.55</v>
      </c>
      <c r="H500" s="462" t="n">
        <v>820.66</v>
      </c>
      <c r="I500" s="462" t="n">
        <v>820.66</v>
      </c>
      <c r="J500" s="462" t="n">
        <v>816.71</v>
      </c>
      <c r="K500" s="462" t="n">
        <v>812.77</v>
      </c>
      <c r="L500" s="462" t="n">
        <v>789.1</v>
      </c>
    </row>
    <row r="501" customFormat="false" ht="12.75" hidden="false" customHeight="false" outlineLevel="0" collapsed="false">
      <c r="A501" s="457" t="n">
        <v>500</v>
      </c>
      <c r="B501" s="458" t="s">
        <v>2295</v>
      </c>
      <c r="C501" s="458" t="s">
        <v>2295</v>
      </c>
      <c r="D501" s="459" t="s">
        <v>2118</v>
      </c>
      <c r="E501" s="459" t="s">
        <v>2296</v>
      </c>
      <c r="F501" s="460" t="n">
        <f aca="false">IF('MSA Bnchmk'!$I$12=5,Rates!G501,IF('MSA Bnchmk'!$I$12=4.5,Rates!H501,IF('MSA Bnchmk'!$I$12=4,Rates!I501,IF('MSA Bnchmk'!$I$12=3.5,Rates!J501,IF('MSA Bnchmk'!$I$12=3,Rates!K501,Rates!L501)))))</f>
        <v>742.45</v>
      </c>
      <c r="G501" s="461" t="n">
        <v>778.31</v>
      </c>
      <c r="H501" s="462" t="n">
        <v>771.14</v>
      </c>
      <c r="I501" s="462" t="n">
        <v>771.14</v>
      </c>
      <c r="J501" s="462" t="n">
        <v>767.55</v>
      </c>
      <c r="K501" s="462" t="n">
        <v>763.96</v>
      </c>
      <c r="L501" s="462" t="n">
        <v>742.45</v>
      </c>
    </row>
    <row r="502" customFormat="false" ht="12.75" hidden="false" customHeight="false" outlineLevel="0" collapsed="false">
      <c r="A502" s="457" t="n">
        <v>501</v>
      </c>
      <c r="B502" s="458" t="s">
        <v>2297</v>
      </c>
      <c r="C502" s="458" t="s">
        <v>2297</v>
      </c>
      <c r="D502" s="459" t="s">
        <v>2118</v>
      </c>
      <c r="E502" s="459" t="s">
        <v>2298</v>
      </c>
      <c r="F502" s="460" t="n">
        <f aca="false">IF('MSA Bnchmk'!$I$12=5,Rates!G502,IF('MSA Bnchmk'!$I$12=4.5,Rates!H502,IF('MSA Bnchmk'!$I$12=4,Rates!I502,IF('MSA Bnchmk'!$I$12=3.5,Rates!J502,IF('MSA Bnchmk'!$I$12=3,Rates!K502,Rates!L502)))))</f>
        <v>710.23</v>
      </c>
      <c r="G502" s="461" t="n">
        <v>744.54</v>
      </c>
      <c r="H502" s="462" t="n">
        <v>737.68</v>
      </c>
      <c r="I502" s="462" t="n">
        <v>737.68</v>
      </c>
      <c r="J502" s="462" t="n">
        <v>734.25</v>
      </c>
      <c r="K502" s="462" t="n">
        <v>730.82</v>
      </c>
      <c r="L502" s="462" t="n">
        <v>710.23</v>
      </c>
    </row>
    <row r="503" customFormat="false" ht="12.75" hidden="false" customHeight="false" outlineLevel="0" collapsed="false">
      <c r="A503" s="457" t="n">
        <v>502</v>
      </c>
      <c r="B503" s="458" t="s">
        <v>2299</v>
      </c>
      <c r="C503" s="458" t="s">
        <v>2299</v>
      </c>
      <c r="D503" s="459" t="s">
        <v>2118</v>
      </c>
      <c r="E503" s="459" t="s">
        <v>2300</v>
      </c>
      <c r="F503" s="460" t="n">
        <f aca="false">IF('MSA Bnchmk'!$I$12=5,Rates!G503,IF('MSA Bnchmk'!$I$12=4.5,Rates!H503,IF('MSA Bnchmk'!$I$12=4,Rates!I503,IF('MSA Bnchmk'!$I$12=3.5,Rates!J503,IF('MSA Bnchmk'!$I$12=3,Rates!K503,Rates!L503)))))</f>
        <v>803.49</v>
      </c>
      <c r="G503" s="461" t="n">
        <v>843.67</v>
      </c>
      <c r="H503" s="462" t="n">
        <v>835.63</v>
      </c>
      <c r="I503" s="462" t="n">
        <v>835.63</v>
      </c>
      <c r="J503" s="462" t="n">
        <v>831.61</v>
      </c>
      <c r="K503" s="462" t="n">
        <v>827.6</v>
      </c>
      <c r="L503" s="462" t="n">
        <v>803.49</v>
      </c>
    </row>
    <row r="504" customFormat="false" ht="12.75" hidden="false" customHeight="false" outlineLevel="0" collapsed="false">
      <c r="A504" s="457" t="n">
        <v>503</v>
      </c>
      <c r="B504" s="458" t="s">
        <v>2301</v>
      </c>
      <c r="C504" s="458" t="s">
        <v>2301</v>
      </c>
      <c r="D504" s="459" t="s">
        <v>2118</v>
      </c>
      <c r="E504" s="459" t="s">
        <v>2302</v>
      </c>
      <c r="F504" s="460" t="n">
        <f aca="false">IF('MSA Bnchmk'!$I$12=5,Rates!G504,IF('MSA Bnchmk'!$I$12=4.5,Rates!H504,IF('MSA Bnchmk'!$I$12=4,Rates!I504,IF('MSA Bnchmk'!$I$12=3.5,Rates!J504,IF('MSA Bnchmk'!$I$12=3,Rates!K504,Rates!L504)))))</f>
        <v>788.78</v>
      </c>
      <c r="G504" s="461" t="n">
        <v>828.22</v>
      </c>
      <c r="H504" s="462" t="n">
        <v>820.33</v>
      </c>
      <c r="I504" s="462" t="n">
        <v>820.33</v>
      </c>
      <c r="J504" s="462" t="n">
        <v>816.38</v>
      </c>
      <c r="K504" s="462" t="n">
        <v>812.44</v>
      </c>
      <c r="L504" s="462" t="n">
        <v>788.78</v>
      </c>
    </row>
    <row r="505" customFormat="false" ht="12.75" hidden="false" customHeight="false" outlineLevel="0" collapsed="false">
      <c r="A505" s="457" t="n">
        <v>504</v>
      </c>
      <c r="B505" s="458" t="s">
        <v>2303</v>
      </c>
      <c r="C505" s="458" t="s">
        <v>2303</v>
      </c>
      <c r="D505" s="459" t="s">
        <v>2118</v>
      </c>
      <c r="E505" s="459" t="s">
        <v>1479</v>
      </c>
      <c r="F505" s="460" t="n">
        <f aca="false">IF('MSA Bnchmk'!$I$12=5,Rates!G505,IF('MSA Bnchmk'!$I$12=4.5,Rates!H505,IF('MSA Bnchmk'!$I$12=4,Rates!I505,IF('MSA Bnchmk'!$I$12=3.5,Rates!J505,IF('MSA Bnchmk'!$I$12=3,Rates!K505,Rates!L505)))))</f>
        <v>807.12</v>
      </c>
      <c r="G505" s="461" t="n">
        <v>847.48</v>
      </c>
      <c r="H505" s="462" t="n">
        <v>839.41</v>
      </c>
      <c r="I505" s="462" t="n">
        <v>839.41</v>
      </c>
      <c r="J505" s="462" t="n">
        <v>835.37</v>
      </c>
      <c r="K505" s="462" t="n">
        <v>831.34</v>
      </c>
      <c r="L505" s="462" t="n">
        <v>807.12</v>
      </c>
    </row>
    <row r="506" customFormat="false" ht="12.75" hidden="false" customHeight="false" outlineLevel="0" collapsed="false">
      <c r="A506" s="457" t="n">
        <v>505</v>
      </c>
      <c r="B506" s="458" t="s">
        <v>2304</v>
      </c>
      <c r="C506" s="458" t="s">
        <v>2304</v>
      </c>
      <c r="D506" s="459" t="s">
        <v>2118</v>
      </c>
      <c r="E506" s="459" t="s">
        <v>2305</v>
      </c>
      <c r="F506" s="460" t="n">
        <f aca="false">IF('MSA Bnchmk'!$I$12=5,Rates!G506,IF('MSA Bnchmk'!$I$12=4.5,Rates!H506,IF('MSA Bnchmk'!$I$12=4,Rates!I506,IF('MSA Bnchmk'!$I$12=3.5,Rates!J506,IF('MSA Bnchmk'!$I$12=3,Rates!K506,Rates!L506)))))</f>
        <v>705.47</v>
      </c>
      <c r="G506" s="461" t="n">
        <v>740.74</v>
      </c>
      <c r="H506" s="462" t="n">
        <v>733.68</v>
      </c>
      <c r="I506" s="462" t="n">
        <v>733.68</v>
      </c>
      <c r="J506" s="462" t="n">
        <v>730.16</v>
      </c>
      <c r="K506" s="462" t="n">
        <v>726.63</v>
      </c>
      <c r="L506" s="462" t="n">
        <v>705.47</v>
      </c>
    </row>
    <row r="507" customFormat="false" ht="12.75" hidden="false" customHeight="false" outlineLevel="0" collapsed="false">
      <c r="A507" s="457" t="n">
        <v>506</v>
      </c>
      <c r="B507" s="458" t="s">
        <v>2306</v>
      </c>
      <c r="C507" s="458" t="s">
        <v>2306</v>
      </c>
      <c r="D507" s="459" t="s">
        <v>2118</v>
      </c>
      <c r="E507" s="459" t="s">
        <v>1481</v>
      </c>
      <c r="F507" s="460" t="n">
        <f aca="false">IF('MSA Bnchmk'!$I$12=5,Rates!G507,IF('MSA Bnchmk'!$I$12=4.5,Rates!H507,IF('MSA Bnchmk'!$I$12=4,Rates!I507,IF('MSA Bnchmk'!$I$12=3.5,Rates!J507,IF('MSA Bnchmk'!$I$12=3,Rates!K507,Rates!L507)))))</f>
        <v>799.21</v>
      </c>
      <c r="G507" s="461" t="n">
        <v>839.17</v>
      </c>
      <c r="H507" s="462" t="n">
        <v>831.18</v>
      </c>
      <c r="I507" s="462" t="n">
        <v>831.18</v>
      </c>
      <c r="J507" s="462" t="n">
        <v>827.19</v>
      </c>
      <c r="K507" s="462" t="n">
        <v>823.19</v>
      </c>
      <c r="L507" s="462" t="n">
        <v>799.21</v>
      </c>
    </row>
    <row r="508" customFormat="false" ht="12.75" hidden="false" customHeight="false" outlineLevel="0" collapsed="false">
      <c r="A508" s="457" t="n">
        <v>507</v>
      </c>
      <c r="B508" s="458" t="s">
        <v>2307</v>
      </c>
      <c r="C508" s="458" t="s">
        <v>2307</v>
      </c>
      <c r="D508" s="459" t="s">
        <v>2118</v>
      </c>
      <c r="E508" s="459" t="s">
        <v>1696</v>
      </c>
      <c r="F508" s="460" t="n">
        <f aca="false">IF('MSA Bnchmk'!$I$12=5,Rates!G508,IF('MSA Bnchmk'!$I$12=4.5,Rates!H508,IF('MSA Bnchmk'!$I$12=4,Rates!I508,IF('MSA Bnchmk'!$I$12=3.5,Rates!J508,IF('MSA Bnchmk'!$I$12=3,Rates!K508,Rates!L508)))))</f>
        <v>763.43</v>
      </c>
      <c r="G508" s="461" t="n">
        <v>802.57</v>
      </c>
      <c r="H508" s="462" t="n">
        <v>794.75</v>
      </c>
      <c r="I508" s="462" t="n">
        <v>794.75</v>
      </c>
      <c r="J508" s="462" t="n">
        <v>790.83</v>
      </c>
      <c r="K508" s="462" t="n">
        <v>786.92</v>
      </c>
      <c r="L508" s="462" t="n">
        <v>763.43</v>
      </c>
    </row>
    <row r="509" customFormat="false" ht="12.75" hidden="false" customHeight="false" outlineLevel="0" collapsed="false">
      <c r="A509" s="457" t="n">
        <v>508</v>
      </c>
      <c r="B509" s="458" t="s">
        <v>2308</v>
      </c>
      <c r="C509" s="458" t="s">
        <v>2308</v>
      </c>
      <c r="D509" s="459" t="s">
        <v>2118</v>
      </c>
      <c r="E509" s="459" t="s">
        <v>1702</v>
      </c>
      <c r="F509" s="460" t="n">
        <f aca="false">IF('MSA Bnchmk'!$I$12=5,Rates!G509,IF('MSA Bnchmk'!$I$12=4.5,Rates!H509,IF('MSA Bnchmk'!$I$12=4,Rates!I509,IF('MSA Bnchmk'!$I$12=3.5,Rates!J509,IF('MSA Bnchmk'!$I$12=3,Rates!K509,Rates!L509)))))</f>
        <v>701.39</v>
      </c>
      <c r="G509" s="461" t="n">
        <v>736.46</v>
      </c>
      <c r="H509" s="462" t="n">
        <v>729.45</v>
      </c>
      <c r="I509" s="462" t="n">
        <v>729.45</v>
      </c>
      <c r="J509" s="462" t="n">
        <v>725.94</v>
      </c>
      <c r="K509" s="462" t="n">
        <v>722.43</v>
      </c>
      <c r="L509" s="462" t="n">
        <v>701.39</v>
      </c>
    </row>
    <row r="510" customFormat="false" ht="12.75" hidden="false" customHeight="false" outlineLevel="0" collapsed="false">
      <c r="A510" s="457" t="n">
        <v>509</v>
      </c>
      <c r="B510" s="458" t="s">
        <v>2309</v>
      </c>
      <c r="C510" s="458" t="s">
        <v>2309</v>
      </c>
      <c r="D510" s="459" t="s">
        <v>2118</v>
      </c>
      <c r="E510" s="459" t="s">
        <v>2093</v>
      </c>
      <c r="F510" s="460" t="n">
        <f aca="false">IF('MSA Bnchmk'!$I$12=5,Rates!G510,IF('MSA Bnchmk'!$I$12=4.5,Rates!H510,IF('MSA Bnchmk'!$I$12=4,Rates!I510,IF('MSA Bnchmk'!$I$12=3.5,Rates!J510,IF('MSA Bnchmk'!$I$12=3,Rates!K510,Rates!L510)))))</f>
        <v>720.73</v>
      </c>
      <c r="G510" s="461" t="n">
        <v>756.77</v>
      </c>
      <c r="H510" s="462" t="n">
        <v>749.56</v>
      </c>
      <c r="I510" s="462" t="n">
        <v>749.56</v>
      </c>
      <c r="J510" s="462" t="n">
        <v>745.96</v>
      </c>
      <c r="K510" s="462" t="n">
        <v>742.35</v>
      </c>
      <c r="L510" s="462" t="n">
        <v>720.73</v>
      </c>
    </row>
    <row r="511" customFormat="false" ht="12.75" hidden="false" customHeight="false" outlineLevel="0" collapsed="false">
      <c r="A511" s="457" t="n">
        <v>510</v>
      </c>
      <c r="B511" s="458" t="s">
        <v>2310</v>
      </c>
      <c r="C511" s="458" t="s">
        <v>2310</v>
      </c>
      <c r="D511" s="459" t="s">
        <v>2118</v>
      </c>
      <c r="E511" s="459" t="s">
        <v>2311</v>
      </c>
      <c r="F511" s="460" t="n">
        <f aca="false">IF('MSA Bnchmk'!$I$12=5,Rates!G511,IF('MSA Bnchmk'!$I$12=4.5,Rates!H511,IF('MSA Bnchmk'!$I$12=4,Rates!I511,IF('MSA Bnchmk'!$I$12=3.5,Rates!J511,IF('MSA Bnchmk'!$I$12=3,Rates!K511,Rates!L511)))))</f>
        <v>707.97</v>
      </c>
      <c r="G511" s="461" t="n">
        <v>743.37</v>
      </c>
      <c r="H511" s="462" t="n">
        <v>736.29</v>
      </c>
      <c r="I511" s="462" t="n">
        <v>736.29</v>
      </c>
      <c r="J511" s="462" t="n">
        <v>732.75</v>
      </c>
      <c r="K511" s="462" t="n">
        <v>729.21</v>
      </c>
      <c r="L511" s="462" t="n">
        <v>707.97</v>
      </c>
    </row>
    <row r="512" customFormat="false" ht="12.75" hidden="false" customHeight="false" outlineLevel="0" collapsed="false">
      <c r="A512" s="457" t="n">
        <v>511</v>
      </c>
      <c r="B512" s="458" t="s">
        <v>2312</v>
      </c>
      <c r="C512" s="458" t="s">
        <v>2312</v>
      </c>
      <c r="D512" s="459" t="s">
        <v>2118</v>
      </c>
      <c r="E512" s="459" t="s">
        <v>2313</v>
      </c>
      <c r="F512" s="460" t="n">
        <f aca="false">IF('MSA Bnchmk'!$I$12=5,Rates!G512,IF('MSA Bnchmk'!$I$12=4.5,Rates!H512,IF('MSA Bnchmk'!$I$12=4,Rates!I512,IF('MSA Bnchmk'!$I$12=3.5,Rates!J512,IF('MSA Bnchmk'!$I$12=3,Rates!K512,Rates!L512)))))</f>
        <v>759.35</v>
      </c>
      <c r="G512" s="461" t="n">
        <v>802.67</v>
      </c>
      <c r="H512" s="462" t="n">
        <v>795.16</v>
      </c>
      <c r="I512" s="462" t="n">
        <v>795.16</v>
      </c>
      <c r="J512" s="462" t="n">
        <v>791.4</v>
      </c>
      <c r="K512" s="462" t="n">
        <v>787.64</v>
      </c>
      <c r="L512" s="462" t="n">
        <v>759.35</v>
      </c>
    </row>
    <row r="513" customFormat="false" ht="12.75" hidden="false" customHeight="false" outlineLevel="0" collapsed="false">
      <c r="A513" s="457" t="n">
        <v>512</v>
      </c>
      <c r="B513" s="458" t="s">
        <v>2314</v>
      </c>
      <c r="C513" s="458" t="s">
        <v>2314</v>
      </c>
      <c r="D513" s="459" t="s">
        <v>2118</v>
      </c>
      <c r="E513" s="459" t="s">
        <v>1483</v>
      </c>
      <c r="F513" s="460" t="n">
        <f aca="false">IF('MSA Bnchmk'!$I$12=5,Rates!G513,IF('MSA Bnchmk'!$I$12=4.5,Rates!H513,IF('MSA Bnchmk'!$I$12=4,Rates!I513,IF('MSA Bnchmk'!$I$12=3.5,Rates!J513,IF('MSA Bnchmk'!$I$12=3,Rates!K513,Rates!L513)))))</f>
        <v>727.74</v>
      </c>
      <c r="G513" s="461" t="n">
        <v>761.78</v>
      </c>
      <c r="H513" s="462" t="n">
        <v>754.97</v>
      </c>
      <c r="I513" s="462" t="n">
        <v>754.97</v>
      </c>
      <c r="J513" s="462" t="n">
        <v>751.57</v>
      </c>
      <c r="K513" s="462" t="n">
        <v>748.16</v>
      </c>
      <c r="L513" s="462" t="n">
        <v>727.74</v>
      </c>
    </row>
    <row r="514" customFormat="false" ht="12.75" hidden="false" customHeight="false" outlineLevel="0" collapsed="false">
      <c r="A514" s="457" t="n">
        <v>513</v>
      </c>
      <c r="B514" s="458" t="s">
        <v>2315</v>
      </c>
      <c r="C514" s="458" t="s">
        <v>2315</v>
      </c>
      <c r="D514" s="459" t="s">
        <v>2118</v>
      </c>
      <c r="E514" s="459" t="s">
        <v>2316</v>
      </c>
      <c r="F514" s="460" t="n">
        <f aca="false">IF('MSA Bnchmk'!$I$12=5,Rates!G514,IF('MSA Bnchmk'!$I$12=4.5,Rates!H514,IF('MSA Bnchmk'!$I$12=4,Rates!I514,IF('MSA Bnchmk'!$I$12=3.5,Rates!J514,IF('MSA Bnchmk'!$I$12=3,Rates!K514,Rates!L514)))))</f>
        <v>785.62</v>
      </c>
      <c r="G514" s="461" t="n">
        <v>824.51</v>
      </c>
      <c r="H514" s="462" t="n">
        <v>816.73</v>
      </c>
      <c r="I514" s="462" t="n">
        <v>816.73</v>
      </c>
      <c r="J514" s="462" t="n">
        <v>812.84</v>
      </c>
      <c r="K514" s="462" t="n">
        <v>808.95</v>
      </c>
      <c r="L514" s="462" t="n">
        <v>785.62</v>
      </c>
    </row>
    <row r="515" customFormat="false" ht="12.75" hidden="false" customHeight="false" outlineLevel="0" collapsed="false">
      <c r="A515" s="457" t="n">
        <v>514</v>
      </c>
      <c r="B515" s="458" t="s">
        <v>2317</v>
      </c>
      <c r="C515" s="458" t="s">
        <v>2317</v>
      </c>
      <c r="D515" s="459" t="s">
        <v>2118</v>
      </c>
      <c r="E515" s="459" t="s">
        <v>2318</v>
      </c>
      <c r="F515" s="460" t="n">
        <f aca="false">IF('MSA Bnchmk'!$I$12=5,Rates!G515,IF('MSA Bnchmk'!$I$12=4.5,Rates!H515,IF('MSA Bnchmk'!$I$12=4,Rates!I515,IF('MSA Bnchmk'!$I$12=3.5,Rates!J515,IF('MSA Bnchmk'!$I$12=3,Rates!K515,Rates!L515)))))</f>
        <v>792.05</v>
      </c>
      <c r="G515" s="461" t="n">
        <v>831.66</v>
      </c>
      <c r="H515" s="462" t="n">
        <v>823.73</v>
      </c>
      <c r="I515" s="462" t="n">
        <v>823.73</v>
      </c>
      <c r="J515" s="462" t="n">
        <v>819.77</v>
      </c>
      <c r="K515" s="462" t="n">
        <v>815.81</v>
      </c>
      <c r="L515" s="462" t="n">
        <v>792.05</v>
      </c>
    </row>
    <row r="516" customFormat="false" ht="12.75" hidden="false" customHeight="false" outlineLevel="0" collapsed="false">
      <c r="A516" s="457" t="n">
        <v>515</v>
      </c>
      <c r="B516" s="458" t="s">
        <v>2319</v>
      </c>
      <c r="C516" s="458" t="s">
        <v>2319</v>
      </c>
      <c r="D516" s="459" t="s">
        <v>2118</v>
      </c>
      <c r="E516" s="459" t="s">
        <v>2320</v>
      </c>
      <c r="F516" s="460" t="n">
        <f aca="false">IF('MSA Bnchmk'!$I$12=5,Rates!G516,IF('MSA Bnchmk'!$I$12=4.5,Rates!H516,IF('MSA Bnchmk'!$I$12=4,Rates!I516,IF('MSA Bnchmk'!$I$12=3.5,Rates!J516,IF('MSA Bnchmk'!$I$12=3,Rates!K516,Rates!L516)))))</f>
        <v>687.17</v>
      </c>
      <c r="G516" s="461" t="n">
        <v>721.52</v>
      </c>
      <c r="H516" s="462" t="n">
        <v>714.65</v>
      </c>
      <c r="I516" s="462" t="n">
        <v>714.65</v>
      </c>
      <c r="J516" s="462" t="n">
        <v>711.22</v>
      </c>
      <c r="K516" s="462" t="n">
        <v>707.78</v>
      </c>
      <c r="L516" s="462" t="n">
        <v>687.17</v>
      </c>
    </row>
    <row r="517" customFormat="false" ht="12.75" hidden="false" customHeight="false" outlineLevel="0" collapsed="false">
      <c r="A517" s="457" t="n">
        <v>516</v>
      </c>
      <c r="B517" s="458" t="s">
        <v>2321</v>
      </c>
      <c r="C517" s="458" t="s">
        <v>2321</v>
      </c>
      <c r="D517" s="459" t="s">
        <v>2118</v>
      </c>
      <c r="E517" s="459" t="s">
        <v>2322</v>
      </c>
      <c r="F517" s="460" t="n">
        <f aca="false">IF('MSA Bnchmk'!$I$12=5,Rates!G517,IF('MSA Bnchmk'!$I$12=4.5,Rates!H517,IF('MSA Bnchmk'!$I$12=4,Rates!I517,IF('MSA Bnchmk'!$I$12=3.5,Rates!J517,IF('MSA Bnchmk'!$I$12=3,Rates!K517,Rates!L517)))))</f>
        <v>698.34</v>
      </c>
      <c r="G517" s="461" t="n">
        <v>733.25</v>
      </c>
      <c r="H517" s="462" t="n">
        <v>726.27</v>
      </c>
      <c r="I517" s="462" t="n">
        <v>726.27</v>
      </c>
      <c r="J517" s="462" t="n">
        <v>722.78</v>
      </c>
      <c r="K517" s="462" t="n">
        <v>719.29</v>
      </c>
      <c r="L517" s="462" t="n">
        <v>698.34</v>
      </c>
    </row>
    <row r="518" customFormat="false" ht="12.75" hidden="false" customHeight="false" outlineLevel="0" collapsed="false">
      <c r="A518" s="457" t="n">
        <v>517</v>
      </c>
      <c r="B518" s="458" t="s">
        <v>2323</v>
      </c>
      <c r="C518" s="458" t="s">
        <v>2323</v>
      </c>
      <c r="D518" s="459" t="s">
        <v>2118</v>
      </c>
      <c r="E518" s="459" t="s">
        <v>2103</v>
      </c>
      <c r="F518" s="460" t="n">
        <f aca="false">IF('MSA Bnchmk'!$I$12=5,Rates!G518,IF('MSA Bnchmk'!$I$12=4.5,Rates!H518,IF('MSA Bnchmk'!$I$12=4,Rates!I518,IF('MSA Bnchmk'!$I$12=3.5,Rates!J518,IF('MSA Bnchmk'!$I$12=3,Rates!K518,Rates!L518)))))</f>
        <v>737.18</v>
      </c>
      <c r="G518" s="461" t="n">
        <v>775.71</v>
      </c>
      <c r="H518" s="462" t="n">
        <v>768.57</v>
      </c>
      <c r="I518" s="462" t="n">
        <v>768.57</v>
      </c>
      <c r="J518" s="462" t="n">
        <v>765</v>
      </c>
      <c r="K518" s="462" t="n">
        <v>761.43</v>
      </c>
      <c r="L518" s="462" t="n">
        <v>737.18</v>
      </c>
    </row>
    <row r="519" customFormat="false" ht="12.75" hidden="false" customHeight="false" outlineLevel="0" collapsed="false">
      <c r="A519" s="457" t="n">
        <v>518</v>
      </c>
      <c r="B519" s="458" t="s">
        <v>2324</v>
      </c>
      <c r="C519" s="458" t="s">
        <v>2324</v>
      </c>
      <c r="D519" s="459" t="s">
        <v>2118</v>
      </c>
      <c r="E519" s="459" t="s">
        <v>2325</v>
      </c>
      <c r="F519" s="460" t="n">
        <f aca="false">IF('MSA Bnchmk'!$I$12=5,Rates!G519,IF('MSA Bnchmk'!$I$12=4.5,Rates!H519,IF('MSA Bnchmk'!$I$12=4,Rates!I519,IF('MSA Bnchmk'!$I$12=3.5,Rates!J519,IF('MSA Bnchmk'!$I$12=3,Rates!K519,Rates!L519)))))</f>
        <v>796.06</v>
      </c>
      <c r="G519" s="461" t="n">
        <v>835.87</v>
      </c>
      <c r="H519" s="462" t="n">
        <v>827.9</v>
      </c>
      <c r="I519" s="462" t="n">
        <v>827.9</v>
      </c>
      <c r="J519" s="462" t="n">
        <v>823.92</v>
      </c>
      <c r="K519" s="462" t="n">
        <v>819.94</v>
      </c>
      <c r="L519" s="462" t="n">
        <v>796.06</v>
      </c>
    </row>
    <row r="520" customFormat="false" ht="12.75" hidden="false" customHeight="false" outlineLevel="0" collapsed="false">
      <c r="A520" s="457" t="n">
        <v>519</v>
      </c>
      <c r="B520" s="458" t="s">
        <v>2326</v>
      </c>
      <c r="C520" s="458" t="s">
        <v>2326</v>
      </c>
      <c r="D520" s="459" t="s">
        <v>2118</v>
      </c>
      <c r="E520" s="459" t="s">
        <v>2327</v>
      </c>
      <c r="F520" s="460" t="n">
        <f aca="false">IF('MSA Bnchmk'!$I$12=5,Rates!G520,IF('MSA Bnchmk'!$I$12=4.5,Rates!H520,IF('MSA Bnchmk'!$I$12=4,Rates!I520,IF('MSA Bnchmk'!$I$12=3.5,Rates!J520,IF('MSA Bnchmk'!$I$12=3,Rates!K520,Rates!L520)))))</f>
        <v>734.47</v>
      </c>
      <c r="G520" s="461" t="n">
        <v>777.34</v>
      </c>
      <c r="H520" s="462" t="n">
        <v>770.41</v>
      </c>
      <c r="I520" s="462" t="n">
        <v>770.41</v>
      </c>
      <c r="J520" s="462" t="n">
        <v>766.94</v>
      </c>
      <c r="K520" s="462" t="n">
        <v>763.47</v>
      </c>
      <c r="L520" s="462" t="n">
        <v>734.47</v>
      </c>
    </row>
    <row r="521" customFormat="false" ht="12.75" hidden="false" customHeight="false" outlineLevel="0" collapsed="false">
      <c r="A521" s="457" t="n">
        <v>520</v>
      </c>
      <c r="B521" s="458" t="s">
        <v>2328</v>
      </c>
      <c r="C521" s="458" t="s">
        <v>2328</v>
      </c>
      <c r="D521" s="459" t="s">
        <v>2118</v>
      </c>
      <c r="E521" s="459" t="s">
        <v>2329</v>
      </c>
      <c r="F521" s="460" t="n">
        <f aca="false">IF('MSA Bnchmk'!$I$12=5,Rates!G521,IF('MSA Bnchmk'!$I$12=4.5,Rates!H521,IF('MSA Bnchmk'!$I$12=4,Rates!I521,IF('MSA Bnchmk'!$I$12=3.5,Rates!J521,IF('MSA Bnchmk'!$I$12=3,Rates!K521,Rates!L521)))))</f>
        <v>826.04</v>
      </c>
      <c r="G521" s="461" t="n">
        <v>866.93</v>
      </c>
      <c r="H521" s="462" t="n">
        <v>858.75</v>
      </c>
      <c r="I521" s="462" t="n">
        <v>858.75</v>
      </c>
      <c r="J521" s="462" t="n">
        <v>854.66</v>
      </c>
      <c r="K521" s="462" t="n">
        <v>850.57</v>
      </c>
      <c r="L521" s="462" t="n">
        <v>826.04</v>
      </c>
    </row>
    <row r="522" customFormat="false" ht="12.75" hidden="false" customHeight="false" outlineLevel="0" collapsed="false">
      <c r="A522" s="457" t="n">
        <v>521</v>
      </c>
      <c r="B522" s="458" t="s">
        <v>2330</v>
      </c>
      <c r="C522" s="458" t="s">
        <v>2330</v>
      </c>
      <c r="D522" s="459" t="s">
        <v>2118</v>
      </c>
      <c r="E522" s="459" t="s">
        <v>1491</v>
      </c>
      <c r="F522" s="460" t="n">
        <f aca="false">IF('MSA Bnchmk'!$I$12=5,Rates!G522,IF('MSA Bnchmk'!$I$12=4.5,Rates!H522,IF('MSA Bnchmk'!$I$12=4,Rates!I522,IF('MSA Bnchmk'!$I$12=3.5,Rates!J522,IF('MSA Bnchmk'!$I$12=3,Rates!K522,Rates!L522)))))</f>
        <v>709.34</v>
      </c>
      <c r="G522" s="461" t="n">
        <v>742.58</v>
      </c>
      <c r="H522" s="462" t="n">
        <v>735.93</v>
      </c>
      <c r="I522" s="462" t="n">
        <v>735.93</v>
      </c>
      <c r="J522" s="462" t="n">
        <v>732.61</v>
      </c>
      <c r="K522" s="462" t="n">
        <v>729.28</v>
      </c>
      <c r="L522" s="462" t="n">
        <v>709.34</v>
      </c>
    </row>
    <row r="523" customFormat="false" ht="12.75" hidden="false" customHeight="false" outlineLevel="0" collapsed="false">
      <c r="A523" s="457" t="n">
        <v>522</v>
      </c>
      <c r="B523" s="458" t="s">
        <v>2331</v>
      </c>
      <c r="C523" s="458" t="s">
        <v>2331</v>
      </c>
      <c r="D523" s="459" t="s">
        <v>2118</v>
      </c>
      <c r="E523" s="459" t="s">
        <v>2332</v>
      </c>
      <c r="F523" s="460" t="n">
        <f aca="false">IF('MSA Bnchmk'!$I$12=5,Rates!G523,IF('MSA Bnchmk'!$I$12=4.5,Rates!H523,IF('MSA Bnchmk'!$I$12=4,Rates!I523,IF('MSA Bnchmk'!$I$12=3.5,Rates!J523,IF('MSA Bnchmk'!$I$12=3,Rates!K523,Rates!L523)))))</f>
        <v>733.88</v>
      </c>
      <c r="G523" s="461" t="n">
        <v>772.09</v>
      </c>
      <c r="H523" s="462" t="n">
        <v>765.2</v>
      </c>
      <c r="I523" s="462" t="n">
        <v>765.2</v>
      </c>
      <c r="J523" s="462" t="n">
        <v>761.75</v>
      </c>
      <c r="K523" s="462" t="n">
        <v>758.3</v>
      </c>
      <c r="L523" s="462" t="n">
        <v>733.88</v>
      </c>
    </row>
    <row r="524" customFormat="false" ht="12.75" hidden="false" customHeight="false" outlineLevel="0" collapsed="false">
      <c r="A524" s="457" t="n">
        <v>523</v>
      </c>
      <c r="B524" s="458" t="s">
        <v>2333</v>
      </c>
      <c r="C524" s="458" t="s">
        <v>2333</v>
      </c>
      <c r="D524" s="459" t="s">
        <v>2118</v>
      </c>
      <c r="E524" s="459" t="s">
        <v>2334</v>
      </c>
      <c r="F524" s="460" t="n">
        <f aca="false">IF('MSA Bnchmk'!$I$12=5,Rates!G524,IF('MSA Bnchmk'!$I$12=4.5,Rates!H524,IF('MSA Bnchmk'!$I$12=4,Rates!I524,IF('MSA Bnchmk'!$I$12=3.5,Rates!J524,IF('MSA Bnchmk'!$I$12=3,Rates!K524,Rates!L524)))))</f>
        <v>742.84</v>
      </c>
      <c r="G524" s="461" t="n">
        <v>779.2</v>
      </c>
      <c r="H524" s="462" t="n">
        <v>771.93</v>
      </c>
      <c r="I524" s="462" t="n">
        <v>771.93</v>
      </c>
      <c r="J524" s="462" t="n">
        <v>768.29</v>
      </c>
      <c r="K524" s="462" t="n">
        <v>764.66</v>
      </c>
      <c r="L524" s="462" t="n">
        <v>742.84</v>
      </c>
    </row>
    <row r="525" customFormat="false" ht="12.75" hidden="false" customHeight="false" outlineLevel="0" collapsed="false">
      <c r="A525" s="457" t="n">
        <v>524</v>
      </c>
      <c r="B525" s="458" t="s">
        <v>2335</v>
      </c>
      <c r="C525" s="458" t="s">
        <v>2335</v>
      </c>
      <c r="D525" s="459" t="s">
        <v>2118</v>
      </c>
      <c r="E525" s="459" t="s">
        <v>2336</v>
      </c>
      <c r="F525" s="460" t="n">
        <f aca="false">IF('MSA Bnchmk'!$I$12=5,Rates!G525,IF('MSA Bnchmk'!$I$12=4.5,Rates!H525,IF('MSA Bnchmk'!$I$12=4,Rates!I525,IF('MSA Bnchmk'!$I$12=3.5,Rates!J525,IF('MSA Bnchmk'!$I$12=3,Rates!K525,Rates!L525)))))</f>
        <v>775.1</v>
      </c>
      <c r="G525" s="461" t="n">
        <v>813.85</v>
      </c>
      <c r="H525" s="462" t="n">
        <v>806.1</v>
      </c>
      <c r="I525" s="462" t="n">
        <v>806.1</v>
      </c>
      <c r="J525" s="462" t="n">
        <v>802.22</v>
      </c>
      <c r="K525" s="462" t="n">
        <v>798.35</v>
      </c>
      <c r="L525" s="462" t="n">
        <v>775.1</v>
      </c>
    </row>
    <row r="526" customFormat="false" ht="12.75" hidden="false" customHeight="false" outlineLevel="0" collapsed="false">
      <c r="A526" s="457" t="n">
        <v>525</v>
      </c>
      <c r="B526" s="458" t="s">
        <v>2337</v>
      </c>
      <c r="C526" s="458" t="s">
        <v>2337</v>
      </c>
      <c r="D526" s="459" t="s">
        <v>2118</v>
      </c>
      <c r="E526" s="459" t="s">
        <v>2108</v>
      </c>
      <c r="F526" s="460" t="n">
        <f aca="false">IF('MSA Bnchmk'!$I$12=5,Rates!G526,IF('MSA Bnchmk'!$I$12=4.5,Rates!H526,IF('MSA Bnchmk'!$I$12=4,Rates!I526,IF('MSA Bnchmk'!$I$12=3.5,Rates!J526,IF('MSA Bnchmk'!$I$12=3,Rates!K526,Rates!L526)))))</f>
        <v>728.94</v>
      </c>
      <c r="G526" s="461" t="n">
        <v>764.12</v>
      </c>
      <c r="H526" s="462" t="n">
        <v>757.08</v>
      </c>
      <c r="I526" s="462" t="n">
        <v>757.08</v>
      </c>
      <c r="J526" s="462" t="n">
        <v>753.56</v>
      </c>
      <c r="K526" s="462" t="n">
        <v>750.04</v>
      </c>
      <c r="L526" s="462" t="n">
        <v>728.94</v>
      </c>
    </row>
    <row r="527" customFormat="false" ht="12.75" hidden="false" customHeight="false" outlineLevel="0" collapsed="false">
      <c r="A527" s="457" t="n">
        <v>526</v>
      </c>
      <c r="B527" s="458" t="s">
        <v>2338</v>
      </c>
      <c r="C527" s="458" t="s">
        <v>2338</v>
      </c>
      <c r="D527" s="459" t="s">
        <v>2118</v>
      </c>
      <c r="E527" s="459" t="s">
        <v>2339</v>
      </c>
      <c r="F527" s="460" t="n">
        <f aca="false">IF('MSA Bnchmk'!$I$12=5,Rates!G527,IF('MSA Bnchmk'!$I$12=4.5,Rates!H527,IF('MSA Bnchmk'!$I$12=4,Rates!I527,IF('MSA Bnchmk'!$I$12=3.5,Rates!J527,IF('MSA Bnchmk'!$I$12=3,Rates!K527,Rates!L527)))))</f>
        <v>750.5</v>
      </c>
      <c r="G527" s="461" t="n">
        <v>788.98</v>
      </c>
      <c r="H527" s="462" t="n">
        <v>781.29</v>
      </c>
      <c r="I527" s="462" t="n">
        <v>781.29</v>
      </c>
      <c r="J527" s="462" t="n">
        <v>777.44</v>
      </c>
      <c r="K527" s="462" t="n">
        <v>773.59</v>
      </c>
      <c r="L527" s="462" t="n">
        <v>750.5</v>
      </c>
    </row>
    <row r="528" customFormat="false" ht="12.75" hidden="false" customHeight="false" outlineLevel="0" collapsed="false">
      <c r="A528" s="457" t="n">
        <v>527</v>
      </c>
      <c r="B528" s="458" t="s">
        <v>2340</v>
      </c>
      <c r="C528" s="458" t="s">
        <v>2340</v>
      </c>
      <c r="D528" s="459" t="s">
        <v>2118</v>
      </c>
      <c r="E528" s="459" t="s">
        <v>2341</v>
      </c>
      <c r="F528" s="460" t="n">
        <f aca="false">IF('MSA Bnchmk'!$I$12=5,Rates!G528,IF('MSA Bnchmk'!$I$12=4.5,Rates!H528,IF('MSA Bnchmk'!$I$12=4,Rates!I528,IF('MSA Bnchmk'!$I$12=3.5,Rates!J528,IF('MSA Bnchmk'!$I$12=3,Rates!K528,Rates!L528)))))</f>
        <v>697.17</v>
      </c>
      <c r="G528" s="461" t="n">
        <v>730.88</v>
      </c>
      <c r="H528" s="462" t="n">
        <v>724.14</v>
      </c>
      <c r="I528" s="462" t="n">
        <v>724.14</v>
      </c>
      <c r="J528" s="462" t="n">
        <v>720.77</v>
      </c>
      <c r="K528" s="462" t="n">
        <v>717.4</v>
      </c>
      <c r="L528" s="462" t="n">
        <v>697.17</v>
      </c>
    </row>
    <row r="529" customFormat="false" ht="12.75" hidden="false" customHeight="false" outlineLevel="0" collapsed="false">
      <c r="A529" s="457" t="n">
        <v>528</v>
      </c>
      <c r="B529" s="458" t="s">
        <v>2342</v>
      </c>
      <c r="C529" s="458" t="s">
        <v>2342</v>
      </c>
      <c r="D529" s="459" t="s">
        <v>2118</v>
      </c>
      <c r="E529" s="459" t="s">
        <v>2343</v>
      </c>
      <c r="F529" s="460" t="n">
        <f aca="false">IF('MSA Bnchmk'!$I$12=5,Rates!G529,IF('MSA Bnchmk'!$I$12=4.5,Rates!H529,IF('MSA Bnchmk'!$I$12=4,Rates!I529,IF('MSA Bnchmk'!$I$12=3.5,Rates!J529,IF('MSA Bnchmk'!$I$12=3,Rates!K529,Rates!L529)))))</f>
        <v>736.13</v>
      </c>
      <c r="G529" s="461" t="n">
        <v>775.18</v>
      </c>
      <c r="H529" s="462" t="n">
        <v>768.26</v>
      </c>
      <c r="I529" s="462" t="n">
        <v>768.26</v>
      </c>
      <c r="J529" s="462" t="n">
        <v>764.8</v>
      </c>
      <c r="K529" s="462" t="n">
        <v>761.34</v>
      </c>
      <c r="L529" s="462" t="n">
        <v>736.13</v>
      </c>
    </row>
    <row r="530" customFormat="false" ht="12.75" hidden="false" customHeight="false" outlineLevel="0" collapsed="false">
      <c r="A530" s="457" t="n">
        <v>529</v>
      </c>
      <c r="B530" s="458" t="s">
        <v>2344</v>
      </c>
      <c r="C530" s="458" t="s">
        <v>2344</v>
      </c>
      <c r="D530" s="459" t="s">
        <v>2118</v>
      </c>
      <c r="E530" s="459" t="s">
        <v>2345</v>
      </c>
      <c r="F530" s="460" t="n">
        <f aca="false">IF('MSA Bnchmk'!$I$12=5,Rates!G530,IF('MSA Bnchmk'!$I$12=4.5,Rates!H530,IF('MSA Bnchmk'!$I$12=4,Rates!I530,IF('MSA Bnchmk'!$I$12=3.5,Rates!J530,IF('MSA Bnchmk'!$I$12=3,Rates!K530,Rates!L530)))))</f>
        <v>733.84</v>
      </c>
      <c r="G530" s="461" t="n">
        <v>768.14</v>
      </c>
      <c r="H530" s="462" t="n">
        <v>761.28</v>
      </c>
      <c r="I530" s="462" t="n">
        <v>761.28</v>
      </c>
      <c r="J530" s="462" t="n">
        <v>757.85</v>
      </c>
      <c r="K530" s="462" t="n">
        <v>754.42</v>
      </c>
      <c r="L530" s="462" t="n">
        <v>733.84</v>
      </c>
    </row>
    <row r="531" customFormat="false" ht="12.75" hidden="false" customHeight="false" outlineLevel="0" collapsed="false">
      <c r="A531" s="457" t="n">
        <v>530</v>
      </c>
      <c r="B531" s="458" t="s">
        <v>2346</v>
      </c>
      <c r="C531" s="458" t="s">
        <v>2346</v>
      </c>
      <c r="D531" s="459" t="s">
        <v>2118</v>
      </c>
      <c r="E531" s="459" t="s">
        <v>2347</v>
      </c>
      <c r="F531" s="460" t="n">
        <f aca="false">IF('MSA Bnchmk'!$I$12=5,Rates!G531,IF('MSA Bnchmk'!$I$12=4.5,Rates!H531,IF('MSA Bnchmk'!$I$12=4,Rates!I531,IF('MSA Bnchmk'!$I$12=3.5,Rates!J531,IF('MSA Bnchmk'!$I$12=3,Rates!K531,Rates!L531)))))</f>
        <v>724.48</v>
      </c>
      <c r="G531" s="461" t="n">
        <v>759.46</v>
      </c>
      <c r="H531" s="462" t="n">
        <v>752.46</v>
      </c>
      <c r="I531" s="462" t="n">
        <v>752.46</v>
      </c>
      <c r="J531" s="462" t="n">
        <v>748.97</v>
      </c>
      <c r="K531" s="462" t="n">
        <v>745.47</v>
      </c>
      <c r="L531" s="462" t="n">
        <v>724.48</v>
      </c>
    </row>
    <row r="532" customFormat="false" ht="12.75" hidden="false" customHeight="false" outlineLevel="0" collapsed="false">
      <c r="A532" s="457" t="n">
        <v>531</v>
      </c>
      <c r="B532" s="458" t="s">
        <v>2348</v>
      </c>
      <c r="C532" s="458" t="s">
        <v>2348</v>
      </c>
      <c r="D532" s="459" t="s">
        <v>2118</v>
      </c>
      <c r="E532" s="459" t="s">
        <v>2349</v>
      </c>
      <c r="F532" s="460" t="n">
        <f aca="false">IF('MSA Bnchmk'!$I$12=5,Rates!G532,IF('MSA Bnchmk'!$I$12=4.5,Rates!H532,IF('MSA Bnchmk'!$I$12=4,Rates!I532,IF('MSA Bnchmk'!$I$12=3.5,Rates!J532,IF('MSA Bnchmk'!$I$12=3,Rates!K532,Rates!L532)))))</f>
        <v>723.46</v>
      </c>
      <c r="G532" s="461" t="n">
        <v>757.31</v>
      </c>
      <c r="H532" s="462" t="n">
        <v>750.54</v>
      </c>
      <c r="I532" s="462" t="n">
        <v>750.54</v>
      </c>
      <c r="J532" s="462" t="n">
        <v>747.16</v>
      </c>
      <c r="K532" s="462" t="n">
        <v>743.77</v>
      </c>
      <c r="L532" s="462" t="n">
        <v>723.46</v>
      </c>
    </row>
    <row r="533" customFormat="false" ht="12.75" hidden="false" customHeight="false" outlineLevel="0" collapsed="false">
      <c r="A533" s="457" t="n">
        <v>532</v>
      </c>
      <c r="B533" s="458" t="s">
        <v>2350</v>
      </c>
      <c r="C533" s="458" t="s">
        <v>2350</v>
      </c>
      <c r="D533" s="459" t="s">
        <v>2118</v>
      </c>
      <c r="E533" s="459" t="s">
        <v>2351</v>
      </c>
      <c r="F533" s="460" t="n">
        <f aca="false">IF('MSA Bnchmk'!$I$12=5,Rates!G533,IF('MSA Bnchmk'!$I$12=4.5,Rates!H533,IF('MSA Bnchmk'!$I$12=4,Rates!I533,IF('MSA Bnchmk'!$I$12=3.5,Rates!J533,IF('MSA Bnchmk'!$I$12=3,Rates!K533,Rates!L533)))))</f>
        <v>719.04</v>
      </c>
      <c r="G533" s="461" t="n">
        <v>752.7</v>
      </c>
      <c r="H533" s="462" t="n">
        <v>745.97</v>
      </c>
      <c r="I533" s="462" t="n">
        <v>745.97</v>
      </c>
      <c r="J533" s="462" t="n">
        <v>742.6</v>
      </c>
      <c r="K533" s="462" t="n">
        <v>739.24</v>
      </c>
      <c r="L533" s="462" t="n">
        <v>719.04</v>
      </c>
    </row>
    <row r="534" customFormat="false" ht="12.75" hidden="false" customHeight="false" outlineLevel="0" collapsed="false">
      <c r="A534" s="457" t="n">
        <v>533</v>
      </c>
      <c r="B534" s="458" t="s">
        <v>2352</v>
      </c>
      <c r="C534" s="458" t="s">
        <v>2352</v>
      </c>
      <c r="D534" s="459" t="s">
        <v>2118</v>
      </c>
      <c r="E534" s="459" t="s">
        <v>2353</v>
      </c>
      <c r="F534" s="460" t="n">
        <f aca="false">IF('MSA Bnchmk'!$I$12=5,Rates!G534,IF('MSA Bnchmk'!$I$12=4.5,Rates!H534,IF('MSA Bnchmk'!$I$12=4,Rates!I534,IF('MSA Bnchmk'!$I$12=3.5,Rates!J534,IF('MSA Bnchmk'!$I$12=3,Rates!K534,Rates!L534)))))</f>
        <v>707.72</v>
      </c>
      <c r="G534" s="461" t="n">
        <v>741.91</v>
      </c>
      <c r="H534" s="462" t="n">
        <v>735.07</v>
      </c>
      <c r="I534" s="462" t="n">
        <v>735.07</v>
      </c>
      <c r="J534" s="462" t="n">
        <v>731.65</v>
      </c>
      <c r="K534" s="462" t="n">
        <v>728.24</v>
      </c>
      <c r="L534" s="462" t="n">
        <v>707.72</v>
      </c>
    </row>
    <row r="535" customFormat="false" ht="12.75" hidden="false" customHeight="false" outlineLevel="0" collapsed="false">
      <c r="A535" s="457" t="n">
        <v>534</v>
      </c>
      <c r="B535" s="458" t="s">
        <v>2354</v>
      </c>
      <c r="C535" s="458" t="s">
        <v>2354</v>
      </c>
      <c r="D535" s="459" t="s">
        <v>2118</v>
      </c>
      <c r="E535" s="459" t="s">
        <v>2355</v>
      </c>
      <c r="F535" s="460" t="n">
        <f aca="false">IF('MSA Bnchmk'!$I$12=5,Rates!G535,IF('MSA Bnchmk'!$I$12=4.5,Rates!H535,IF('MSA Bnchmk'!$I$12=4,Rates!I535,IF('MSA Bnchmk'!$I$12=3.5,Rates!J535,IF('MSA Bnchmk'!$I$12=3,Rates!K535,Rates!L535)))))</f>
        <v>733.14</v>
      </c>
      <c r="G535" s="461" t="n">
        <v>767.41</v>
      </c>
      <c r="H535" s="462" t="n">
        <v>760.56</v>
      </c>
      <c r="I535" s="462" t="n">
        <v>760.56</v>
      </c>
      <c r="J535" s="462" t="n">
        <v>757.13</v>
      </c>
      <c r="K535" s="462" t="n">
        <v>753.7</v>
      </c>
      <c r="L535" s="462" t="n">
        <v>733.14</v>
      </c>
    </row>
    <row r="536" customFormat="false" ht="12.75" hidden="false" customHeight="false" outlineLevel="0" collapsed="false">
      <c r="A536" s="457" t="n">
        <v>535</v>
      </c>
      <c r="B536" s="458" t="s">
        <v>2356</v>
      </c>
      <c r="C536" s="458" t="s">
        <v>2356</v>
      </c>
      <c r="D536" s="459" t="s">
        <v>2118</v>
      </c>
      <c r="E536" s="459" t="s">
        <v>2357</v>
      </c>
      <c r="F536" s="460" t="n">
        <f aca="false">IF('MSA Bnchmk'!$I$12=5,Rates!G536,IF('MSA Bnchmk'!$I$12=4.5,Rates!H536,IF('MSA Bnchmk'!$I$12=4,Rates!I536,IF('MSA Bnchmk'!$I$12=3.5,Rates!J536,IF('MSA Bnchmk'!$I$12=3,Rates!K536,Rates!L536)))))</f>
        <v>785.72</v>
      </c>
      <c r="G536" s="461" t="n">
        <v>825</v>
      </c>
      <c r="H536" s="462" t="n">
        <v>817.15</v>
      </c>
      <c r="I536" s="462" t="n">
        <v>817.15</v>
      </c>
      <c r="J536" s="462" t="n">
        <v>813.22</v>
      </c>
      <c r="K536" s="462" t="n">
        <v>809.29</v>
      </c>
      <c r="L536" s="462" t="n">
        <v>785.72</v>
      </c>
    </row>
    <row r="537" customFormat="false" ht="12.75" hidden="false" customHeight="false" outlineLevel="0" collapsed="false">
      <c r="A537" s="457" t="n">
        <v>536</v>
      </c>
      <c r="B537" s="458" t="s">
        <v>2358</v>
      </c>
      <c r="C537" s="458" t="s">
        <v>2358</v>
      </c>
      <c r="D537" s="459" t="s">
        <v>2118</v>
      </c>
      <c r="E537" s="459" t="s">
        <v>1721</v>
      </c>
      <c r="F537" s="460" t="n">
        <f aca="false">IF('MSA Bnchmk'!$I$12=5,Rates!G537,IF('MSA Bnchmk'!$I$12=4.5,Rates!H537,IF('MSA Bnchmk'!$I$12=4,Rates!I537,IF('MSA Bnchmk'!$I$12=3.5,Rates!J537,IF('MSA Bnchmk'!$I$12=3,Rates!K537,Rates!L537)))))</f>
        <v>719.48</v>
      </c>
      <c r="G537" s="461" t="n">
        <v>753.16</v>
      </c>
      <c r="H537" s="462" t="n">
        <v>746.43</v>
      </c>
      <c r="I537" s="462" t="n">
        <v>746.43</v>
      </c>
      <c r="J537" s="462" t="n">
        <v>743.06</v>
      </c>
      <c r="K537" s="462" t="n">
        <v>739.69</v>
      </c>
      <c r="L537" s="462" t="n">
        <v>719.48</v>
      </c>
    </row>
    <row r="538" customFormat="false" ht="12.75" hidden="false" customHeight="false" outlineLevel="0" collapsed="false">
      <c r="A538" s="457" t="n">
        <v>537</v>
      </c>
      <c r="B538" s="458" t="s">
        <v>2359</v>
      </c>
      <c r="C538" s="458" t="s">
        <v>2359</v>
      </c>
      <c r="D538" s="459" t="s">
        <v>2118</v>
      </c>
      <c r="E538" s="459" t="s">
        <v>2360</v>
      </c>
      <c r="F538" s="460" t="n">
        <f aca="false">IF('MSA Bnchmk'!$I$12=5,Rates!G538,IF('MSA Bnchmk'!$I$12=4.5,Rates!H538,IF('MSA Bnchmk'!$I$12=4,Rates!I538,IF('MSA Bnchmk'!$I$12=3.5,Rates!J538,IF('MSA Bnchmk'!$I$12=3,Rates!K538,Rates!L538)))))</f>
        <v>718.01</v>
      </c>
      <c r="G538" s="461" t="n">
        <v>752.68</v>
      </c>
      <c r="H538" s="462" t="n">
        <v>745.75</v>
      </c>
      <c r="I538" s="462" t="n">
        <v>745.75</v>
      </c>
      <c r="J538" s="462" t="n">
        <v>742.28</v>
      </c>
      <c r="K538" s="462" t="n">
        <v>738.81</v>
      </c>
      <c r="L538" s="462" t="n">
        <v>718.01</v>
      </c>
    </row>
    <row r="539" customFormat="false" ht="12.75" hidden="false" customHeight="false" outlineLevel="0" collapsed="false">
      <c r="A539" s="457" t="n">
        <v>538</v>
      </c>
      <c r="B539" s="458" t="s">
        <v>2361</v>
      </c>
      <c r="C539" s="458" t="s">
        <v>2361</v>
      </c>
      <c r="D539" s="459" t="s">
        <v>2118</v>
      </c>
      <c r="E539" s="459" t="s">
        <v>1499</v>
      </c>
      <c r="F539" s="460" t="n">
        <f aca="false">IF('MSA Bnchmk'!$I$12=5,Rates!G539,IF('MSA Bnchmk'!$I$12=4.5,Rates!H539,IF('MSA Bnchmk'!$I$12=4,Rates!I539,IF('MSA Bnchmk'!$I$12=3.5,Rates!J539,IF('MSA Bnchmk'!$I$12=3,Rates!K539,Rates!L539)))))</f>
        <v>789.4</v>
      </c>
      <c r="G539" s="461" t="n">
        <v>828.87</v>
      </c>
      <c r="H539" s="462" t="n">
        <v>820.98</v>
      </c>
      <c r="I539" s="462" t="n">
        <v>820.98</v>
      </c>
      <c r="J539" s="462" t="n">
        <v>817.03</v>
      </c>
      <c r="K539" s="462" t="n">
        <v>813.08</v>
      </c>
      <c r="L539" s="462" t="n">
        <v>789.4</v>
      </c>
    </row>
    <row r="540" customFormat="false" ht="12.75" hidden="false" customHeight="false" outlineLevel="0" collapsed="false">
      <c r="A540" s="457" t="n">
        <v>539</v>
      </c>
      <c r="B540" s="458" t="s">
        <v>2362</v>
      </c>
      <c r="C540" s="458" t="s">
        <v>2362</v>
      </c>
      <c r="D540" s="459" t="s">
        <v>2118</v>
      </c>
      <c r="E540" s="459" t="s">
        <v>2115</v>
      </c>
      <c r="F540" s="460" t="n">
        <f aca="false">IF('MSA Bnchmk'!$I$12=5,Rates!G540,IF('MSA Bnchmk'!$I$12=4.5,Rates!H540,IF('MSA Bnchmk'!$I$12=4,Rates!I540,IF('MSA Bnchmk'!$I$12=3.5,Rates!J540,IF('MSA Bnchmk'!$I$12=3,Rates!K540,Rates!L540)))))</f>
        <v>792.33</v>
      </c>
      <c r="G540" s="461" t="n">
        <v>831.95</v>
      </c>
      <c r="H540" s="462" t="n">
        <v>824.02</v>
      </c>
      <c r="I540" s="462" t="n">
        <v>824.02</v>
      </c>
      <c r="J540" s="462" t="n">
        <v>820.06</v>
      </c>
      <c r="K540" s="462" t="n">
        <v>816.1</v>
      </c>
      <c r="L540" s="462" t="n">
        <v>792.33</v>
      </c>
    </row>
    <row r="541" customFormat="false" ht="12.75" hidden="false" customHeight="false" outlineLevel="0" collapsed="false">
      <c r="A541" s="457" t="n">
        <v>540</v>
      </c>
      <c r="B541" s="458" t="s">
        <v>2363</v>
      </c>
      <c r="C541" s="458" t="s">
        <v>2363</v>
      </c>
      <c r="D541" s="459" t="s">
        <v>2118</v>
      </c>
      <c r="E541" s="459" t="s">
        <v>2364</v>
      </c>
      <c r="F541" s="460" t="n">
        <f aca="false">IF('MSA Bnchmk'!$I$12=5,Rates!G541,IF('MSA Bnchmk'!$I$12=4.5,Rates!H541,IF('MSA Bnchmk'!$I$12=4,Rates!I541,IF('MSA Bnchmk'!$I$12=3.5,Rates!J541,IF('MSA Bnchmk'!$I$12=3,Rates!K541,Rates!L541)))))</f>
        <v>720.57</v>
      </c>
      <c r="G541" s="461" t="n">
        <v>756.6</v>
      </c>
      <c r="H541" s="462" t="n">
        <v>749.39</v>
      </c>
      <c r="I541" s="462" t="n">
        <v>749.39</v>
      </c>
      <c r="J541" s="462" t="n">
        <v>745.79</v>
      </c>
      <c r="K541" s="462" t="n">
        <v>742.19</v>
      </c>
      <c r="L541" s="462" t="n">
        <v>720.57</v>
      </c>
    </row>
    <row r="542" customFormat="false" ht="12.75" hidden="false" customHeight="false" outlineLevel="0" collapsed="false">
      <c r="A542" s="457" t="n">
        <v>541</v>
      </c>
      <c r="B542" s="458" t="s">
        <v>2365</v>
      </c>
      <c r="C542" s="458" t="s">
        <v>2365</v>
      </c>
      <c r="D542" s="459" t="s">
        <v>2118</v>
      </c>
      <c r="E542" s="459" t="s">
        <v>2366</v>
      </c>
      <c r="F542" s="460" t="n">
        <f aca="false">IF('MSA Bnchmk'!$I$12=5,Rates!G542,IF('MSA Bnchmk'!$I$12=4.5,Rates!H542,IF('MSA Bnchmk'!$I$12=4,Rates!I542,IF('MSA Bnchmk'!$I$12=3.5,Rates!J542,IF('MSA Bnchmk'!$I$12=3,Rates!K542,Rates!L542)))))</f>
        <v>681.64</v>
      </c>
      <c r="G542" s="461" t="n">
        <v>714.61</v>
      </c>
      <c r="H542" s="462" t="n">
        <v>708.02</v>
      </c>
      <c r="I542" s="462" t="n">
        <v>708.02</v>
      </c>
      <c r="J542" s="462" t="n">
        <v>704.72</v>
      </c>
      <c r="K542" s="462" t="n">
        <v>701.43</v>
      </c>
      <c r="L542" s="462" t="n">
        <v>681.64</v>
      </c>
    </row>
    <row r="543" customFormat="false" ht="12.75" hidden="false" customHeight="false" outlineLevel="0" collapsed="false">
      <c r="A543" s="457" t="n">
        <v>542</v>
      </c>
      <c r="B543" s="458" t="s">
        <v>2367</v>
      </c>
      <c r="C543" s="458" t="s">
        <v>2367</v>
      </c>
      <c r="D543" s="459" t="s">
        <v>2118</v>
      </c>
      <c r="E543" s="459" t="s">
        <v>1501</v>
      </c>
      <c r="F543" s="460" t="n">
        <f aca="false">IF('MSA Bnchmk'!$I$12=5,Rates!G543,IF('MSA Bnchmk'!$I$12=4.5,Rates!H543,IF('MSA Bnchmk'!$I$12=4,Rates!I543,IF('MSA Bnchmk'!$I$12=3.5,Rates!J543,IF('MSA Bnchmk'!$I$12=3,Rates!K543,Rates!L543)))))</f>
        <v>716.1</v>
      </c>
      <c r="G543" s="461" t="n">
        <v>749.62</v>
      </c>
      <c r="H543" s="462" t="n">
        <v>742.91</v>
      </c>
      <c r="I543" s="462" t="n">
        <v>742.91</v>
      </c>
      <c r="J543" s="462" t="n">
        <v>739.56</v>
      </c>
      <c r="K543" s="462" t="n">
        <v>736.21</v>
      </c>
      <c r="L543" s="462" t="n">
        <v>716.1</v>
      </c>
    </row>
    <row r="544" customFormat="false" ht="12.75" hidden="false" customHeight="false" outlineLevel="0" collapsed="false">
      <c r="A544" s="457" t="n">
        <v>543</v>
      </c>
      <c r="B544" s="458" t="s">
        <v>2368</v>
      </c>
      <c r="C544" s="458" t="s">
        <v>2368</v>
      </c>
      <c r="D544" s="459" t="s">
        <v>2118</v>
      </c>
      <c r="E544" s="459" t="s">
        <v>2369</v>
      </c>
      <c r="F544" s="460" t="n">
        <f aca="false">IF('MSA Bnchmk'!$I$12=5,Rates!G544,IF('MSA Bnchmk'!$I$12=4.5,Rates!H544,IF('MSA Bnchmk'!$I$12=4,Rates!I544,IF('MSA Bnchmk'!$I$12=3.5,Rates!J544,IF('MSA Bnchmk'!$I$12=3,Rates!K544,Rates!L544)))))</f>
        <v>765.94</v>
      </c>
      <c r="G544" s="461" t="n">
        <v>804.24</v>
      </c>
      <c r="H544" s="462" t="n">
        <v>796.58</v>
      </c>
      <c r="I544" s="462" t="n">
        <v>796.58</v>
      </c>
      <c r="J544" s="462" t="n">
        <v>792.75</v>
      </c>
      <c r="K544" s="462" t="n">
        <v>788.92</v>
      </c>
      <c r="L544" s="462" t="n">
        <v>765.94</v>
      </c>
    </row>
    <row r="545" customFormat="false" ht="12.75" hidden="false" customHeight="false" outlineLevel="0" collapsed="false">
      <c r="A545" s="457" t="n">
        <v>544</v>
      </c>
      <c r="B545" s="458" t="s">
        <v>2370</v>
      </c>
      <c r="C545" s="458" t="s">
        <v>2370</v>
      </c>
      <c r="D545" s="459" t="s">
        <v>2118</v>
      </c>
      <c r="E545" s="459" t="s">
        <v>2371</v>
      </c>
      <c r="F545" s="460" t="n">
        <f aca="false">IF('MSA Bnchmk'!$I$12=5,Rates!G545,IF('MSA Bnchmk'!$I$12=4.5,Rates!H545,IF('MSA Bnchmk'!$I$12=4,Rates!I545,IF('MSA Bnchmk'!$I$12=3.5,Rates!J545,IF('MSA Bnchmk'!$I$12=3,Rates!K545,Rates!L545)))))</f>
        <v>744.44</v>
      </c>
      <c r="G545" s="461" t="n">
        <v>780.44</v>
      </c>
      <c r="H545" s="462" t="n">
        <v>773.24</v>
      </c>
      <c r="I545" s="462" t="n">
        <v>773.24</v>
      </c>
      <c r="J545" s="462" t="n">
        <v>769.64</v>
      </c>
      <c r="K545" s="462" t="n">
        <v>766.04</v>
      </c>
      <c r="L545" s="462" t="n">
        <v>744.44</v>
      </c>
    </row>
    <row r="546" customFormat="false" ht="12.75" hidden="false" customHeight="false" outlineLevel="0" collapsed="false">
      <c r="A546" s="457" t="n">
        <v>545</v>
      </c>
      <c r="B546" s="458" t="s">
        <v>2372</v>
      </c>
      <c r="C546" s="458" t="s">
        <v>2372</v>
      </c>
      <c r="D546" s="459" t="s">
        <v>2118</v>
      </c>
      <c r="E546" s="459" t="s">
        <v>2373</v>
      </c>
      <c r="F546" s="460" t="n">
        <f aca="false">IF('MSA Bnchmk'!$I$12=5,Rates!G546,IF('MSA Bnchmk'!$I$12=4.5,Rates!H546,IF('MSA Bnchmk'!$I$12=4,Rates!I546,IF('MSA Bnchmk'!$I$12=3.5,Rates!J546,IF('MSA Bnchmk'!$I$12=3,Rates!K546,Rates!L546)))))</f>
        <v>786.85</v>
      </c>
      <c r="G546" s="461" t="n">
        <v>827.2</v>
      </c>
      <c r="H546" s="462" t="n">
        <v>819.13</v>
      </c>
      <c r="I546" s="462" t="n">
        <v>819.13</v>
      </c>
      <c r="J546" s="462" t="n">
        <v>815.1</v>
      </c>
      <c r="K546" s="462" t="n">
        <v>811.06</v>
      </c>
      <c r="L546" s="462" t="n">
        <v>786.85</v>
      </c>
    </row>
    <row r="547" customFormat="false" ht="12.75" hidden="false" customHeight="false" outlineLevel="0" collapsed="false">
      <c r="A547" s="457" t="n">
        <v>546</v>
      </c>
      <c r="B547" s="458" t="s">
        <v>2374</v>
      </c>
      <c r="C547" s="458" t="s">
        <v>2374</v>
      </c>
      <c r="D547" s="459" t="s">
        <v>2118</v>
      </c>
      <c r="E547" s="459" t="s">
        <v>1726</v>
      </c>
      <c r="F547" s="460" t="n">
        <f aca="false">IF('MSA Bnchmk'!$I$12=5,Rates!G547,IF('MSA Bnchmk'!$I$12=4.5,Rates!H547,IF('MSA Bnchmk'!$I$12=4,Rates!I547,IF('MSA Bnchmk'!$I$12=3.5,Rates!J547,IF('MSA Bnchmk'!$I$12=3,Rates!K547,Rates!L547)))))</f>
        <v>724.05</v>
      </c>
      <c r="G547" s="461" t="n">
        <v>760.25</v>
      </c>
      <c r="H547" s="462" t="n">
        <v>753.01</v>
      </c>
      <c r="I547" s="462" t="n">
        <v>753.01</v>
      </c>
      <c r="J547" s="462" t="n">
        <v>749.39</v>
      </c>
      <c r="K547" s="462" t="n">
        <v>745.77</v>
      </c>
      <c r="L547" s="462" t="n">
        <v>724.05</v>
      </c>
    </row>
    <row r="548" customFormat="false" ht="12.75" hidden="false" customHeight="false" outlineLevel="0" collapsed="false">
      <c r="A548" s="457" t="n">
        <v>547</v>
      </c>
      <c r="B548" s="458" t="s">
        <v>2375</v>
      </c>
      <c r="C548" s="458" t="s">
        <v>2375</v>
      </c>
      <c r="D548" s="459" t="s">
        <v>2118</v>
      </c>
      <c r="E548" s="459" t="s">
        <v>2376</v>
      </c>
      <c r="F548" s="460" t="n">
        <f aca="false">IF('MSA Bnchmk'!$I$12=5,Rates!G548,IF('MSA Bnchmk'!$I$12=4.5,Rates!H548,IF('MSA Bnchmk'!$I$12=4,Rates!I548,IF('MSA Bnchmk'!$I$12=3.5,Rates!J548,IF('MSA Bnchmk'!$I$12=3,Rates!K548,Rates!L548)))))</f>
        <v>729.17</v>
      </c>
      <c r="G548" s="461" t="n">
        <v>764.37</v>
      </c>
      <c r="H548" s="462" t="n">
        <v>757.33</v>
      </c>
      <c r="I548" s="462" t="n">
        <v>757.33</v>
      </c>
      <c r="J548" s="462" t="n">
        <v>753.81</v>
      </c>
      <c r="K548" s="462" t="n">
        <v>750.29</v>
      </c>
      <c r="L548" s="462" t="n">
        <v>729.17</v>
      </c>
    </row>
    <row r="549" customFormat="false" ht="12.75" hidden="false" customHeight="false" outlineLevel="0" collapsed="false">
      <c r="A549" s="457" t="n">
        <v>548</v>
      </c>
      <c r="B549" s="458" t="s">
        <v>2377</v>
      </c>
      <c r="C549" s="458" t="s">
        <v>2377</v>
      </c>
      <c r="D549" s="459" t="s">
        <v>2118</v>
      </c>
      <c r="E549" s="459" t="s">
        <v>1503</v>
      </c>
      <c r="F549" s="460" t="n">
        <f aca="false">IF('MSA Bnchmk'!$I$12=5,Rates!G549,IF('MSA Bnchmk'!$I$12=4.5,Rates!H549,IF('MSA Bnchmk'!$I$12=4,Rates!I549,IF('MSA Bnchmk'!$I$12=3.5,Rates!J549,IF('MSA Bnchmk'!$I$12=3,Rates!K549,Rates!L549)))))</f>
        <v>724.13</v>
      </c>
      <c r="G549" s="461" t="n">
        <v>759.1</v>
      </c>
      <c r="H549" s="462" t="n">
        <v>752.11</v>
      </c>
      <c r="I549" s="462" t="n">
        <v>752.11</v>
      </c>
      <c r="J549" s="462" t="n">
        <v>748.61</v>
      </c>
      <c r="K549" s="462" t="n">
        <v>745.11</v>
      </c>
      <c r="L549" s="462" t="n">
        <v>724.13</v>
      </c>
    </row>
    <row r="550" customFormat="false" ht="12.75" hidden="false" customHeight="false" outlineLevel="0" collapsed="false">
      <c r="A550" s="457" t="n">
        <v>549</v>
      </c>
      <c r="B550" s="458" t="s">
        <v>2378</v>
      </c>
      <c r="C550" s="458" t="s">
        <v>2378</v>
      </c>
      <c r="D550" s="459" t="s">
        <v>2118</v>
      </c>
      <c r="E550" s="459" t="s">
        <v>2379</v>
      </c>
      <c r="F550" s="460" t="n">
        <f aca="false">IF('MSA Bnchmk'!$I$12=5,Rates!G550,IF('MSA Bnchmk'!$I$12=4.5,Rates!H550,IF('MSA Bnchmk'!$I$12=4,Rates!I550,IF('MSA Bnchmk'!$I$12=3.5,Rates!J550,IF('MSA Bnchmk'!$I$12=3,Rates!K550,Rates!L550)))))</f>
        <v>721.17</v>
      </c>
      <c r="G550" s="461" t="n">
        <v>755.98</v>
      </c>
      <c r="H550" s="462" t="n">
        <v>749.02</v>
      </c>
      <c r="I550" s="462" t="n">
        <v>749.02</v>
      </c>
      <c r="J550" s="462" t="n">
        <v>745.54</v>
      </c>
      <c r="K550" s="462" t="n">
        <v>742.06</v>
      </c>
      <c r="L550" s="462" t="n">
        <v>721.17</v>
      </c>
    </row>
    <row r="551" customFormat="false" ht="12.75" hidden="false" customHeight="false" outlineLevel="0" collapsed="false">
      <c r="A551" s="457" t="n">
        <v>550</v>
      </c>
      <c r="B551" s="458" t="s">
        <v>2380</v>
      </c>
      <c r="C551" s="458" t="s">
        <v>2380</v>
      </c>
      <c r="D551" s="459" t="s">
        <v>2118</v>
      </c>
      <c r="E551" s="459" t="s">
        <v>2381</v>
      </c>
      <c r="F551" s="460" t="n">
        <f aca="false">IF('MSA Bnchmk'!$I$12=5,Rates!G551,IF('MSA Bnchmk'!$I$12=4.5,Rates!H551,IF('MSA Bnchmk'!$I$12=4,Rates!I551,IF('MSA Bnchmk'!$I$12=3.5,Rates!J551,IF('MSA Bnchmk'!$I$12=3,Rates!K551,Rates!L551)))))</f>
        <v>719.95</v>
      </c>
      <c r="G551" s="461" t="n">
        <v>754.71</v>
      </c>
      <c r="H551" s="462" t="n">
        <v>747.76</v>
      </c>
      <c r="I551" s="462" t="n">
        <v>747.76</v>
      </c>
      <c r="J551" s="462" t="n">
        <v>744.28</v>
      </c>
      <c r="K551" s="462" t="n">
        <v>740.8</v>
      </c>
      <c r="L551" s="462" t="n">
        <v>719.95</v>
      </c>
    </row>
    <row r="552" customFormat="false" ht="12.75" hidden="false" customHeight="false" outlineLevel="0" collapsed="false">
      <c r="A552" s="457" t="n">
        <v>551</v>
      </c>
      <c r="B552" s="458" t="s">
        <v>2382</v>
      </c>
      <c r="C552" s="458" t="s">
        <v>2382</v>
      </c>
      <c r="D552" s="459" t="s">
        <v>2118</v>
      </c>
      <c r="E552" s="459" t="s">
        <v>2383</v>
      </c>
      <c r="F552" s="460" t="n">
        <f aca="false">IF('MSA Bnchmk'!$I$12=5,Rates!G552,IF('MSA Bnchmk'!$I$12=4.5,Rates!H552,IF('MSA Bnchmk'!$I$12=4,Rates!I552,IF('MSA Bnchmk'!$I$12=3.5,Rates!J552,IF('MSA Bnchmk'!$I$12=3,Rates!K552,Rates!L552)))))</f>
        <v>692.44</v>
      </c>
      <c r="G552" s="461" t="n">
        <v>727.06</v>
      </c>
      <c r="H552" s="462" t="n">
        <v>720.13</v>
      </c>
      <c r="I552" s="462" t="n">
        <v>720.13</v>
      </c>
      <c r="J552" s="462" t="n">
        <v>716.67</v>
      </c>
      <c r="K552" s="462" t="n">
        <v>713.21</v>
      </c>
      <c r="L552" s="462" t="n">
        <v>692.44</v>
      </c>
    </row>
    <row r="553" customFormat="false" ht="12.75" hidden="false" customHeight="false" outlineLevel="0" collapsed="false">
      <c r="A553" s="457" t="n">
        <v>552</v>
      </c>
      <c r="B553" s="458" t="s">
        <v>2384</v>
      </c>
      <c r="C553" s="458" t="s">
        <v>2384</v>
      </c>
      <c r="D553" s="459" t="s">
        <v>2385</v>
      </c>
      <c r="E553" s="459" t="s">
        <v>2386</v>
      </c>
      <c r="F553" s="460" t="n">
        <f aca="false">IF('MSA Bnchmk'!$I$12=5,Rates!G553,IF('MSA Bnchmk'!$I$12=4.5,Rates!H553,IF('MSA Bnchmk'!$I$12=4,Rates!I553,IF('MSA Bnchmk'!$I$12=3.5,Rates!J553,IF('MSA Bnchmk'!$I$12=3,Rates!K553,Rates!L553)))))</f>
        <v>716.03</v>
      </c>
      <c r="G553" s="461" t="n">
        <v>751.15</v>
      </c>
      <c r="H553" s="462" t="n">
        <v>744.12</v>
      </c>
      <c r="I553" s="462" t="n">
        <v>744.12</v>
      </c>
      <c r="J553" s="462" t="n">
        <v>740.61</v>
      </c>
      <c r="K553" s="462" t="n">
        <v>737.1</v>
      </c>
      <c r="L553" s="462" t="n">
        <v>716.03</v>
      </c>
    </row>
    <row r="554" customFormat="false" ht="12.75" hidden="false" customHeight="false" outlineLevel="0" collapsed="false">
      <c r="A554" s="457" t="n">
        <v>553</v>
      </c>
      <c r="B554" s="458" t="s">
        <v>2387</v>
      </c>
      <c r="C554" s="458" t="s">
        <v>2387</v>
      </c>
      <c r="D554" s="459" t="s">
        <v>2385</v>
      </c>
      <c r="E554" s="459" t="s">
        <v>2388</v>
      </c>
      <c r="F554" s="460" t="n">
        <f aca="false">IF('MSA Bnchmk'!$I$12=5,Rates!G554,IF('MSA Bnchmk'!$I$12=4.5,Rates!H554,IF('MSA Bnchmk'!$I$12=4,Rates!I554,IF('MSA Bnchmk'!$I$12=3.5,Rates!J554,IF('MSA Bnchmk'!$I$12=3,Rates!K554,Rates!L554)))))</f>
        <v>777.08</v>
      </c>
      <c r="G554" s="461" t="n">
        <v>853.44</v>
      </c>
      <c r="H554" s="462" t="n">
        <v>838.17</v>
      </c>
      <c r="I554" s="462" t="n">
        <v>838.17</v>
      </c>
      <c r="J554" s="462" t="n">
        <v>830.53</v>
      </c>
      <c r="K554" s="462" t="n">
        <v>822.9</v>
      </c>
      <c r="L554" s="462" t="n">
        <v>777.08</v>
      </c>
    </row>
    <row r="555" customFormat="false" ht="12.75" hidden="false" customHeight="false" outlineLevel="0" collapsed="false">
      <c r="A555" s="457" t="n">
        <v>554</v>
      </c>
      <c r="B555" s="458" t="s">
        <v>2389</v>
      </c>
      <c r="C555" s="458" t="s">
        <v>2389</v>
      </c>
      <c r="D555" s="459" t="s">
        <v>2385</v>
      </c>
      <c r="E555" s="459" t="s">
        <v>2390</v>
      </c>
      <c r="F555" s="460" t="n">
        <f aca="false">IF('MSA Bnchmk'!$I$12=5,Rates!G555,IF('MSA Bnchmk'!$I$12=4.5,Rates!H555,IF('MSA Bnchmk'!$I$12=4,Rates!I555,IF('MSA Bnchmk'!$I$12=3.5,Rates!J555,IF('MSA Bnchmk'!$I$12=3,Rates!K555,Rates!L555)))))</f>
        <v>731</v>
      </c>
      <c r="G555" s="461" t="n">
        <v>766.8</v>
      </c>
      <c r="H555" s="462" t="n">
        <v>759.64</v>
      </c>
      <c r="I555" s="462" t="n">
        <v>759.64</v>
      </c>
      <c r="J555" s="462" t="n">
        <v>756.06</v>
      </c>
      <c r="K555" s="462" t="n">
        <v>752.48</v>
      </c>
      <c r="L555" s="462" t="n">
        <v>731</v>
      </c>
    </row>
    <row r="556" customFormat="false" ht="12.75" hidden="false" customHeight="false" outlineLevel="0" collapsed="false">
      <c r="A556" s="457" t="n">
        <v>555</v>
      </c>
      <c r="B556" s="458" t="s">
        <v>2391</v>
      </c>
      <c r="C556" s="458" t="s">
        <v>2391</v>
      </c>
      <c r="D556" s="459" t="s">
        <v>2385</v>
      </c>
      <c r="E556" s="459" t="s">
        <v>2392</v>
      </c>
      <c r="F556" s="460" t="n">
        <f aca="false">IF('MSA Bnchmk'!$I$12=5,Rates!G556,IF('MSA Bnchmk'!$I$12=4.5,Rates!H556,IF('MSA Bnchmk'!$I$12=4,Rates!I556,IF('MSA Bnchmk'!$I$12=3.5,Rates!J556,IF('MSA Bnchmk'!$I$12=3,Rates!K556,Rates!L556)))))</f>
        <v>711.83</v>
      </c>
      <c r="G556" s="461" t="n">
        <v>746.38</v>
      </c>
      <c r="H556" s="462" t="n">
        <v>739.47</v>
      </c>
      <c r="I556" s="462" t="n">
        <v>739.47</v>
      </c>
      <c r="J556" s="462" t="n">
        <v>736.02</v>
      </c>
      <c r="K556" s="462" t="n">
        <v>732.56</v>
      </c>
      <c r="L556" s="462" t="n">
        <v>711.83</v>
      </c>
    </row>
    <row r="557" customFormat="false" ht="12.75" hidden="false" customHeight="false" outlineLevel="0" collapsed="false">
      <c r="A557" s="457" t="n">
        <v>556</v>
      </c>
      <c r="B557" s="458" t="s">
        <v>2393</v>
      </c>
      <c r="C557" s="458" t="s">
        <v>2393</v>
      </c>
      <c r="D557" s="459" t="s">
        <v>2385</v>
      </c>
      <c r="E557" s="459" t="s">
        <v>2394</v>
      </c>
      <c r="F557" s="460" t="n">
        <f aca="false">IF('MSA Bnchmk'!$I$12=5,Rates!G557,IF('MSA Bnchmk'!$I$12=4.5,Rates!H557,IF('MSA Bnchmk'!$I$12=4,Rates!I557,IF('MSA Bnchmk'!$I$12=3.5,Rates!J557,IF('MSA Bnchmk'!$I$12=3,Rates!K557,Rates!L557)))))</f>
        <v>713.14</v>
      </c>
      <c r="G557" s="461" t="n">
        <v>746.56</v>
      </c>
      <c r="H557" s="462" t="n">
        <v>739.87</v>
      </c>
      <c r="I557" s="462" t="n">
        <v>739.87</v>
      </c>
      <c r="J557" s="462" t="n">
        <v>736.53</v>
      </c>
      <c r="K557" s="462" t="n">
        <v>733.19</v>
      </c>
      <c r="L557" s="462" t="n">
        <v>713.14</v>
      </c>
    </row>
    <row r="558" customFormat="false" ht="12.75" hidden="false" customHeight="false" outlineLevel="0" collapsed="false">
      <c r="A558" s="457" t="n">
        <v>557</v>
      </c>
      <c r="B558" s="458" t="s">
        <v>2395</v>
      </c>
      <c r="C558" s="458" t="s">
        <v>2395</v>
      </c>
      <c r="D558" s="459" t="s">
        <v>262</v>
      </c>
      <c r="E558" s="459" t="s">
        <v>2396</v>
      </c>
      <c r="F558" s="460" t="n">
        <f aca="false">IF('MSA Bnchmk'!$I$12=5,Rates!G558,IF('MSA Bnchmk'!$I$12=4.5,Rates!H558,IF('MSA Bnchmk'!$I$12=4,Rates!I558,IF('MSA Bnchmk'!$I$12=3.5,Rates!J558,IF('MSA Bnchmk'!$I$12=3,Rates!K558,Rates!L558)))))</f>
        <v>788.42</v>
      </c>
      <c r="G558" s="461" t="n">
        <v>864.94</v>
      </c>
      <c r="H558" s="462" t="n">
        <v>849.64</v>
      </c>
      <c r="I558" s="462" t="n">
        <v>849.64</v>
      </c>
      <c r="J558" s="462" t="n">
        <v>841.99</v>
      </c>
      <c r="K558" s="462" t="n">
        <v>834.34</v>
      </c>
      <c r="L558" s="462" t="n">
        <v>788.42</v>
      </c>
    </row>
    <row r="559" customFormat="false" ht="12.75" hidden="false" customHeight="false" outlineLevel="0" collapsed="false">
      <c r="A559" s="457" t="n">
        <v>558</v>
      </c>
      <c r="B559" s="458" t="s">
        <v>2397</v>
      </c>
      <c r="C559" s="458" t="s">
        <v>2397</v>
      </c>
      <c r="D559" s="459" t="s">
        <v>262</v>
      </c>
      <c r="E559" s="459" t="s">
        <v>1855</v>
      </c>
      <c r="F559" s="460" t="n">
        <f aca="false">IF('MSA Bnchmk'!$I$12=5,Rates!G559,IF('MSA Bnchmk'!$I$12=4.5,Rates!H559,IF('MSA Bnchmk'!$I$12=4,Rates!I559,IF('MSA Bnchmk'!$I$12=3.5,Rates!J559,IF('MSA Bnchmk'!$I$12=3,Rates!K559,Rates!L559)))))</f>
        <v>733.56</v>
      </c>
      <c r="G559" s="461" t="n">
        <v>768.97</v>
      </c>
      <c r="H559" s="462" t="n">
        <v>761.88</v>
      </c>
      <c r="I559" s="462" t="n">
        <v>761.88</v>
      </c>
      <c r="J559" s="462" t="n">
        <v>758.34</v>
      </c>
      <c r="K559" s="462" t="n">
        <v>754.8</v>
      </c>
      <c r="L559" s="462" t="n">
        <v>733.56</v>
      </c>
    </row>
    <row r="560" customFormat="false" ht="12.75" hidden="false" customHeight="false" outlineLevel="0" collapsed="false">
      <c r="A560" s="457" t="n">
        <v>559</v>
      </c>
      <c r="B560" s="458" t="s">
        <v>2398</v>
      </c>
      <c r="C560" s="458" t="s">
        <v>2398</v>
      </c>
      <c r="D560" s="459" t="s">
        <v>262</v>
      </c>
      <c r="E560" s="459" t="s">
        <v>2399</v>
      </c>
      <c r="F560" s="460" t="n">
        <f aca="false">IF('MSA Bnchmk'!$I$12=5,Rates!G560,IF('MSA Bnchmk'!$I$12=4.5,Rates!H560,IF('MSA Bnchmk'!$I$12=4,Rates!I560,IF('MSA Bnchmk'!$I$12=3.5,Rates!J560,IF('MSA Bnchmk'!$I$12=3,Rates!K560,Rates!L560)))))</f>
        <v>729.14</v>
      </c>
      <c r="G560" s="461" t="n">
        <v>764.61</v>
      </c>
      <c r="H560" s="462" t="n">
        <v>757.57</v>
      </c>
      <c r="I560" s="462" t="n">
        <v>757.57</v>
      </c>
      <c r="J560" s="462" t="n">
        <v>754.05</v>
      </c>
      <c r="K560" s="462" t="n">
        <v>750.53</v>
      </c>
      <c r="L560" s="462" t="n">
        <v>729.14</v>
      </c>
    </row>
    <row r="561" customFormat="false" ht="12.75" hidden="false" customHeight="false" outlineLevel="0" collapsed="false">
      <c r="A561" s="457" t="n">
        <v>560</v>
      </c>
      <c r="B561" s="458" t="s">
        <v>2400</v>
      </c>
      <c r="C561" s="458" t="s">
        <v>2400</v>
      </c>
      <c r="D561" s="459" t="s">
        <v>262</v>
      </c>
      <c r="E561" s="459" t="s">
        <v>2401</v>
      </c>
      <c r="F561" s="460" t="n">
        <f aca="false">IF('MSA Bnchmk'!$I$12=5,Rates!G561,IF('MSA Bnchmk'!$I$12=4.5,Rates!H561,IF('MSA Bnchmk'!$I$12=4,Rates!I561,IF('MSA Bnchmk'!$I$12=3.5,Rates!J561,IF('MSA Bnchmk'!$I$12=3,Rates!K561,Rates!L561)))))</f>
        <v>787.43</v>
      </c>
      <c r="G561" s="461" t="n">
        <v>826.8</v>
      </c>
      <c r="H561" s="462" t="n">
        <v>818.93</v>
      </c>
      <c r="I561" s="462" t="n">
        <v>818.93</v>
      </c>
      <c r="J561" s="462" t="n">
        <v>814.99</v>
      </c>
      <c r="K561" s="462" t="n">
        <v>811.05</v>
      </c>
      <c r="L561" s="462" t="n">
        <v>787.43</v>
      </c>
    </row>
    <row r="562" customFormat="false" ht="12.75" hidden="false" customHeight="false" outlineLevel="0" collapsed="false">
      <c r="A562" s="457" t="n">
        <v>561</v>
      </c>
      <c r="B562" s="458" t="s">
        <v>2402</v>
      </c>
      <c r="C562" s="458" t="s">
        <v>2402</v>
      </c>
      <c r="D562" s="459" t="s">
        <v>262</v>
      </c>
      <c r="E562" s="459" t="s">
        <v>2403</v>
      </c>
      <c r="F562" s="460" t="n">
        <f aca="false">IF('MSA Bnchmk'!$I$12=5,Rates!G562,IF('MSA Bnchmk'!$I$12=4.5,Rates!H562,IF('MSA Bnchmk'!$I$12=4,Rates!I562,IF('MSA Bnchmk'!$I$12=3.5,Rates!J562,IF('MSA Bnchmk'!$I$12=3,Rates!K562,Rates!L562)))))</f>
        <v>719.65</v>
      </c>
      <c r="G562" s="461" t="n">
        <v>755.63</v>
      </c>
      <c r="H562" s="462" t="n">
        <v>748.44</v>
      </c>
      <c r="I562" s="462" t="n">
        <v>748.44</v>
      </c>
      <c r="J562" s="462" t="n">
        <v>744.84</v>
      </c>
      <c r="K562" s="462" t="n">
        <v>741.24</v>
      </c>
      <c r="L562" s="462" t="n">
        <v>719.65</v>
      </c>
    </row>
    <row r="563" customFormat="false" ht="12.75" hidden="false" customHeight="false" outlineLevel="0" collapsed="false">
      <c r="A563" s="457" t="n">
        <v>562</v>
      </c>
      <c r="B563" s="458" t="s">
        <v>2404</v>
      </c>
      <c r="C563" s="458" t="s">
        <v>2404</v>
      </c>
      <c r="D563" s="459" t="s">
        <v>262</v>
      </c>
      <c r="E563" s="459" t="s">
        <v>2405</v>
      </c>
      <c r="F563" s="460" t="n">
        <f aca="false">IF('MSA Bnchmk'!$I$12=5,Rates!G563,IF('MSA Bnchmk'!$I$12=4.5,Rates!H563,IF('MSA Bnchmk'!$I$12=4,Rates!I563,IF('MSA Bnchmk'!$I$12=3.5,Rates!J563,IF('MSA Bnchmk'!$I$12=3,Rates!K563,Rates!L563)))))</f>
        <v>733.18</v>
      </c>
      <c r="G563" s="461" t="n">
        <v>772.54</v>
      </c>
      <c r="H563" s="462" t="n">
        <v>765.43</v>
      </c>
      <c r="I563" s="462" t="n">
        <v>765.43</v>
      </c>
      <c r="J563" s="462" t="n">
        <v>761.87</v>
      </c>
      <c r="K563" s="462" t="n">
        <v>758.32</v>
      </c>
      <c r="L563" s="462" t="n">
        <v>733.18</v>
      </c>
    </row>
    <row r="564" customFormat="false" ht="12.75" hidden="false" customHeight="false" outlineLevel="0" collapsed="false">
      <c r="A564" s="457" t="n">
        <v>563</v>
      </c>
      <c r="B564" s="458" t="s">
        <v>2406</v>
      </c>
      <c r="C564" s="458" t="s">
        <v>2406</v>
      </c>
      <c r="D564" s="459" t="s">
        <v>262</v>
      </c>
      <c r="E564" s="459" t="s">
        <v>2407</v>
      </c>
      <c r="F564" s="460" t="n">
        <f aca="false">IF('MSA Bnchmk'!$I$12=5,Rates!G564,IF('MSA Bnchmk'!$I$12=4.5,Rates!H564,IF('MSA Bnchmk'!$I$12=4,Rates!I564,IF('MSA Bnchmk'!$I$12=3.5,Rates!J564,IF('MSA Bnchmk'!$I$12=3,Rates!K564,Rates!L564)))))</f>
        <v>759.4</v>
      </c>
      <c r="G564" s="461" t="n">
        <v>825.85</v>
      </c>
      <c r="H564" s="462" t="n">
        <v>818.25</v>
      </c>
      <c r="I564" s="462" t="n">
        <v>818.25</v>
      </c>
      <c r="J564" s="462" t="n">
        <v>814.46</v>
      </c>
      <c r="K564" s="462" t="n">
        <v>810.66</v>
      </c>
      <c r="L564" s="462" t="n">
        <v>759.4</v>
      </c>
    </row>
    <row r="565" customFormat="false" ht="12.75" hidden="false" customHeight="false" outlineLevel="0" collapsed="false">
      <c r="A565" s="457" t="n">
        <v>564</v>
      </c>
      <c r="B565" s="458" t="s">
        <v>2408</v>
      </c>
      <c r="C565" s="458" t="s">
        <v>2408</v>
      </c>
      <c r="D565" s="459" t="s">
        <v>262</v>
      </c>
      <c r="E565" s="459" t="s">
        <v>2409</v>
      </c>
      <c r="F565" s="460" t="n">
        <f aca="false">IF('MSA Bnchmk'!$I$12=5,Rates!G565,IF('MSA Bnchmk'!$I$12=4.5,Rates!H565,IF('MSA Bnchmk'!$I$12=4,Rates!I565,IF('MSA Bnchmk'!$I$12=3.5,Rates!J565,IF('MSA Bnchmk'!$I$12=3,Rates!K565,Rates!L565)))))</f>
        <v>797.42</v>
      </c>
      <c r="G565" s="461" t="n">
        <v>875.6</v>
      </c>
      <c r="H565" s="462" t="n">
        <v>859.97</v>
      </c>
      <c r="I565" s="462" t="n">
        <v>859.97</v>
      </c>
      <c r="J565" s="462" t="n">
        <v>852.15</v>
      </c>
      <c r="K565" s="462" t="n">
        <v>844.33</v>
      </c>
      <c r="L565" s="462" t="n">
        <v>797.42</v>
      </c>
    </row>
    <row r="566" customFormat="false" ht="12.75" hidden="false" customHeight="false" outlineLevel="0" collapsed="false">
      <c r="A566" s="457" t="n">
        <v>565</v>
      </c>
      <c r="B566" s="458" t="s">
        <v>2410</v>
      </c>
      <c r="C566" s="458" t="s">
        <v>2410</v>
      </c>
      <c r="D566" s="459" t="s">
        <v>262</v>
      </c>
      <c r="E566" s="459" t="s">
        <v>2411</v>
      </c>
      <c r="F566" s="460" t="n">
        <f aca="false">IF('MSA Bnchmk'!$I$12=5,Rates!G566,IF('MSA Bnchmk'!$I$12=4.5,Rates!H566,IF('MSA Bnchmk'!$I$12=4,Rates!I566,IF('MSA Bnchmk'!$I$12=3.5,Rates!J566,IF('MSA Bnchmk'!$I$12=3,Rates!K566,Rates!L566)))))</f>
        <v>719.6</v>
      </c>
      <c r="G566" s="461" t="n">
        <v>753.29</v>
      </c>
      <c r="H566" s="462" t="n">
        <v>746.55</v>
      </c>
      <c r="I566" s="462" t="n">
        <v>746.55</v>
      </c>
      <c r="J566" s="462" t="n">
        <v>743.18</v>
      </c>
      <c r="K566" s="462" t="n">
        <v>739.81</v>
      </c>
      <c r="L566" s="462" t="n">
        <v>719.6</v>
      </c>
    </row>
    <row r="567" customFormat="false" ht="12.75" hidden="false" customHeight="false" outlineLevel="0" collapsed="false">
      <c r="A567" s="457" t="n">
        <v>566</v>
      </c>
      <c r="B567" s="458" t="s">
        <v>2412</v>
      </c>
      <c r="C567" s="458" t="s">
        <v>2412</v>
      </c>
      <c r="D567" s="459" t="s">
        <v>262</v>
      </c>
      <c r="E567" s="459" t="s">
        <v>2413</v>
      </c>
      <c r="F567" s="460" t="n">
        <f aca="false">IF('MSA Bnchmk'!$I$12=5,Rates!G567,IF('MSA Bnchmk'!$I$12=4.5,Rates!H567,IF('MSA Bnchmk'!$I$12=4,Rates!I567,IF('MSA Bnchmk'!$I$12=3.5,Rates!J567,IF('MSA Bnchmk'!$I$12=3,Rates!K567,Rates!L567)))))</f>
        <v>726.14</v>
      </c>
      <c r="G567" s="461" t="n">
        <v>760.11</v>
      </c>
      <c r="H567" s="462" t="n">
        <v>753.32</v>
      </c>
      <c r="I567" s="462" t="n">
        <v>753.32</v>
      </c>
      <c r="J567" s="462" t="n">
        <v>749.92</v>
      </c>
      <c r="K567" s="462" t="n">
        <v>746.52</v>
      </c>
      <c r="L567" s="462" t="n">
        <v>726.14</v>
      </c>
    </row>
    <row r="568" customFormat="false" ht="12.75" hidden="false" customHeight="false" outlineLevel="0" collapsed="false">
      <c r="A568" s="457" t="n">
        <v>567</v>
      </c>
      <c r="B568" s="458" t="s">
        <v>2414</v>
      </c>
      <c r="C568" s="458" t="s">
        <v>2414</v>
      </c>
      <c r="D568" s="459" t="s">
        <v>262</v>
      </c>
      <c r="E568" s="459" t="s">
        <v>2415</v>
      </c>
      <c r="F568" s="460" t="n">
        <f aca="false">IF('MSA Bnchmk'!$I$12=5,Rates!G568,IF('MSA Bnchmk'!$I$12=4.5,Rates!H568,IF('MSA Bnchmk'!$I$12=4,Rates!I568,IF('MSA Bnchmk'!$I$12=3.5,Rates!J568,IF('MSA Bnchmk'!$I$12=3,Rates!K568,Rates!L568)))))</f>
        <v>709.97</v>
      </c>
      <c r="G568" s="461" t="n">
        <v>743.25</v>
      </c>
      <c r="H568" s="462" t="n">
        <v>736.59</v>
      </c>
      <c r="I568" s="462" t="n">
        <v>736.59</v>
      </c>
      <c r="J568" s="462" t="n">
        <v>733.26</v>
      </c>
      <c r="K568" s="462" t="n">
        <v>729.94</v>
      </c>
      <c r="L568" s="462" t="n">
        <v>709.97</v>
      </c>
    </row>
    <row r="569" customFormat="false" ht="12.75" hidden="false" customHeight="false" outlineLevel="0" collapsed="false">
      <c r="A569" s="457" t="n">
        <v>568</v>
      </c>
      <c r="B569" s="458" t="s">
        <v>2416</v>
      </c>
      <c r="C569" s="458" t="s">
        <v>2416</v>
      </c>
      <c r="D569" s="459" t="s">
        <v>262</v>
      </c>
      <c r="E569" s="459" t="s">
        <v>1739</v>
      </c>
      <c r="F569" s="460" t="n">
        <f aca="false">IF('MSA Bnchmk'!$I$12=5,Rates!G569,IF('MSA Bnchmk'!$I$12=4.5,Rates!H569,IF('MSA Bnchmk'!$I$12=4,Rates!I569,IF('MSA Bnchmk'!$I$12=3.5,Rates!J569,IF('MSA Bnchmk'!$I$12=3,Rates!K569,Rates!L569)))))</f>
        <v>734.2</v>
      </c>
      <c r="G569" s="461" t="n">
        <v>770.91</v>
      </c>
      <c r="H569" s="462" t="n">
        <v>763.57</v>
      </c>
      <c r="I569" s="462" t="n">
        <v>763.57</v>
      </c>
      <c r="J569" s="462" t="n">
        <v>759.9</v>
      </c>
      <c r="K569" s="462" t="n">
        <v>756.23</v>
      </c>
      <c r="L569" s="462" t="n">
        <v>734.2</v>
      </c>
    </row>
    <row r="570" customFormat="false" ht="12.75" hidden="false" customHeight="false" outlineLevel="0" collapsed="false">
      <c r="A570" s="457" t="n">
        <v>569</v>
      </c>
      <c r="B570" s="458" t="s">
        <v>2417</v>
      </c>
      <c r="C570" s="458" t="s">
        <v>2417</v>
      </c>
      <c r="D570" s="459" t="s">
        <v>262</v>
      </c>
      <c r="E570" s="459" t="s">
        <v>2418</v>
      </c>
      <c r="F570" s="460" t="n">
        <f aca="false">IF('MSA Bnchmk'!$I$12=5,Rates!G570,IF('MSA Bnchmk'!$I$12=4.5,Rates!H570,IF('MSA Bnchmk'!$I$12=4,Rates!I570,IF('MSA Bnchmk'!$I$12=3.5,Rates!J570,IF('MSA Bnchmk'!$I$12=3,Rates!K570,Rates!L570)))))</f>
        <v>712.54</v>
      </c>
      <c r="G570" s="461" t="n">
        <v>748.16</v>
      </c>
      <c r="H570" s="462" t="n">
        <v>741.04</v>
      </c>
      <c r="I570" s="462" t="n">
        <v>741.04</v>
      </c>
      <c r="J570" s="462" t="n">
        <v>737.47</v>
      </c>
      <c r="K570" s="462" t="n">
        <v>733.91</v>
      </c>
      <c r="L570" s="462" t="n">
        <v>712.54</v>
      </c>
    </row>
    <row r="571" customFormat="false" ht="12.75" hidden="false" customHeight="false" outlineLevel="0" collapsed="false">
      <c r="A571" s="457" t="n">
        <v>570</v>
      </c>
      <c r="B571" s="458" t="s">
        <v>2419</v>
      </c>
      <c r="C571" s="458" t="s">
        <v>2419</v>
      </c>
      <c r="D571" s="459" t="s">
        <v>262</v>
      </c>
      <c r="E571" s="459" t="s">
        <v>2420</v>
      </c>
      <c r="F571" s="460" t="n">
        <f aca="false">IF('MSA Bnchmk'!$I$12=5,Rates!G571,IF('MSA Bnchmk'!$I$12=4.5,Rates!H571,IF('MSA Bnchmk'!$I$12=4,Rates!I571,IF('MSA Bnchmk'!$I$12=3.5,Rates!J571,IF('MSA Bnchmk'!$I$12=3,Rates!K571,Rates!L571)))))</f>
        <v>791.53</v>
      </c>
      <c r="G571" s="461" t="n">
        <v>868.33</v>
      </c>
      <c r="H571" s="462" t="n">
        <v>852.97</v>
      </c>
      <c r="I571" s="462" t="n">
        <v>852.97</v>
      </c>
      <c r="J571" s="462" t="n">
        <v>845.29</v>
      </c>
      <c r="K571" s="462" t="n">
        <v>837.61</v>
      </c>
      <c r="L571" s="462" t="n">
        <v>791.53</v>
      </c>
    </row>
    <row r="572" customFormat="false" ht="12.75" hidden="false" customHeight="false" outlineLevel="0" collapsed="false">
      <c r="A572" s="457" t="n">
        <v>571</v>
      </c>
      <c r="B572" s="458" t="s">
        <v>2421</v>
      </c>
      <c r="C572" s="458" t="s">
        <v>2421</v>
      </c>
      <c r="D572" s="459" t="s">
        <v>262</v>
      </c>
      <c r="E572" s="459" t="s">
        <v>2422</v>
      </c>
      <c r="F572" s="460" t="n">
        <f aca="false">IF('MSA Bnchmk'!$I$12=5,Rates!G572,IF('MSA Bnchmk'!$I$12=4.5,Rates!H572,IF('MSA Bnchmk'!$I$12=4,Rates!I572,IF('MSA Bnchmk'!$I$12=3.5,Rates!J572,IF('MSA Bnchmk'!$I$12=3,Rates!K572,Rates!L572)))))</f>
        <v>771.03</v>
      </c>
      <c r="G572" s="461" t="n">
        <v>809.58</v>
      </c>
      <c r="H572" s="462" t="n">
        <v>801.87</v>
      </c>
      <c r="I572" s="462" t="n">
        <v>801.87</v>
      </c>
      <c r="J572" s="462" t="n">
        <v>798.02</v>
      </c>
      <c r="K572" s="462" t="n">
        <v>794.16</v>
      </c>
      <c r="L572" s="462" t="n">
        <v>771.03</v>
      </c>
    </row>
    <row r="573" customFormat="false" ht="12.75" hidden="false" customHeight="false" outlineLevel="0" collapsed="false">
      <c r="A573" s="457" t="n">
        <v>572</v>
      </c>
      <c r="B573" s="458" t="s">
        <v>2423</v>
      </c>
      <c r="C573" s="458" t="s">
        <v>2423</v>
      </c>
      <c r="D573" s="459" t="s">
        <v>262</v>
      </c>
      <c r="E573" s="459" t="s">
        <v>2424</v>
      </c>
      <c r="F573" s="460" t="n">
        <f aca="false">IF('MSA Bnchmk'!$I$12=5,Rates!G573,IF('MSA Bnchmk'!$I$12=4.5,Rates!H573,IF('MSA Bnchmk'!$I$12=4,Rates!I573,IF('MSA Bnchmk'!$I$12=3.5,Rates!J573,IF('MSA Bnchmk'!$I$12=3,Rates!K573,Rates!L573)))))</f>
        <v>720.02</v>
      </c>
      <c r="G573" s="461" t="n">
        <v>755.32</v>
      </c>
      <c r="H573" s="462" t="n">
        <v>748.26</v>
      </c>
      <c r="I573" s="462" t="n">
        <v>748.26</v>
      </c>
      <c r="J573" s="462" t="n">
        <v>744.73</v>
      </c>
      <c r="K573" s="462" t="n">
        <v>741.2</v>
      </c>
      <c r="L573" s="462" t="n">
        <v>720.02</v>
      </c>
    </row>
    <row r="574" customFormat="false" ht="12.75" hidden="false" customHeight="false" outlineLevel="0" collapsed="false">
      <c r="A574" s="457" t="n">
        <v>573</v>
      </c>
      <c r="B574" s="458" t="s">
        <v>2425</v>
      </c>
      <c r="C574" s="458" t="s">
        <v>2425</v>
      </c>
      <c r="D574" s="459" t="s">
        <v>262</v>
      </c>
      <c r="E574" s="459" t="s">
        <v>1617</v>
      </c>
      <c r="F574" s="460" t="n">
        <f aca="false">IF('MSA Bnchmk'!$I$12=5,Rates!G574,IF('MSA Bnchmk'!$I$12=4.5,Rates!H574,IF('MSA Bnchmk'!$I$12=4,Rates!I574,IF('MSA Bnchmk'!$I$12=3.5,Rates!J574,IF('MSA Bnchmk'!$I$12=3,Rates!K574,Rates!L574)))))</f>
        <v>906.37</v>
      </c>
      <c r="G574" s="461" t="n">
        <v>950.93</v>
      </c>
      <c r="H574" s="462" t="n">
        <v>942.02</v>
      </c>
      <c r="I574" s="462" t="n">
        <v>942.02</v>
      </c>
      <c r="J574" s="462" t="n">
        <v>937.56</v>
      </c>
      <c r="K574" s="462" t="n">
        <v>933.11</v>
      </c>
      <c r="L574" s="462" t="n">
        <v>906.37</v>
      </c>
    </row>
    <row r="575" customFormat="false" ht="12.75" hidden="false" customHeight="false" outlineLevel="0" collapsed="false">
      <c r="A575" s="457" t="n">
        <v>574</v>
      </c>
      <c r="B575" s="458" t="s">
        <v>2426</v>
      </c>
      <c r="C575" s="458" t="s">
        <v>2426</v>
      </c>
      <c r="D575" s="459" t="s">
        <v>262</v>
      </c>
      <c r="E575" s="459" t="s">
        <v>2427</v>
      </c>
      <c r="F575" s="460" t="n">
        <f aca="false">IF('MSA Bnchmk'!$I$12=5,Rates!G575,IF('MSA Bnchmk'!$I$12=4.5,Rates!H575,IF('MSA Bnchmk'!$I$12=4,Rates!I575,IF('MSA Bnchmk'!$I$12=3.5,Rates!J575,IF('MSA Bnchmk'!$I$12=3,Rates!K575,Rates!L575)))))</f>
        <v>741.23</v>
      </c>
      <c r="G575" s="461" t="n">
        <v>778.29</v>
      </c>
      <c r="H575" s="462" t="n">
        <v>770.87</v>
      </c>
      <c r="I575" s="462" t="n">
        <v>770.87</v>
      </c>
      <c r="J575" s="462" t="n">
        <v>767.17</v>
      </c>
      <c r="K575" s="462" t="n">
        <v>763.46</v>
      </c>
      <c r="L575" s="462" t="n">
        <v>741.23</v>
      </c>
    </row>
    <row r="576" customFormat="false" ht="12.75" hidden="false" customHeight="false" outlineLevel="0" collapsed="false">
      <c r="A576" s="457" t="n">
        <v>575</v>
      </c>
      <c r="B576" s="458" t="s">
        <v>2428</v>
      </c>
      <c r="C576" s="458" t="s">
        <v>2428</v>
      </c>
      <c r="D576" s="459" t="s">
        <v>262</v>
      </c>
      <c r="E576" s="459" t="s">
        <v>1881</v>
      </c>
      <c r="F576" s="460" t="n">
        <f aca="false">IF('MSA Bnchmk'!$I$12=5,Rates!G576,IF('MSA Bnchmk'!$I$12=4.5,Rates!H576,IF('MSA Bnchmk'!$I$12=4,Rates!I576,IF('MSA Bnchmk'!$I$12=3.5,Rates!J576,IF('MSA Bnchmk'!$I$12=3,Rates!K576,Rates!L576)))))</f>
        <v>789.08</v>
      </c>
      <c r="G576" s="461" t="n">
        <v>828.54</v>
      </c>
      <c r="H576" s="462" t="n">
        <v>820.65</v>
      </c>
      <c r="I576" s="462" t="n">
        <v>820.65</v>
      </c>
      <c r="J576" s="462" t="n">
        <v>816.7</v>
      </c>
      <c r="K576" s="462" t="n">
        <v>812.75</v>
      </c>
      <c r="L576" s="462" t="n">
        <v>789.08</v>
      </c>
    </row>
    <row r="577" customFormat="false" ht="12.75" hidden="false" customHeight="false" outlineLevel="0" collapsed="false">
      <c r="A577" s="457" t="n">
        <v>576</v>
      </c>
      <c r="B577" s="458" t="s">
        <v>2429</v>
      </c>
      <c r="C577" s="458" t="s">
        <v>2429</v>
      </c>
      <c r="D577" s="459" t="s">
        <v>262</v>
      </c>
      <c r="E577" s="459" t="s">
        <v>1423</v>
      </c>
      <c r="F577" s="460" t="n">
        <f aca="false">IF('MSA Bnchmk'!$I$12=5,Rates!G577,IF('MSA Bnchmk'!$I$12=4.5,Rates!H577,IF('MSA Bnchmk'!$I$12=4,Rates!I577,IF('MSA Bnchmk'!$I$12=3.5,Rates!J577,IF('MSA Bnchmk'!$I$12=3,Rates!K577,Rates!L577)))))</f>
        <v>704.02</v>
      </c>
      <c r="G577" s="461" t="n">
        <v>739.22</v>
      </c>
      <c r="H577" s="462" t="n">
        <v>732.18</v>
      </c>
      <c r="I577" s="462" t="n">
        <v>732.18</v>
      </c>
      <c r="J577" s="462" t="n">
        <v>728.66</v>
      </c>
      <c r="K577" s="462" t="n">
        <v>725.14</v>
      </c>
      <c r="L577" s="462" t="n">
        <v>704.02</v>
      </c>
    </row>
    <row r="578" customFormat="false" ht="12.75" hidden="false" customHeight="false" outlineLevel="0" collapsed="false">
      <c r="A578" s="457" t="n">
        <v>577</v>
      </c>
      <c r="B578" s="458" t="s">
        <v>2430</v>
      </c>
      <c r="C578" s="458" t="s">
        <v>2430</v>
      </c>
      <c r="D578" s="459" t="s">
        <v>262</v>
      </c>
      <c r="E578" s="459" t="s">
        <v>1431</v>
      </c>
      <c r="F578" s="460" t="n">
        <f aca="false">IF('MSA Bnchmk'!$I$12=5,Rates!G578,IF('MSA Bnchmk'!$I$12=4.5,Rates!H578,IF('MSA Bnchmk'!$I$12=4,Rates!I578,IF('MSA Bnchmk'!$I$12=3.5,Rates!J578,IF('MSA Bnchmk'!$I$12=3,Rates!K578,Rates!L578)))))</f>
        <v>733.42</v>
      </c>
      <c r="G578" s="461" t="n">
        <v>780.64</v>
      </c>
      <c r="H578" s="462" t="n">
        <v>773.68</v>
      </c>
      <c r="I578" s="462" t="n">
        <v>773.68</v>
      </c>
      <c r="J578" s="462" t="n">
        <v>770.2</v>
      </c>
      <c r="K578" s="462" t="n">
        <v>766.72</v>
      </c>
      <c r="L578" s="462" t="n">
        <v>733.42</v>
      </c>
    </row>
    <row r="579" customFormat="false" ht="12.75" hidden="false" customHeight="false" outlineLevel="0" collapsed="false">
      <c r="A579" s="457" t="n">
        <v>578</v>
      </c>
      <c r="B579" s="458" t="s">
        <v>2431</v>
      </c>
      <c r="C579" s="458" t="s">
        <v>2431</v>
      </c>
      <c r="D579" s="459" t="s">
        <v>262</v>
      </c>
      <c r="E579" s="459" t="s">
        <v>1897</v>
      </c>
      <c r="F579" s="460" t="n">
        <f aca="false">IF('MSA Bnchmk'!$I$12=5,Rates!G579,IF('MSA Bnchmk'!$I$12=4.5,Rates!H579,IF('MSA Bnchmk'!$I$12=4,Rates!I579,IF('MSA Bnchmk'!$I$12=3.5,Rates!J579,IF('MSA Bnchmk'!$I$12=3,Rates!K579,Rates!L579)))))</f>
        <v>698.35</v>
      </c>
      <c r="G579" s="461" t="n">
        <v>732.12</v>
      </c>
      <c r="H579" s="462" t="n">
        <v>725.36</v>
      </c>
      <c r="I579" s="462" t="n">
        <v>725.36</v>
      </c>
      <c r="J579" s="462" t="n">
        <v>721.99</v>
      </c>
      <c r="K579" s="462" t="n">
        <v>718.61</v>
      </c>
      <c r="L579" s="462" t="n">
        <v>698.35</v>
      </c>
    </row>
    <row r="580" customFormat="false" ht="12.75" hidden="false" customHeight="false" outlineLevel="0" collapsed="false">
      <c r="A580" s="457" t="n">
        <v>579</v>
      </c>
      <c r="B580" s="458" t="s">
        <v>2432</v>
      </c>
      <c r="C580" s="458" t="s">
        <v>2432</v>
      </c>
      <c r="D580" s="459" t="s">
        <v>262</v>
      </c>
      <c r="E580" s="459" t="s">
        <v>2433</v>
      </c>
      <c r="F580" s="460" t="n">
        <f aca="false">IF('MSA Bnchmk'!$I$12=5,Rates!G580,IF('MSA Bnchmk'!$I$12=4.5,Rates!H580,IF('MSA Bnchmk'!$I$12=4,Rates!I580,IF('MSA Bnchmk'!$I$12=3.5,Rates!J580,IF('MSA Bnchmk'!$I$12=3,Rates!K580,Rates!L580)))))</f>
        <v>807.42</v>
      </c>
      <c r="G580" s="461" t="n">
        <v>885.59</v>
      </c>
      <c r="H580" s="462" t="n">
        <v>869.96</v>
      </c>
      <c r="I580" s="462" t="n">
        <v>869.96</v>
      </c>
      <c r="J580" s="462" t="n">
        <v>862.14</v>
      </c>
      <c r="K580" s="462" t="n">
        <v>854.32</v>
      </c>
      <c r="L580" s="462" t="n">
        <v>807.42</v>
      </c>
    </row>
    <row r="581" customFormat="false" ht="12.75" hidden="false" customHeight="false" outlineLevel="0" collapsed="false">
      <c r="A581" s="457" t="n">
        <v>580</v>
      </c>
      <c r="B581" s="458" t="s">
        <v>2434</v>
      </c>
      <c r="C581" s="458" t="s">
        <v>2434</v>
      </c>
      <c r="D581" s="459" t="s">
        <v>262</v>
      </c>
      <c r="E581" s="459" t="s">
        <v>2435</v>
      </c>
      <c r="F581" s="460" t="n">
        <f aca="false">IF('MSA Bnchmk'!$I$12=5,Rates!G581,IF('MSA Bnchmk'!$I$12=4.5,Rates!H581,IF('MSA Bnchmk'!$I$12=4,Rates!I581,IF('MSA Bnchmk'!$I$12=3.5,Rates!J581,IF('MSA Bnchmk'!$I$12=3,Rates!K581,Rates!L581)))))</f>
        <v>731.93</v>
      </c>
      <c r="G581" s="461" t="n">
        <v>767.26</v>
      </c>
      <c r="H581" s="462" t="n">
        <v>760.2</v>
      </c>
      <c r="I581" s="462" t="n">
        <v>760.2</v>
      </c>
      <c r="J581" s="462" t="n">
        <v>756.66</v>
      </c>
      <c r="K581" s="462" t="n">
        <v>753.13</v>
      </c>
      <c r="L581" s="462" t="n">
        <v>731.93</v>
      </c>
    </row>
    <row r="582" customFormat="false" ht="12.75" hidden="false" customHeight="false" outlineLevel="0" collapsed="false">
      <c r="A582" s="457" t="n">
        <v>581</v>
      </c>
      <c r="B582" s="458" t="s">
        <v>2436</v>
      </c>
      <c r="C582" s="458" t="s">
        <v>2436</v>
      </c>
      <c r="D582" s="459" t="s">
        <v>262</v>
      </c>
      <c r="E582" s="459" t="s">
        <v>2437</v>
      </c>
      <c r="F582" s="460" t="n">
        <f aca="false">IF('MSA Bnchmk'!$I$12=5,Rates!G582,IF('MSA Bnchmk'!$I$12=4.5,Rates!H582,IF('MSA Bnchmk'!$I$12=4,Rates!I582,IF('MSA Bnchmk'!$I$12=3.5,Rates!J582,IF('MSA Bnchmk'!$I$12=3,Rates!K582,Rates!L582)))))</f>
        <v>720.94</v>
      </c>
      <c r="G582" s="461" t="n">
        <v>756.99</v>
      </c>
      <c r="H582" s="462" t="n">
        <v>749.78</v>
      </c>
      <c r="I582" s="462" t="n">
        <v>749.78</v>
      </c>
      <c r="J582" s="462" t="n">
        <v>746.18</v>
      </c>
      <c r="K582" s="462" t="n">
        <v>742.57</v>
      </c>
      <c r="L582" s="462" t="n">
        <v>720.94</v>
      </c>
    </row>
    <row r="583" customFormat="false" ht="12.75" hidden="false" customHeight="false" outlineLevel="0" collapsed="false">
      <c r="A583" s="457" t="n">
        <v>582</v>
      </c>
      <c r="B583" s="458" t="s">
        <v>2438</v>
      </c>
      <c r="C583" s="458" t="s">
        <v>2438</v>
      </c>
      <c r="D583" s="459" t="s">
        <v>262</v>
      </c>
      <c r="E583" s="459" t="s">
        <v>1445</v>
      </c>
      <c r="F583" s="460" t="n">
        <f aca="false">IF('MSA Bnchmk'!$I$12=5,Rates!G583,IF('MSA Bnchmk'!$I$12=4.5,Rates!H583,IF('MSA Bnchmk'!$I$12=4,Rates!I583,IF('MSA Bnchmk'!$I$12=3.5,Rates!J583,IF('MSA Bnchmk'!$I$12=3,Rates!K583,Rates!L583)))))</f>
        <v>708.29</v>
      </c>
      <c r="G583" s="461" t="n">
        <v>742.52</v>
      </c>
      <c r="H583" s="462" t="n">
        <v>735.67</v>
      </c>
      <c r="I583" s="462" t="n">
        <v>735.67</v>
      </c>
      <c r="J583" s="462" t="n">
        <v>732.25</v>
      </c>
      <c r="K583" s="462" t="n">
        <v>728.83</v>
      </c>
      <c r="L583" s="462" t="n">
        <v>708.29</v>
      </c>
    </row>
    <row r="584" customFormat="false" ht="12.75" hidden="false" customHeight="false" outlineLevel="0" collapsed="false">
      <c r="A584" s="457" t="n">
        <v>583</v>
      </c>
      <c r="B584" s="458" t="s">
        <v>2439</v>
      </c>
      <c r="C584" s="458" t="s">
        <v>2439</v>
      </c>
      <c r="D584" s="459" t="s">
        <v>262</v>
      </c>
      <c r="E584" s="459" t="s">
        <v>2440</v>
      </c>
      <c r="F584" s="460" t="n">
        <f aca="false">IF('MSA Bnchmk'!$I$12=5,Rates!G584,IF('MSA Bnchmk'!$I$12=4.5,Rates!H584,IF('MSA Bnchmk'!$I$12=4,Rates!I584,IF('MSA Bnchmk'!$I$12=3.5,Rates!J584,IF('MSA Bnchmk'!$I$12=3,Rates!K584,Rates!L584)))))</f>
        <v>732.18</v>
      </c>
      <c r="G584" s="461" t="n">
        <v>766.41</v>
      </c>
      <c r="H584" s="462" t="n">
        <v>759.57</v>
      </c>
      <c r="I584" s="462" t="n">
        <v>759.57</v>
      </c>
      <c r="J584" s="462" t="n">
        <v>756.14</v>
      </c>
      <c r="K584" s="462" t="n">
        <v>752.72</v>
      </c>
      <c r="L584" s="462" t="n">
        <v>732.18</v>
      </c>
    </row>
    <row r="585" customFormat="false" ht="12.75" hidden="false" customHeight="false" outlineLevel="0" collapsed="false">
      <c r="A585" s="457" t="n">
        <v>584</v>
      </c>
      <c r="B585" s="458" t="s">
        <v>2441</v>
      </c>
      <c r="C585" s="458" t="s">
        <v>2441</v>
      </c>
      <c r="D585" s="459" t="s">
        <v>262</v>
      </c>
      <c r="E585" s="459" t="s">
        <v>2442</v>
      </c>
      <c r="F585" s="460" t="n">
        <f aca="false">IF('MSA Bnchmk'!$I$12=5,Rates!G585,IF('MSA Bnchmk'!$I$12=4.5,Rates!H585,IF('MSA Bnchmk'!$I$12=4,Rates!I585,IF('MSA Bnchmk'!$I$12=3.5,Rates!J585,IF('MSA Bnchmk'!$I$12=3,Rates!K585,Rates!L585)))))</f>
        <v>721.3</v>
      </c>
      <c r="G585" s="461" t="n">
        <v>756.18</v>
      </c>
      <c r="H585" s="462" t="n">
        <v>749.2</v>
      </c>
      <c r="I585" s="462" t="n">
        <v>749.2</v>
      </c>
      <c r="J585" s="462" t="n">
        <v>745.71</v>
      </c>
      <c r="K585" s="462" t="n">
        <v>742.23</v>
      </c>
      <c r="L585" s="462" t="n">
        <v>721.3</v>
      </c>
    </row>
    <row r="586" customFormat="false" ht="12.75" hidden="false" customHeight="false" outlineLevel="0" collapsed="false">
      <c r="A586" s="457" t="n">
        <v>585</v>
      </c>
      <c r="B586" s="458" t="s">
        <v>2443</v>
      </c>
      <c r="C586" s="458" t="s">
        <v>2443</v>
      </c>
      <c r="D586" s="459" t="s">
        <v>262</v>
      </c>
      <c r="E586" s="459" t="s">
        <v>2444</v>
      </c>
      <c r="F586" s="460" t="n">
        <f aca="false">IF('MSA Bnchmk'!$I$12=5,Rates!G586,IF('MSA Bnchmk'!$I$12=4.5,Rates!H586,IF('MSA Bnchmk'!$I$12=4,Rates!I586,IF('MSA Bnchmk'!$I$12=3.5,Rates!J586,IF('MSA Bnchmk'!$I$12=3,Rates!K586,Rates!L586)))))</f>
        <v>730.92</v>
      </c>
      <c r="G586" s="461" t="n">
        <v>765.1</v>
      </c>
      <c r="H586" s="462" t="n">
        <v>758.27</v>
      </c>
      <c r="I586" s="462" t="n">
        <v>758.27</v>
      </c>
      <c r="J586" s="462" t="n">
        <v>754.85</v>
      </c>
      <c r="K586" s="462" t="n">
        <v>751.43</v>
      </c>
      <c r="L586" s="462" t="n">
        <v>730.92</v>
      </c>
    </row>
    <row r="587" customFormat="false" ht="12.75" hidden="false" customHeight="false" outlineLevel="0" collapsed="false">
      <c r="A587" s="457" t="n">
        <v>586</v>
      </c>
      <c r="B587" s="458" t="s">
        <v>2445</v>
      </c>
      <c r="C587" s="458" t="s">
        <v>2445</v>
      </c>
      <c r="D587" s="459" t="s">
        <v>262</v>
      </c>
      <c r="E587" s="459" t="s">
        <v>2446</v>
      </c>
      <c r="F587" s="460" t="n">
        <f aca="false">IF('MSA Bnchmk'!$I$12=5,Rates!G587,IF('MSA Bnchmk'!$I$12=4.5,Rates!H587,IF('MSA Bnchmk'!$I$12=4,Rates!I587,IF('MSA Bnchmk'!$I$12=3.5,Rates!J587,IF('MSA Bnchmk'!$I$12=3,Rates!K587,Rates!L587)))))</f>
        <v>761.26</v>
      </c>
      <c r="G587" s="461" t="n">
        <v>799.32</v>
      </c>
      <c r="H587" s="462" t="n">
        <v>791.71</v>
      </c>
      <c r="I587" s="462" t="n">
        <v>791.71</v>
      </c>
      <c r="J587" s="462" t="n">
        <v>787.9</v>
      </c>
      <c r="K587" s="462" t="n">
        <v>784.1</v>
      </c>
      <c r="L587" s="462" t="n">
        <v>761.26</v>
      </c>
    </row>
    <row r="588" customFormat="false" ht="12.75" hidden="false" customHeight="false" outlineLevel="0" collapsed="false">
      <c r="A588" s="457" t="n">
        <v>587</v>
      </c>
      <c r="B588" s="458" t="s">
        <v>2447</v>
      </c>
      <c r="C588" s="458" t="s">
        <v>2447</v>
      </c>
      <c r="D588" s="459" t="s">
        <v>262</v>
      </c>
      <c r="E588" s="459" t="s">
        <v>2448</v>
      </c>
      <c r="F588" s="460" t="n">
        <f aca="false">IF('MSA Bnchmk'!$I$12=5,Rates!G588,IF('MSA Bnchmk'!$I$12=4.5,Rates!H588,IF('MSA Bnchmk'!$I$12=4,Rates!I588,IF('MSA Bnchmk'!$I$12=3.5,Rates!J588,IF('MSA Bnchmk'!$I$12=3,Rates!K588,Rates!L588)))))</f>
        <v>714.96</v>
      </c>
      <c r="G588" s="461" t="n">
        <v>749.5</v>
      </c>
      <c r="H588" s="462" t="n">
        <v>742.59</v>
      </c>
      <c r="I588" s="462" t="n">
        <v>742.59</v>
      </c>
      <c r="J588" s="462" t="n">
        <v>739.14</v>
      </c>
      <c r="K588" s="462" t="n">
        <v>735.68</v>
      </c>
      <c r="L588" s="462" t="n">
        <v>714.96</v>
      </c>
    </row>
    <row r="589" customFormat="false" ht="12.75" hidden="false" customHeight="false" outlineLevel="0" collapsed="false">
      <c r="A589" s="457" t="n">
        <v>588</v>
      </c>
      <c r="B589" s="458" t="s">
        <v>2449</v>
      </c>
      <c r="C589" s="458" t="s">
        <v>2449</v>
      </c>
      <c r="D589" s="459" t="s">
        <v>262</v>
      </c>
      <c r="E589" s="459" t="s">
        <v>1668</v>
      </c>
      <c r="F589" s="460" t="n">
        <f aca="false">IF('MSA Bnchmk'!$I$12=5,Rates!G589,IF('MSA Bnchmk'!$I$12=4.5,Rates!H589,IF('MSA Bnchmk'!$I$12=4,Rates!I589,IF('MSA Bnchmk'!$I$12=3.5,Rates!J589,IF('MSA Bnchmk'!$I$12=3,Rates!K589,Rates!L589)))))</f>
        <v>721.88</v>
      </c>
      <c r="G589" s="461" t="n">
        <v>756.74</v>
      </c>
      <c r="H589" s="462" t="n">
        <v>749.77</v>
      </c>
      <c r="I589" s="462" t="n">
        <v>749.77</v>
      </c>
      <c r="J589" s="462" t="n">
        <v>746.28</v>
      </c>
      <c r="K589" s="462" t="n">
        <v>742.8</v>
      </c>
      <c r="L589" s="462" t="n">
        <v>721.88</v>
      </c>
    </row>
    <row r="590" customFormat="false" ht="12.75" hidden="false" customHeight="false" outlineLevel="0" collapsed="false">
      <c r="A590" s="457" t="n">
        <v>589</v>
      </c>
      <c r="B590" s="458" t="s">
        <v>2450</v>
      </c>
      <c r="C590" s="458" t="s">
        <v>2450</v>
      </c>
      <c r="D590" s="459" t="s">
        <v>262</v>
      </c>
      <c r="E590" s="459" t="s">
        <v>1461</v>
      </c>
      <c r="F590" s="460" t="n">
        <f aca="false">IF('MSA Bnchmk'!$I$12=5,Rates!G590,IF('MSA Bnchmk'!$I$12=4.5,Rates!H590,IF('MSA Bnchmk'!$I$12=4,Rates!I590,IF('MSA Bnchmk'!$I$12=3.5,Rates!J590,IF('MSA Bnchmk'!$I$12=3,Rates!K590,Rates!L590)))))</f>
        <v>704.55</v>
      </c>
      <c r="G590" s="461" t="n">
        <v>738.6</v>
      </c>
      <c r="H590" s="462" t="n">
        <v>731.79</v>
      </c>
      <c r="I590" s="462" t="n">
        <v>731.79</v>
      </c>
      <c r="J590" s="462" t="n">
        <v>728.38</v>
      </c>
      <c r="K590" s="462" t="n">
        <v>724.98</v>
      </c>
      <c r="L590" s="462" t="n">
        <v>704.55</v>
      </c>
    </row>
    <row r="591" customFormat="false" ht="12.75" hidden="false" customHeight="false" outlineLevel="0" collapsed="false">
      <c r="A591" s="457" t="n">
        <v>590</v>
      </c>
      <c r="B591" s="458" t="s">
        <v>2451</v>
      </c>
      <c r="C591" s="458" t="s">
        <v>2451</v>
      </c>
      <c r="D591" s="459" t="s">
        <v>262</v>
      </c>
      <c r="E591" s="459" t="s">
        <v>2452</v>
      </c>
      <c r="F591" s="460" t="n">
        <f aca="false">IF('MSA Bnchmk'!$I$12=5,Rates!G591,IF('MSA Bnchmk'!$I$12=4.5,Rates!H591,IF('MSA Bnchmk'!$I$12=4,Rates!I591,IF('MSA Bnchmk'!$I$12=3.5,Rates!J591,IF('MSA Bnchmk'!$I$12=3,Rates!K591,Rates!L591)))))</f>
        <v>708.68</v>
      </c>
      <c r="G591" s="461" t="n">
        <v>743.1</v>
      </c>
      <c r="H591" s="462" t="n">
        <v>736.21</v>
      </c>
      <c r="I591" s="462" t="n">
        <v>736.21</v>
      </c>
      <c r="J591" s="462" t="n">
        <v>732.77</v>
      </c>
      <c r="K591" s="462" t="n">
        <v>729.33</v>
      </c>
      <c r="L591" s="462" t="n">
        <v>708.68</v>
      </c>
    </row>
    <row r="592" customFormat="false" ht="12.75" hidden="false" customHeight="false" outlineLevel="0" collapsed="false">
      <c r="A592" s="457" t="n">
        <v>591</v>
      </c>
      <c r="B592" s="458" t="s">
        <v>2453</v>
      </c>
      <c r="C592" s="458" t="s">
        <v>2453</v>
      </c>
      <c r="D592" s="459" t="s">
        <v>262</v>
      </c>
      <c r="E592" s="459" t="s">
        <v>2454</v>
      </c>
      <c r="F592" s="460" t="n">
        <f aca="false">IF('MSA Bnchmk'!$I$12=5,Rates!G592,IF('MSA Bnchmk'!$I$12=4.5,Rates!H592,IF('MSA Bnchmk'!$I$12=4,Rates!I592,IF('MSA Bnchmk'!$I$12=3.5,Rates!J592,IF('MSA Bnchmk'!$I$12=3,Rates!K592,Rates!L592)))))</f>
        <v>694.3</v>
      </c>
      <c r="G592" s="461" t="n">
        <v>727.88</v>
      </c>
      <c r="H592" s="462" t="n">
        <v>721.17</v>
      </c>
      <c r="I592" s="462" t="n">
        <v>721.17</v>
      </c>
      <c r="J592" s="462" t="n">
        <v>717.81</v>
      </c>
      <c r="K592" s="462" t="n">
        <v>714.45</v>
      </c>
      <c r="L592" s="462" t="n">
        <v>694.3</v>
      </c>
    </row>
    <row r="593" customFormat="false" ht="12.75" hidden="false" customHeight="false" outlineLevel="0" collapsed="false">
      <c r="A593" s="457" t="n">
        <v>592</v>
      </c>
      <c r="B593" s="458" t="s">
        <v>2455</v>
      </c>
      <c r="C593" s="458" t="s">
        <v>2455</v>
      </c>
      <c r="D593" s="459" t="s">
        <v>262</v>
      </c>
      <c r="E593" s="459" t="s">
        <v>2456</v>
      </c>
      <c r="F593" s="460" t="n">
        <f aca="false">IF('MSA Bnchmk'!$I$12=5,Rates!G593,IF('MSA Bnchmk'!$I$12=4.5,Rates!H593,IF('MSA Bnchmk'!$I$12=4,Rates!I593,IF('MSA Bnchmk'!$I$12=3.5,Rates!J593,IF('MSA Bnchmk'!$I$12=3,Rates!K593,Rates!L593)))))</f>
        <v>837.17</v>
      </c>
      <c r="G593" s="461" t="n">
        <v>880.11</v>
      </c>
      <c r="H593" s="462" t="n">
        <v>871.52</v>
      </c>
      <c r="I593" s="462" t="n">
        <v>871.52</v>
      </c>
      <c r="J593" s="462" t="n">
        <v>867.23</v>
      </c>
      <c r="K593" s="462" t="n">
        <v>862.93</v>
      </c>
      <c r="L593" s="462" t="n">
        <v>837.17</v>
      </c>
    </row>
    <row r="594" customFormat="false" ht="12.75" hidden="false" customHeight="false" outlineLevel="0" collapsed="false">
      <c r="A594" s="457" t="n">
        <v>593</v>
      </c>
      <c r="B594" s="458" t="s">
        <v>2457</v>
      </c>
      <c r="C594" s="458" t="s">
        <v>2457</v>
      </c>
      <c r="D594" s="459" t="s">
        <v>262</v>
      </c>
      <c r="E594" s="459" t="s">
        <v>2458</v>
      </c>
      <c r="F594" s="460" t="n">
        <f aca="false">IF('MSA Bnchmk'!$I$12=5,Rates!G594,IF('MSA Bnchmk'!$I$12=4.5,Rates!H594,IF('MSA Bnchmk'!$I$12=4,Rates!I594,IF('MSA Bnchmk'!$I$12=3.5,Rates!J594,IF('MSA Bnchmk'!$I$12=3,Rates!K594,Rates!L594)))))</f>
        <v>795.5</v>
      </c>
      <c r="G594" s="461" t="n">
        <v>872.63</v>
      </c>
      <c r="H594" s="462" t="n">
        <v>857.2</v>
      </c>
      <c r="I594" s="462" t="n">
        <v>857.2</v>
      </c>
      <c r="J594" s="462" t="n">
        <v>849.49</v>
      </c>
      <c r="K594" s="462" t="n">
        <v>841.78</v>
      </c>
      <c r="L594" s="462" t="n">
        <v>795.5</v>
      </c>
    </row>
    <row r="595" customFormat="false" ht="12.75" hidden="false" customHeight="false" outlineLevel="0" collapsed="false">
      <c r="A595" s="457" t="n">
        <v>594</v>
      </c>
      <c r="B595" s="458" t="s">
        <v>2459</v>
      </c>
      <c r="C595" s="458" t="s">
        <v>2459</v>
      </c>
      <c r="D595" s="459" t="s">
        <v>262</v>
      </c>
      <c r="E595" s="459" t="s">
        <v>2460</v>
      </c>
      <c r="F595" s="460" t="n">
        <f aca="false">IF('MSA Bnchmk'!$I$12=5,Rates!G595,IF('MSA Bnchmk'!$I$12=4.5,Rates!H595,IF('MSA Bnchmk'!$I$12=4,Rates!I595,IF('MSA Bnchmk'!$I$12=3.5,Rates!J595,IF('MSA Bnchmk'!$I$12=3,Rates!K595,Rates!L595)))))</f>
        <v>708.61</v>
      </c>
      <c r="G595" s="461" t="n">
        <v>741.83</v>
      </c>
      <c r="H595" s="462" t="n">
        <v>735.18</v>
      </c>
      <c r="I595" s="462" t="n">
        <v>735.18</v>
      </c>
      <c r="J595" s="462" t="n">
        <v>731.86</v>
      </c>
      <c r="K595" s="462" t="n">
        <v>728.54</v>
      </c>
      <c r="L595" s="462" t="n">
        <v>708.61</v>
      </c>
    </row>
    <row r="596" customFormat="false" ht="12.75" hidden="false" customHeight="false" outlineLevel="0" collapsed="false">
      <c r="A596" s="457" t="n">
        <v>595</v>
      </c>
      <c r="B596" s="458" t="s">
        <v>2461</v>
      </c>
      <c r="C596" s="458" t="s">
        <v>2461</v>
      </c>
      <c r="D596" s="459" t="s">
        <v>262</v>
      </c>
      <c r="E596" s="459" t="s">
        <v>2462</v>
      </c>
      <c r="F596" s="460" t="n">
        <f aca="false">IF('MSA Bnchmk'!$I$12=5,Rates!G596,IF('MSA Bnchmk'!$I$12=4.5,Rates!H596,IF('MSA Bnchmk'!$I$12=4,Rates!I596,IF('MSA Bnchmk'!$I$12=3.5,Rates!J596,IF('MSA Bnchmk'!$I$12=3,Rates!K596,Rates!L596)))))</f>
        <v>730.6</v>
      </c>
      <c r="G596" s="461" t="n">
        <v>804.54</v>
      </c>
      <c r="H596" s="462" t="n">
        <v>797.38</v>
      </c>
      <c r="I596" s="462" t="n">
        <v>797.38</v>
      </c>
      <c r="J596" s="462" t="n">
        <v>793.8</v>
      </c>
      <c r="K596" s="462" t="n">
        <v>790.22</v>
      </c>
      <c r="L596" s="462" t="n">
        <v>730.6</v>
      </c>
    </row>
    <row r="597" customFormat="false" ht="12.75" hidden="false" customHeight="false" outlineLevel="0" collapsed="false">
      <c r="A597" s="457" t="n">
        <v>596</v>
      </c>
      <c r="B597" s="458" t="s">
        <v>2463</v>
      </c>
      <c r="C597" s="458" t="s">
        <v>2463</v>
      </c>
      <c r="D597" s="459" t="s">
        <v>262</v>
      </c>
      <c r="E597" s="459" t="s">
        <v>2464</v>
      </c>
      <c r="F597" s="460" t="n">
        <f aca="false">IF('MSA Bnchmk'!$I$12=5,Rates!G597,IF('MSA Bnchmk'!$I$12=4.5,Rates!H597,IF('MSA Bnchmk'!$I$12=4,Rates!I597,IF('MSA Bnchmk'!$I$12=3.5,Rates!J597,IF('MSA Bnchmk'!$I$12=3,Rates!K597,Rates!L597)))))</f>
        <v>732.26</v>
      </c>
      <c r="G597" s="461" t="n">
        <v>768.87</v>
      </c>
      <c r="H597" s="462" t="n">
        <v>761.55</v>
      </c>
      <c r="I597" s="462" t="n">
        <v>761.55</v>
      </c>
      <c r="J597" s="462" t="n">
        <v>757.89</v>
      </c>
      <c r="K597" s="462" t="n">
        <v>754.23</v>
      </c>
      <c r="L597" s="462" t="n">
        <v>732.26</v>
      </c>
    </row>
    <row r="598" customFormat="false" ht="12.75" hidden="false" customHeight="false" outlineLevel="0" collapsed="false">
      <c r="A598" s="457" t="n">
        <v>597</v>
      </c>
      <c r="B598" s="458" t="s">
        <v>2465</v>
      </c>
      <c r="C598" s="458" t="s">
        <v>2465</v>
      </c>
      <c r="D598" s="459" t="s">
        <v>262</v>
      </c>
      <c r="E598" s="459" t="s">
        <v>2466</v>
      </c>
      <c r="F598" s="460" t="n">
        <f aca="false">IF('MSA Bnchmk'!$I$12=5,Rates!G598,IF('MSA Bnchmk'!$I$12=4.5,Rates!H598,IF('MSA Bnchmk'!$I$12=4,Rates!I598,IF('MSA Bnchmk'!$I$12=3.5,Rates!J598,IF('MSA Bnchmk'!$I$12=3,Rates!K598,Rates!L598)))))</f>
        <v>922.73</v>
      </c>
      <c r="G598" s="461" t="n">
        <v>969.21</v>
      </c>
      <c r="H598" s="462" t="n">
        <v>959.92</v>
      </c>
      <c r="I598" s="462" t="n">
        <v>959.92</v>
      </c>
      <c r="J598" s="462" t="n">
        <v>955.27</v>
      </c>
      <c r="K598" s="462" t="n">
        <v>950.62</v>
      </c>
      <c r="L598" s="462" t="n">
        <v>922.73</v>
      </c>
    </row>
    <row r="599" customFormat="false" ht="12.75" hidden="false" customHeight="false" outlineLevel="0" collapsed="false">
      <c r="A599" s="457" t="n">
        <v>598</v>
      </c>
      <c r="B599" s="458" t="s">
        <v>2467</v>
      </c>
      <c r="C599" s="458" t="s">
        <v>2467</v>
      </c>
      <c r="D599" s="459" t="s">
        <v>262</v>
      </c>
      <c r="E599" s="459" t="s">
        <v>2468</v>
      </c>
      <c r="F599" s="460" t="n">
        <f aca="false">IF('MSA Bnchmk'!$I$12=5,Rates!G599,IF('MSA Bnchmk'!$I$12=4.5,Rates!H599,IF('MSA Bnchmk'!$I$12=4,Rates!I599,IF('MSA Bnchmk'!$I$12=3.5,Rates!J599,IF('MSA Bnchmk'!$I$12=3,Rates!K599,Rates!L599)))))</f>
        <v>712.33</v>
      </c>
      <c r="G599" s="461" t="n">
        <v>745.7</v>
      </c>
      <c r="H599" s="462" t="n">
        <v>739.03</v>
      </c>
      <c r="I599" s="462" t="n">
        <v>739.03</v>
      </c>
      <c r="J599" s="462" t="n">
        <v>735.69</v>
      </c>
      <c r="K599" s="462" t="n">
        <v>732.35</v>
      </c>
      <c r="L599" s="462" t="n">
        <v>712.33</v>
      </c>
    </row>
    <row r="600" customFormat="false" ht="12.75" hidden="false" customHeight="false" outlineLevel="0" collapsed="false">
      <c r="A600" s="457" t="n">
        <v>599</v>
      </c>
      <c r="B600" s="458" t="s">
        <v>2469</v>
      </c>
      <c r="C600" s="458" t="s">
        <v>2469</v>
      </c>
      <c r="D600" s="459" t="s">
        <v>262</v>
      </c>
      <c r="E600" s="459" t="s">
        <v>2470</v>
      </c>
      <c r="F600" s="460" t="n">
        <f aca="false">IF('MSA Bnchmk'!$I$12=5,Rates!G600,IF('MSA Bnchmk'!$I$12=4.5,Rates!H600,IF('MSA Bnchmk'!$I$12=4,Rates!I600,IF('MSA Bnchmk'!$I$12=3.5,Rates!J600,IF('MSA Bnchmk'!$I$12=3,Rates!K600,Rates!L600)))))</f>
        <v>796.43</v>
      </c>
      <c r="G600" s="461" t="n">
        <v>836.25</v>
      </c>
      <c r="H600" s="462" t="n">
        <v>828.29</v>
      </c>
      <c r="I600" s="462" t="n">
        <v>828.29</v>
      </c>
      <c r="J600" s="462" t="n">
        <v>824.31</v>
      </c>
      <c r="K600" s="462" t="n">
        <v>820.32</v>
      </c>
      <c r="L600" s="462" t="n">
        <v>796.43</v>
      </c>
    </row>
    <row r="601" customFormat="false" ht="12.75" hidden="false" customHeight="false" outlineLevel="0" collapsed="false">
      <c r="A601" s="457" t="n">
        <v>600</v>
      </c>
      <c r="B601" s="458" t="s">
        <v>2471</v>
      </c>
      <c r="C601" s="458" t="s">
        <v>2471</v>
      </c>
      <c r="D601" s="459" t="s">
        <v>262</v>
      </c>
      <c r="E601" s="459" t="s">
        <v>1501</v>
      </c>
      <c r="F601" s="460" t="n">
        <f aca="false">IF('MSA Bnchmk'!$I$12=5,Rates!G601,IF('MSA Bnchmk'!$I$12=4.5,Rates!H601,IF('MSA Bnchmk'!$I$12=4,Rates!I601,IF('MSA Bnchmk'!$I$12=3.5,Rates!J601,IF('MSA Bnchmk'!$I$12=3,Rates!K601,Rates!L601)))))</f>
        <v>737.36</v>
      </c>
      <c r="G601" s="461" t="n">
        <v>775.43</v>
      </c>
      <c r="H601" s="462" t="n">
        <v>768.51</v>
      </c>
      <c r="I601" s="462" t="n">
        <v>768.51</v>
      </c>
      <c r="J601" s="462" t="n">
        <v>765.05</v>
      </c>
      <c r="K601" s="462" t="n">
        <v>761.59</v>
      </c>
      <c r="L601" s="462" t="n">
        <v>737.36</v>
      </c>
    </row>
    <row r="602" customFormat="false" ht="12.75" hidden="false" customHeight="false" outlineLevel="0" collapsed="false">
      <c r="A602" s="457" t="n">
        <v>601</v>
      </c>
      <c r="B602" s="458" t="s">
        <v>2472</v>
      </c>
      <c r="C602" s="458" t="s">
        <v>2472</v>
      </c>
      <c r="D602" s="459" t="s">
        <v>2473</v>
      </c>
      <c r="E602" s="459" t="s">
        <v>1855</v>
      </c>
      <c r="F602" s="460" t="n">
        <f aca="false">IF('MSA Bnchmk'!$I$12=5,Rates!G602,IF('MSA Bnchmk'!$I$12=4.5,Rates!H602,IF('MSA Bnchmk'!$I$12=4,Rates!I602,IF('MSA Bnchmk'!$I$12=3.5,Rates!J602,IF('MSA Bnchmk'!$I$12=3,Rates!K602,Rates!L602)))))</f>
        <v>714.58</v>
      </c>
      <c r="G602" s="461" t="n">
        <v>748.03</v>
      </c>
      <c r="H602" s="462" t="n">
        <v>741.34</v>
      </c>
      <c r="I602" s="462" t="n">
        <v>741.34</v>
      </c>
      <c r="J602" s="462" t="n">
        <v>738</v>
      </c>
      <c r="K602" s="462" t="n">
        <v>734.65</v>
      </c>
      <c r="L602" s="462" t="n">
        <v>714.58</v>
      </c>
    </row>
    <row r="603" customFormat="false" ht="12.75" hidden="false" customHeight="false" outlineLevel="0" collapsed="false">
      <c r="A603" s="457" t="n">
        <v>602</v>
      </c>
      <c r="B603" s="458" t="s">
        <v>2474</v>
      </c>
      <c r="C603" s="458" t="s">
        <v>2474</v>
      </c>
      <c r="D603" s="459" t="s">
        <v>2473</v>
      </c>
      <c r="E603" s="459" t="s">
        <v>2475</v>
      </c>
      <c r="F603" s="460" t="n">
        <f aca="false">IF('MSA Bnchmk'!$I$12=5,Rates!G603,IF('MSA Bnchmk'!$I$12=4.5,Rates!H603,IF('MSA Bnchmk'!$I$12=4,Rates!I603,IF('MSA Bnchmk'!$I$12=3.5,Rates!J603,IF('MSA Bnchmk'!$I$12=3,Rates!K603,Rates!L603)))))</f>
        <v>689.37</v>
      </c>
      <c r="G603" s="461" t="n">
        <v>723.83</v>
      </c>
      <c r="H603" s="462" t="n">
        <v>716.94</v>
      </c>
      <c r="I603" s="462" t="n">
        <v>716.94</v>
      </c>
      <c r="J603" s="462" t="n">
        <v>713.49</v>
      </c>
      <c r="K603" s="462" t="n">
        <v>710.05</v>
      </c>
      <c r="L603" s="462" t="n">
        <v>689.37</v>
      </c>
    </row>
    <row r="604" customFormat="false" ht="12.75" hidden="false" customHeight="false" outlineLevel="0" collapsed="false">
      <c r="A604" s="457" t="n">
        <v>603</v>
      </c>
      <c r="B604" s="458" t="s">
        <v>2476</v>
      </c>
      <c r="C604" s="458" t="s">
        <v>2476</v>
      </c>
      <c r="D604" s="459" t="s">
        <v>2473</v>
      </c>
      <c r="E604" s="459" t="s">
        <v>2477</v>
      </c>
      <c r="F604" s="460" t="n">
        <f aca="false">IF('MSA Bnchmk'!$I$12=5,Rates!G604,IF('MSA Bnchmk'!$I$12=4.5,Rates!H604,IF('MSA Bnchmk'!$I$12=4,Rates!I604,IF('MSA Bnchmk'!$I$12=3.5,Rates!J604,IF('MSA Bnchmk'!$I$12=3,Rates!K604,Rates!L604)))))</f>
        <v>782.02</v>
      </c>
      <c r="G604" s="461" t="n">
        <v>821.12</v>
      </c>
      <c r="H604" s="462" t="n">
        <v>813.3</v>
      </c>
      <c r="I604" s="462" t="n">
        <v>813.3</v>
      </c>
      <c r="J604" s="462" t="n">
        <v>809.39</v>
      </c>
      <c r="K604" s="462" t="n">
        <v>805.48</v>
      </c>
      <c r="L604" s="462" t="n">
        <v>782.02</v>
      </c>
    </row>
    <row r="605" customFormat="false" ht="12.75" hidden="false" customHeight="false" outlineLevel="0" collapsed="false">
      <c r="A605" s="457" t="n">
        <v>604</v>
      </c>
      <c r="B605" s="458" t="s">
        <v>2478</v>
      </c>
      <c r="C605" s="458" t="s">
        <v>2478</v>
      </c>
      <c r="D605" s="459" t="s">
        <v>2473</v>
      </c>
      <c r="E605" s="459" t="s">
        <v>1608</v>
      </c>
      <c r="F605" s="460" t="n">
        <f aca="false">IF('MSA Bnchmk'!$I$12=5,Rates!G605,IF('MSA Bnchmk'!$I$12=4.5,Rates!H605,IF('MSA Bnchmk'!$I$12=4,Rates!I605,IF('MSA Bnchmk'!$I$12=3.5,Rates!J605,IF('MSA Bnchmk'!$I$12=3,Rates!K605,Rates!L605)))))</f>
        <v>794.28</v>
      </c>
      <c r="G605" s="461" t="n">
        <v>833.35</v>
      </c>
      <c r="H605" s="462" t="n">
        <v>825.54</v>
      </c>
      <c r="I605" s="462" t="n">
        <v>825.54</v>
      </c>
      <c r="J605" s="462" t="n">
        <v>821.63</v>
      </c>
      <c r="K605" s="462" t="n">
        <v>817.72</v>
      </c>
      <c r="L605" s="462" t="n">
        <v>794.28</v>
      </c>
    </row>
    <row r="606" customFormat="false" ht="12.75" hidden="false" customHeight="false" outlineLevel="0" collapsed="false">
      <c r="A606" s="457" t="n">
        <v>605</v>
      </c>
      <c r="B606" s="458" t="s">
        <v>2479</v>
      </c>
      <c r="C606" s="458" t="s">
        <v>2479</v>
      </c>
      <c r="D606" s="459" t="s">
        <v>2473</v>
      </c>
      <c r="E606" s="459" t="s">
        <v>2480</v>
      </c>
      <c r="F606" s="460" t="n">
        <f aca="false">IF('MSA Bnchmk'!$I$12=5,Rates!G606,IF('MSA Bnchmk'!$I$12=4.5,Rates!H606,IF('MSA Bnchmk'!$I$12=4,Rates!I606,IF('MSA Bnchmk'!$I$12=3.5,Rates!J606,IF('MSA Bnchmk'!$I$12=3,Rates!K606,Rates!L606)))))</f>
        <v>724.11</v>
      </c>
      <c r="G606" s="461" t="n">
        <v>759.06</v>
      </c>
      <c r="H606" s="462" t="n">
        <v>752.07</v>
      </c>
      <c r="I606" s="462" t="n">
        <v>752.07</v>
      </c>
      <c r="J606" s="462" t="n">
        <v>748.57</v>
      </c>
      <c r="K606" s="462" t="n">
        <v>745.08</v>
      </c>
      <c r="L606" s="462" t="n">
        <v>724.11</v>
      </c>
    </row>
    <row r="607" customFormat="false" ht="12.75" hidden="false" customHeight="false" outlineLevel="0" collapsed="false">
      <c r="A607" s="457" t="n">
        <v>606</v>
      </c>
      <c r="B607" s="458" t="s">
        <v>2481</v>
      </c>
      <c r="C607" s="458" t="s">
        <v>2481</v>
      </c>
      <c r="D607" s="459" t="s">
        <v>2473</v>
      </c>
      <c r="E607" s="459" t="s">
        <v>2482</v>
      </c>
      <c r="F607" s="460" t="n">
        <f aca="false">IF('MSA Bnchmk'!$I$12=5,Rates!G607,IF('MSA Bnchmk'!$I$12=4.5,Rates!H607,IF('MSA Bnchmk'!$I$12=4,Rates!I607,IF('MSA Bnchmk'!$I$12=3.5,Rates!J607,IF('MSA Bnchmk'!$I$12=3,Rates!K607,Rates!L607)))))</f>
        <v>724.53</v>
      </c>
      <c r="G607" s="461" t="n">
        <v>759.5</v>
      </c>
      <c r="H607" s="462" t="n">
        <v>752.5</v>
      </c>
      <c r="I607" s="462" t="n">
        <v>752.5</v>
      </c>
      <c r="J607" s="462" t="n">
        <v>749.01</v>
      </c>
      <c r="K607" s="462" t="n">
        <v>745.51</v>
      </c>
      <c r="L607" s="462" t="n">
        <v>724.53</v>
      </c>
    </row>
    <row r="608" customFormat="false" ht="12.75" hidden="false" customHeight="false" outlineLevel="0" collapsed="false">
      <c r="A608" s="457" t="n">
        <v>607</v>
      </c>
      <c r="B608" s="458" t="s">
        <v>2483</v>
      </c>
      <c r="C608" s="458" t="s">
        <v>2483</v>
      </c>
      <c r="D608" s="459" t="s">
        <v>2473</v>
      </c>
      <c r="E608" s="459" t="s">
        <v>1387</v>
      </c>
      <c r="F608" s="460" t="n">
        <f aca="false">IF('MSA Bnchmk'!$I$12=5,Rates!G608,IF('MSA Bnchmk'!$I$12=4.5,Rates!H608,IF('MSA Bnchmk'!$I$12=4,Rates!I608,IF('MSA Bnchmk'!$I$12=3.5,Rates!J608,IF('MSA Bnchmk'!$I$12=3,Rates!K608,Rates!L608)))))</f>
        <v>850.98</v>
      </c>
      <c r="G608" s="461" t="n">
        <v>893.53</v>
      </c>
      <c r="H608" s="462" t="n">
        <v>885.02</v>
      </c>
      <c r="I608" s="462" t="n">
        <v>885.02</v>
      </c>
      <c r="J608" s="462" t="n">
        <v>880.77</v>
      </c>
      <c r="K608" s="462" t="n">
        <v>876.51</v>
      </c>
      <c r="L608" s="462" t="n">
        <v>850.98</v>
      </c>
    </row>
    <row r="609" customFormat="false" ht="12.75" hidden="false" customHeight="false" outlineLevel="0" collapsed="false">
      <c r="A609" s="457" t="n">
        <v>608</v>
      </c>
      <c r="B609" s="458" t="s">
        <v>2484</v>
      </c>
      <c r="C609" s="458" t="s">
        <v>2484</v>
      </c>
      <c r="D609" s="459" t="s">
        <v>2473</v>
      </c>
      <c r="E609" s="459" t="s">
        <v>1613</v>
      </c>
      <c r="F609" s="460" t="n">
        <f aca="false">IF('MSA Bnchmk'!$I$12=5,Rates!G609,IF('MSA Bnchmk'!$I$12=4.5,Rates!H609,IF('MSA Bnchmk'!$I$12=4,Rates!I609,IF('MSA Bnchmk'!$I$12=3.5,Rates!J609,IF('MSA Bnchmk'!$I$12=3,Rates!K609,Rates!L609)))))</f>
        <v>729.54</v>
      </c>
      <c r="G609" s="461" t="n">
        <v>767.11</v>
      </c>
      <c r="H609" s="462" t="n">
        <v>760.26</v>
      </c>
      <c r="I609" s="462" t="n">
        <v>760.26</v>
      </c>
      <c r="J609" s="462" t="n">
        <v>756.84</v>
      </c>
      <c r="K609" s="462" t="n">
        <v>753.41</v>
      </c>
      <c r="L609" s="462" t="n">
        <v>729.54</v>
      </c>
    </row>
    <row r="610" customFormat="false" ht="12.75" hidden="false" customHeight="false" outlineLevel="0" collapsed="false">
      <c r="A610" s="457" t="n">
        <v>609</v>
      </c>
      <c r="B610" s="458" t="s">
        <v>2485</v>
      </c>
      <c r="C610" s="458" t="s">
        <v>2485</v>
      </c>
      <c r="D610" s="459" t="s">
        <v>2473</v>
      </c>
      <c r="E610" s="459" t="s">
        <v>2486</v>
      </c>
      <c r="F610" s="460" t="n">
        <f aca="false">IF('MSA Bnchmk'!$I$12=5,Rates!G610,IF('MSA Bnchmk'!$I$12=4.5,Rates!H610,IF('MSA Bnchmk'!$I$12=4,Rates!I610,IF('MSA Bnchmk'!$I$12=3.5,Rates!J610,IF('MSA Bnchmk'!$I$12=3,Rates!K610,Rates!L610)))))</f>
        <v>727.23</v>
      </c>
      <c r="G610" s="461" t="n">
        <v>766.31</v>
      </c>
      <c r="H610" s="462" t="n">
        <v>759.47</v>
      </c>
      <c r="I610" s="462" t="n">
        <v>759.47</v>
      </c>
      <c r="J610" s="462" t="n">
        <v>756.05</v>
      </c>
      <c r="K610" s="462" t="n">
        <v>752.62</v>
      </c>
      <c r="L610" s="462" t="n">
        <v>727.23</v>
      </c>
    </row>
    <row r="611" customFormat="false" ht="12.75" hidden="false" customHeight="false" outlineLevel="0" collapsed="false">
      <c r="A611" s="457" t="n">
        <v>610</v>
      </c>
      <c r="B611" s="458" t="s">
        <v>2487</v>
      </c>
      <c r="C611" s="458" t="s">
        <v>2487</v>
      </c>
      <c r="D611" s="459" t="s">
        <v>2473</v>
      </c>
      <c r="E611" s="459" t="s">
        <v>2488</v>
      </c>
      <c r="F611" s="460" t="n">
        <f aca="false">IF('MSA Bnchmk'!$I$12=5,Rates!G611,IF('MSA Bnchmk'!$I$12=4.5,Rates!H611,IF('MSA Bnchmk'!$I$12=4,Rates!I611,IF('MSA Bnchmk'!$I$12=3.5,Rates!J611,IF('MSA Bnchmk'!$I$12=3,Rates!K611,Rates!L611)))))</f>
        <v>726.63</v>
      </c>
      <c r="G611" s="461" t="n">
        <v>760.59</v>
      </c>
      <c r="H611" s="462" t="n">
        <v>753.8</v>
      </c>
      <c r="I611" s="462" t="n">
        <v>753.8</v>
      </c>
      <c r="J611" s="462" t="n">
        <v>750.4</v>
      </c>
      <c r="K611" s="462" t="n">
        <v>747.01</v>
      </c>
      <c r="L611" s="462" t="n">
        <v>726.63</v>
      </c>
    </row>
    <row r="612" customFormat="false" ht="12.75" hidden="false" customHeight="false" outlineLevel="0" collapsed="false">
      <c r="A612" s="457" t="n">
        <v>611</v>
      </c>
      <c r="B612" s="458" t="s">
        <v>2489</v>
      </c>
      <c r="C612" s="458" t="s">
        <v>2489</v>
      </c>
      <c r="D612" s="459" t="s">
        <v>2473</v>
      </c>
      <c r="E612" s="459" t="s">
        <v>2490</v>
      </c>
      <c r="F612" s="460" t="n">
        <f aca="false">IF('MSA Bnchmk'!$I$12=5,Rates!G612,IF('MSA Bnchmk'!$I$12=4.5,Rates!H612,IF('MSA Bnchmk'!$I$12=4,Rates!I612,IF('MSA Bnchmk'!$I$12=3.5,Rates!J612,IF('MSA Bnchmk'!$I$12=3,Rates!K612,Rates!L612)))))</f>
        <v>723.99</v>
      </c>
      <c r="G612" s="461" t="n">
        <v>760.18</v>
      </c>
      <c r="H612" s="462" t="n">
        <v>752.94</v>
      </c>
      <c r="I612" s="462" t="n">
        <v>752.94</v>
      </c>
      <c r="J612" s="462" t="n">
        <v>749.32</v>
      </c>
      <c r="K612" s="462" t="n">
        <v>745.7</v>
      </c>
      <c r="L612" s="462" t="n">
        <v>723.99</v>
      </c>
    </row>
    <row r="613" customFormat="false" ht="12.75" hidden="false" customHeight="false" outlineLevel="0" collapsed="false">
      <c r="A613" s="457" t="n">
        <v>612</v>
      </c>
      <c r="B613" s="458" t="s">
        <v>2491</v>
      </c>
      <c r="C613" s="458" t="s">
        <v>2491</v>
      </c>
      <c r="D613" s="459" t="s">
        <v>2473</v>
      </c>
      <c r="E613" s="459" t="s">
        <v>1617</v>
      </c>
      <c r="F613" s="460" t="n">
        <f aca="false">IF('MSA Bnchmk'!$I$12=5,Rates!G613,IF('MSA Bnchmk'!$I$12=4.5,Rates!H613,IF('MSA Bnchmk'!$I$12=4,Rates!I613,IF('MSA Bnchmk'!$I$12=3.5,Rates!J613,IF('MSA Bnchmk'!$I$12=3,Rates!K613,Rates!L613)))))</f>
        <v>731.19</v>
      </c>
      <c r="G613" s="461" t="n">
        <v>775.04</v>
      </c>
      <c r="H613" s="462" t="n">
        <v>767.91</v>
      </c>
      <c r="I613" s="462" t="n">
        <v>767.91</v>
      </c>
      <c r="J613" s="462" t="n">
        <v>764.34</v>
      </c>
      <c r="K613" s="462" t="n">
        <v>760.78</v>
      </c>
      <c r="L613" s="462" t="n">
        <v>731.19</v>
      </c>
    </row>
    <row r="614" customFormat="false" ht="12.75" hidden="false" customHeight="false" outlineLevel="0" collapsed="false">
      <c r="A614" s="457" t="n">
        <v>613</v>
      </c>
      <c r="B614" s="458" t="s">
        <v>2492</v>
      </c>
      <c r="C614" s="458" t="s">
        <v>2492</v>
      </c>
      <c r="D614" s="459" t="s">
        <v>2473</v>
      </c>
      <c r="E614" s="459" t="s">
        <v>1399</v>
      </c>
      <c r="F614" s="460" t="n">
        <f aca="false">IF('MSA Bnchmk'!$I$12=5,Rates!G614,IF('MSA Bnchmk'!$I$12=4.5,Rates!H614,IF('MSA Bnchmk'!$I$12=4,Rates!I614,IF('MSA Bnchmk'!$I$12=3.5,Rates!J614,IF('MSA Bnchmk'!$I$12=3,Rates!K614,Rates!L614)))))</f>
        <v>736.16</v>
      </c>
      <c r="G614" s="461" t="n">
        <v>773.88</v>
      </c>
      <c r="H614" s="462" t="n">
        <v>766.34</v>
      </c>
      <c r="I614" s="462" t="n">
        <v>766.34</v>
      </c>
      <c r="J614" s="462" t="n">
        <v>762.56</v>
      </c>
      <c r="K614" s="462" t="n">
        <v>758.79</v>
      </c>
      <c r="L614" s="462" t="n">
        <v>736.16</v>
      </c>
    </row>
    <row r="615" customFormat="false" ht="12.75" hidden="false" customHeight="false" outlineLevel="0" collapsed="false">
      <c r="A615" s="457" t="n">
        <v>614</v>
      </c>
      <c r="B615" s="458" t="s">
        <v>2493</v>
      </c>
      <c r="C615" s="458" t="s">
        <v>2493</v>
      </c>
      <c r="D615" s="459" t="s">
        <v>2473</v>
      </c>
      <c r="E615" s="459" t="s">
        <v>2494</v>
      </c>
      <c r="F615" s="460" t="n">
        <f aca="false">IF('MSA Bnchmk'!$I$12=5,Rates!G615,IF('MSA Bnchmk'!$I$12=4.5,Rates!H615,IF('MSA Bnchmk'!$I$12=4,Rates!I615,IF('MSA Bnchmk'!$I$12=3.5,Rates!J615,IF('MSA Bnchmk'!$I$12=3,Rates!K615,Rates!L615)))))</f>
        <v>781.87</v>
      </c>
      <c r="G615" s="461" t="n">
        <v>820.96</v>
      </c>
      <c r="H615" s="462" t="n">
        <v>813.14</v>
      </c>
      <c r="I615" s="462" t="n">
        <v>813.14</v>
      </c>
      <c r="J615" s="462" t="n">
        <v>809.24</v>
      </c>
      <c r="K615" s="462" t="n">
        <v>805.33</v>
      </c>
      <c r="L615" s="462" t="n">
        <v>781.87</v>
      </c>
    </row>
    <row r="616" customFormat="false" ht="12.75" hidden="false" customHeight="false" outlineLevel="0" collapsed="false">
      <c r="A616" s="457" t="n">
        <v>615</v>
      </c>
      <c r="B616" s="458" t="s">
        <v>2495</v>
      </c>
      <c r="C616" s="458" t="s">
        <v>2495</v>
      </c>
      <c r="D616" s="459" t="s">
        <v>2473</v>
      </c>
      <c r="E616" s="459" t="s">
        <v>2496</v>
      </c>
      <c r="F616" s="460" t="n">
        <f aca="false">IF('MSA Bnchmk'!$I$12=5,Rates!G616,IF('MSA Bnchmk'!$I$12=4.5,Rates!H616,IF('MSA Bnchmk'!$I$12=4,Rates!I616,IF('MSA Bnchmk'!$I$12=3.5,Rates!J616,IF('MSA Bnchmk'!$I$12=3,Rates!K616,Rates!L616)))))</f>
        <v>725.43</v>
      </c>
      <c r="G616" s="461" t="n">
        <v>759.35</v>
      </c>
      <c r="H616" s="462" t="n">
        <v>752.57</v>
      </c>
      <c r="I616" s="462" t="n">
        <v>752.57</v>
      </c>
      <c r="J616" s="462" t="n">
        <v>749.18</v>
      </c>
      <c r="K616" s="462" t="n">
        <v>745.78</v>
      </c>
      <c r="L616" s="462" t="n">
        <v>725.43</v>
      </c>
    </row>
    <row r="617" customFormat="false" ht="12.75" hidden="false" customHeight="false" outlineLevel="0" collapsed="false">
      <c r="A617" s="457" t="n">
        <v>616</v>
      </c>
      <c r="B617" s="458" t="s">
        <v>2497</v>
      </c>
      <c r="C617" s="458" t="s">
        <v>2497</v>
      </c>
      <c r="D617" s="459" t="s">
        <v>2473</v>
      </c>
      <c r="E617" s="459" t="s">
        <v>2181</v>
      </c>
      <c r="F617" s="460" t="n">
        <f aca="false">IF('MSA Bnchmk'!$I$12=5,Rates!G617,IF('MSA Bnchmk'!$I$12=4.5,Rates!H617,IF('MSA Bnchmk'!$I$12=4,Rates!I617,IF('MSA Bnchmk'!$I$12=3.5,Rates!J617,IF('MSA Bnchmk'!$I$12=3,Rates!K617,Rates!L617)))))</f>
        <v>851.18</v>
      </c>
      <c r="G617" s="461" t="n">
        <v>894.83</v>
      </c>
      <c r="H617" s="462" t="n">
        <v>886.1</v>
      </c>
      <c r="I617" s="462" t="n">
        <v>886.1</v>
      </c>
      <c r="J617" s="462" t="n">
        <v>881.73</v>
      </c>
      <c r="K617" s="462" t="n">
        <v>877.37</v>
      </c>
      <c r="L617" s="462" t="n">
        <v>851.18</v>
      </c>
    </row>
    <row r="618" customFormat="false" ht="12.75" hidden="false" customHeight="false" outlineLevel="0" collapsed="false">
      <c r="A618" s="457" t="n">
        <v>617</v>
      </c>
      <c r="B618" s="458" t="s">
        <v>2498</v>
      </c>
      <c r="C618" s="458" t="s">
        <v>2498</v>
      </c>
      <c r="D618" s="459" t="s">
        <v>2473</v>
      </c>
      <c r="E618" s="459" t="s">
        <v>1629</v>
      </c>
      <c r="F618" s="460" t="n">
        <f aca="false">IF('MSA Bnchmk'!$I$12=5,Rates!G618,IF('MSA Bnchmk'!$I$12=4.5,Rates!H618,IF('MSA Bnchmk'!$I$12=4,Rates!I618,IF('MSA Bnchmk'!$I$12=3.5,Rates!J618,IF('MSA Bnchmk'!$I$12=3,Rates!K618,Rates!L618)))))</f>
        <v>734.01</v>
      </c>
      <c r="G618" s="461" t="n">
        <v>787.24</v>
      </c>
      <c r="H618" s="462" t="n">
        <v>780.22</v>
      </c>
      <c r="I618" s="462" t="n">
        <v>780.22</v>
      </c>
      <c r="J618" s="462" t="n">
        <v>776.71</v>
      </c>
      <c r="K618" s="462" t="n">
        <v>773.2</v>
      </c>
      <c r="L618" s="462" t="n">
        <v>734.01</v>
      </c>
    </row>
    <row r="619" customFormat="false" ht="12.75" hidden="false" customHeight="false" outlineLevel="0" collapsed="false">
      <c r="A619" s="457" t="n">
        <v>618</v>
      </c>
      <c r="B619" s="458" t="s">
        <v>2499</v>
      </c>
      <c r="C619" s="458" t="s">
        <v>2499</v>
      </c>
      <c r="D619" s="459" t="s">
        <v>2473</v>
      </c>
      <c r="E619" s="459" t="s">
        <v>2500</v>
      </c>
      <c r="F619" s="460" t="n">
        <f aca="false">IF('MSA Bnchmk'!$I$12=5,Rates!G619,IF('MSA Bnchmk'!$I$12=4.5,Rates!H619,IF('MSA Bnchmk'!$I$12=4,Rates!I619,IF('MSA Bnchmk'!$I$12=3.5,Rates!J619,IF('MSA Bnchmk'!$I$12=3,Rates!K619,Rates!L619)))))</f>
        <v>707.98</v>
      </c>
      <c r="G619" s="461" t="n">
        <v>742.18</v>
      </c>
      <c r="H619" s="462" t="n">
        <v>735.34</v>
      </c>
      <c r="I619" s="462" t="n">
        <v>735.34</v>
      </c>
      <c r="J619" s="462" t="n">
        <v>731.92</v>
      </c>
      <c r="K619" s="462" t="n">
        <v>728.5</v>
      </c>
      <c r="L619" s="462" t="n">
        <v>707.98</v>
      </c>
    </row>
    <row r="620" customFormat="false" ht="12.75" hidden="false" customHeight="false" outlineLevel="0" collapsed="false">
      <c r="A620" s="457" t="n">
        <v>619</v>
      </c>
      <c r="B620" s="458" t="s">
        <v>2501</v>
      </c>
      <c r="C620" s="458" t="s">
        <v>2501</v>
      </c>
      <c r="D620" s="459" t="s">
        <v>2473</v>
      </c>
      <c r="E620" s="459" t="s">
        <v>1421</v>
      </c>
      <c r="F620" s="460" t="n">
        <f aca="false">IF('MSA Bnchmk'!$I$12=5,Rates!G620,IF('MSA Bnchmk'!$I$12=4.5,Rates!H620,IF('MSA Bnchmk'!$I$12=4,Rates!I620,IF('MSA Bnchmk'!$I$12=3.5,Rates!J620,IF('MSA Bnchmk'!$I$12=3,Rates!K620,Rates!L620)))))</f>
        <v>788.32</v>
      </c>
      <c r="G620" s="461" t="n">
        <v>827.74</v>
      </c>
      <c r="H620" s="462" t="n">
        <v>819.86</v>
      </c>
      <c r="I620" s="462" t="n">
        <v>819.86</v>
      </c>
      <c r="J620" s="462" t="n">
        <v>815.91</v>
      </c>
      <c r="K620" s="462" t="n">
        <v>811.97</v>
      </c>
      <c r="L620" s="462" t="n">
        <v>788.32</v>
      </c>
    </row>
    <row r="621" customFormat="false" ht="12.75" hidden="false" customHeight="false" outlineLevel="0" collapsed="false">
      <c r="A621" s="457" t="n">
        <v>620</v>
      </c>
      <c r="B621" s="458" t="s">
        <v>2502</v>
      </c>
      <c r="C621" s="458" t="s">
        <v>2502</v>
      </c>
      <c r="D621" s="459" t="s">
        <v>2473</v>
      </c>
      <c r="E621" s="459" t="s">
        <v>2503</v>
      </c>
      <c r="F621" s="460" t="n">
        <f aca="false">IF('MSA Bnchmk'!$I$12=5,Rates!G621,IF('MSA Bnchmk'!$I$12=4.5,Rates!H621,IF('MSA Bnchmk'!$I$12=4,Rates!I621,IF('MSA Bnchmk'!$I$12=3.5,Rates!J621,IF('MSA Bnchmk'!$I$12=3,Rates!K621,Rates!L621)))))</f>
        <v>708.08</v>
      </c>
      <c r="G621" s="461" t="n">
        <v>743.48</v>
      </c>
      <c r="H621" s="462" t="n">
        <v>736.4</v>
      </c>
      <c r="I621" s="462" t="n">
        <v>736.4</v>
      </c>
      <c r="J621" s="462" t="n">
        <v>732.86</v>
      </c>
      <c r="K621" s="462" t="n">
        <v>729.32</v>
      </c>
      <c r="L621" s="462" t="n">
        <v>708.08</v>
      </c>
    </row>
    <row r="622" customFormat="false" ht="12.75" hidden="false" customHeight="false" outlineLevel="0" collapsed="false">
      <c r="A622" s="457" t="n">
        <v>621</v>
      </c>
      <c r="B622" s="458" t="s">
        <v>2504</v>
      </c>
      <c r="C622" s="458" t="s">
        <v>2504</v>
      </c>
      <c r="D622" s="459" t="s">
        <v>2473</v>
      </c>
      <c r="E622" s="459" t="s">
        <v>1889</v>
      </c>
      <c r="F622" s="460" t="n">
        <f aca="false">IF('MSA Bnchmk'!$I$12=5,Rates!G622,IF('MSA Bnchmk'!$I$12=4.5,Rates!H622,IF('MSA Bnchmk'!$I$12=4,Rates!I622,IF('MSA Bnchmk'!$I$12=3.5,Rates!J622,IF('MSA Bnchmk'!$I$12=3,Rates!K622,Rates!L622)))))</f>
        <v>721.87</v>
      </c>
      <c r="G622" s="461" t="n">
        <v>755.64</v>
      </c>
      <c r="H622" s="462" t="n">
        <v>748.88</v>
      </c>
      <c r="I622" s="462" t="n">
        <v>748.88</v>
      </c>
      <c r="J622" s="462" t="n">
        <v>745.51</v>
      </c>
      <c r="K622" s="462" t="n">
        <v>742.13</v>
      </c>
      <c r="L622" s="462" t="n">
        <v>721.87</v>
      </c>
    </row>
    <row r="623" customFormat="false" ht="12.75" hidden="false" customHeight="false" outlineLevel="0" collapsed="false">
      <c r="A623" s="457" t="n">
        <v>622</v>
      </c>
      <c r="B623" s="458" t="s">
        <v>2505</v>
      </c>
      <c r="C623" s="458" t="s">
        <v>2505</v>
      </c>
      <c r="D623" s="459" t="s">
        <v>2473</v>
      </c>
      <c r="E623" s="459" t="s">
        <v>2506</v>
      </c>
      <c r="F623" s="460" t="n">
        <f aca="false">IF('MSA Bnchmk'!$I$12=5,Rates!G623,IF('MSA Bnchmk'!$I$12=4.5,Rates!H623,IF('MSA Bnchmk'!$I$12=4,Rates!I623,IF('MSA Bnchmk'!$I$12=3.5,Rates!J623,IF('MSA Bnchmk'!$I$12=3,Rates!K623,Rates!L623)))))</f>
        <v>771</v>
      </c>
      <c r="G623" s="461" t="n">
        <v>810.52</v>
      </c>
      <c r="H623" s="462" t="n">
        <v>802.61</v>
      </c>
      <c r="I623" s="462" t="n">
        <v>802.61</v>
      </c>
      <c r="J623" s="462" t="n">
        <v>798.66</v>
      </c>
      <c r="K623" s="462" t="n">
        <v>794.71</v>
      </c>
      <c r="L623" s="462" t="n">
        <v>771</v>
      </c>
    </row>
    <row r="624" customFormat="false" ht="12.75" hidden="false" customHeight="false" outlineLevel="0" collapsed="false">
      <c r="A624" s="457" t="n">
        <v>623</v>
      </c>
      <c r="B624" s="458" t="s">
        <v>2507</v>
      </c>
      <c r="C624" s="458" t="s">
        <v>2507</v>
      </c>
      <c r="D624" s="459" t="s">
        <v>2473</v>
      </c>
      <c r="E624" s="459" t="s">
        <v>2508</v>
      </c>
      <c r="F624" s="460" t="n">
        <f aca="false">IF('MSA Bnchmk'!$I$12=5,Rates!G624,IF('MSA Bnchmk'!$I$12=4.5,Rates!H624,IF('MSA Bnchmk'!$I$12=4,Rates!I624,IF('MSA Bnchmk'!$I$12=3.5,Rates!J624,IF('MSA Bnchmk'!$I$12=3,Rates!K624,Rates!L624)))))</f>
        <v>731.6</v>
      </c>
      <c r="G624" s="461" t="n">
        <v>795.11</v>
      </c>
      <c r="H624" s="462" t="n">
        <v>788.03</v>
      </c>
      <c r="I624" s="462" t="n">
        <v>788.03</v>
      </c>
      <c r="J624" s="462" t="n">
        <v>784.49</v>
      </c>
      <c r="K624" s="462" t="n">
        <v>780.95</v>
      </c>
      <c r="L624" s="462" t="n">
        <v>731.6</v>
      </c>
    </row>
    <row r="625" customFormat="false" ht="12.75" hidden="false" customHeight="false" outlineLevel="0" collapsed="false">
      <c r="A625" s="457" t="n">
        <v>624</v>
      </c>
      <c r="B625" s="458" t="s">
        <v>2509</v>
      </c>
      <c r="C625" s="458" t="s">
        <v>2509</v>
      </c>
      <c r="D625" s="459" t="s">
        <v>2473</v>
      </c>
      <c r="E625" s="459" t="s">
        <v>2510</v>
      </c>
      <c r="F625" s="460" t="n">
        <f aca="false">IF('MSA Bnchmk'!$I$12=5,Rates!G625,IF('MSA Bnchmk'!$I$12=4.5,Rates!H625,IF('MSA Bnchmk'!$I$12=4,Rates!I625,IF('MSA Bnchmk'!$I$12=3.5,Rates!J625,IF('MSA Bnchmk'!$I$12=3,Rates!K625,Rates!L625)))))</f>
        <v>735.06</v>
      </c>
      <c r="G625" s="461" t="n">
        <v>791.7</v>
      </c>
      <c r="H625" s="462" t="n">
        <v>784.64</v>
      </c>
      <c r="I625" s="462" t="n">
        <v>784.64</v>
      </c>
      <c r="J625" s="462" t="n">
        <v>781.11</v>
      </c>
      <c r="K625" s="462" t="n">
        <v>777.58</v>
      </c>
      <c r="L625" s="462" t="n">
        <v>735.06</v>
      </c>
    </row>
    <row r="626" customFormat="false" ht="12.75" hidden="false" customHeight="false" outlineLevel="0" collapsed="false">
      <c r="A626" s="457" t="n">
        <v>625</v>
      </c>
      <c r="B626" s="458" t="s">
        <v>2511</v>
      </c>
      <c r="C626" s="458" t="s">
        <v>2511</v>
      </c>
      <c r="D626" s="459" t="s">
        <v>2473</v>
      </c>
      <c r="E626" s="459" t="s">
        <v>2205</v>
      </c>
      <c r="F626" s="460" t="n">
        <f aca="false">IF('MSA Bnchmk'!$I$12=5,Rates!G626,IF('MSA Bnchmk'!$I$12=4.5,Rates!H626,IF('MSA Bnchmk'!$I$12=4,Rates!I626,IF('MSA Bnchmk'!$I$12=3.5,Rates!J626,IF('MSA Bnchmk'!$I$12=3,Rates!K626,Rates!L626)))))</f>
        <v>699.34</v>
      </c>
      <c r="G626" s="461" t="n">
        <v>733.14</v>
      </c>
      <c r="H626" s="462" t="n">
        <v>726.38</v>
      </c>
      <c r="I626" s="462" t="n">
        <v>726.38</v>
      </c>
      <c r="J626" s="462" t="n">
        <v>723</v>
      </c>
      <c r="K626" s="462" t="n">
        <v>719.62</v>
      </c>
      <c r="L626" s="462" t="n">
        <v>699.34</v>
      </c>
    </row>
    <row r="627" customFormat="false" ht="12.75" hidden="false" customHeight="false" outlineLevel="0" collapsed="false">
      <c r="A627" s="457" t="n">
        <v>626</v>
      </c>
      <c r="B627" s="458" t="s">
        <v>2512</v>
      </c>
      <c r="C627" s="458" t="s">
        <v>2512</v>
      </c>
      <c r="D627" s="459" t="s">
        <v>2473</v>
      </c>
      <c r="E627" s="459" t="s">
        <v>1429</v>
      </c>
      <c r="F627" s="460" t="n">
        <f aca="false">IF('MSA Bnchmk'!$I$12=5,Rates!G627,IF('MSA Bnchmk'!$I$12=4.5,Rates!H627,IF('MSA Bnchmk'!$I$12=4,Rates!I627,IF('MSA Bnchmk'!$I$12=3.5,Rates!J627,IF('MSA Bnchmk'!$I$12=3,Rates!K627,Rates!L627)))))</f>
        <v>737.7</v>
      </c>
      <c r="G627" s="461" t="n">
        <v>774.58</v>
      </c>
      <c r="H627" s="462" t="n">
        <v>767.2</v>
      </c>
      <c r="I627" s="462" t="n">
        <v>767.2</v>
      </c>
      <c r="J627" s="462" t="n">
        <v>763.51</v>
      </c>
      <c r="K627" s="462" t="n">
        <v>759.83</v>
      </c>
      <c r="L627" s="462" t="n">
        <v>737.7</v>
      </c>
    </row>
    <row r="628" customFormat="false" ht="12.75" hidden="false" customHeight="false" outlineLevel="0" collapsed="false">
      <c r="A628" s="457" t="n">
        <v>627</v>
      </c>
      <c r="B628" s="458" t="s">
        <v>2513</v>
      </c>
      <c r="C628" s="458" t="s">
        <v>2513</v>
      </c>
      <c r="D628" s="459" t="s">
        <v>2473</v>
      </c>
      <c r="E628" s="459" t="s">
        <v>2514</v>
      </c>
      <c r="F628" s="460" t="n">
        <f aca="false">IF('MSA Bnchmk'!$I$12=5,Rates!G628,IF('MSA Bnchmk'!$I$12=4.5,Rates!H628,IF('MSA Bnchmk'!$I$12=4,Rates!I628,IF('MSA Bnchmk'!$I$12=3.5,Rates!J628,IF('MSA Bnchmk'!$I$12=3,Rates!K628,Rates!L628)))))</f>
        <v>731.51</v>
      </c>
      <c r="G628" s="461" t="n">
        <v>783.69</v>
      </c>
      <c r="H628" s="462" t="n">
        <v>776.48</v>
      </c>
      <c r="I628" s="462" t="n">
        <v>776.48</v>
      </c>
      <c r="J628" s="462" t="n">
        <v>772.87</v>
      </c>
      <c r="K628" s="462" t="n">
        <v>769.27</v>
      </c>
      <c r="L628" s="462" t="n">
        <v>731.51</v>
      </c>
    </row>
    <row r="629" customFormat="false" ht="12.75" hidden="false" customHeight="false" outlineLevel="0" collapsed="false">
      <c r="A629" s="457" t="n">
        <v>628</v>
      </c>
      <c r="B629" s="458" t="s">
        <v>2515</v>
      </c>
      <c r="C629" s="458" t="s">
        <v>2515</v>
      </c>
      <c r="D629" s="459" t="s">
        <v>2473</v>
      </c>
      <c r="E629" s="459" t="s">
        <v>1431</v>
      </c>
      <c r="F629" s="460" t="n">
        <f aca="false">IF('MSA Bnchmk'!$I$12=5,Rates!G629,IF('MSA Bnchmk'!$I$12=4.5,Rates!H629,IF('MSA Bnchmk'!$I$12=4,Rates!I629,IF('MSA Bnchmk'!$I$12=3.5,Rates!J629,IF('MSA Bnchmk'!$I$12=3,Rates!K629,Rates!L629)))))</f>
        <v>728.59</v>
      </c>
      <c r="G629" s="461" t="n">
        <v>765.01</v>
      </c>
      <c r="H629" s="462" t="n">
        <v>757.73</v>
      </c>
      <c r="I629" s="462" t="n">
        <v>757.73</v>
      </c>
      <c r="J629" s="462" t="n">
        <v>754.09</v>
      </c>
      <c r="K629" s="462" t="n">
        <v>750.44</v>
      </c>
      <c r="L629" s="462" t="n">
        <v>728.59</v>
      </c>
    </row>
    <row r="630" customFormat="false" ht="12.75" hidden="false" customHeight="false" outlineLevel="0" collapsed="false">
      <c r="A630" s="457" t="n">
        <v>629</v>
      </c>
      <c r="B630" s="458" t="s">
        <v>2516</v>
      </c>
      <c r="C630" s="458" t="s">
        <v>2516</v>
      </c>
      <c r="D630" s="459" t="s">
        <v>2473</v>
      </c>
      <c r="E630" s="459" t="s">
        <v>1643</v>
      </c>
      <c r="F630" s="460" t="n">
        <f aca="false">IF('MSA Bnchmk'!$I$12=5,Rates!G630,IF('MSA Bnchmk'!$I$12=4.5,Rates!H630,IF('MSA Bnchmk'!$I$12=4,Rates!I630,IF('MSA Bnchmk'!$I$12=3.5,Rates!J630,IF('MSA Bnchmk'!$I$12=3,Rates!K630,Rates!L630)))))</f>
        <v>725.2</v>
      </c>
      <c r="G630" s="461" t="n">
        <v>760.21</v>
      </c>
      <c r="H630" s="462" t="n">
        <v>753.21</v>
      </c>
      <c r="I630" s="462" t="n">
        <v>753.21</v>
      </c>
      <c r="J630" s="462" t="n">
        <v>749.71</v>
      </c>
      <c r="K630" s="462" t="n">
        <v>746.21</v>
      </c>
      <c r="L630" s="462" t="n">
        <v>725.2</v>
      </c>
    </row>
    <row r="631" customFormat="false" ht="12.75" hidden="false" customHeight="false" outlineLevel="0" collapsed="false">
      <c r="A631" s="457" t="n">
        <v>630</v>
      </c>
      <c r="B631" s="458" t="s">
        <v>2517</v>
      </c>
      <c r="C631" s="458" t="s">
        <v>2517</v>
      </c>
      <c r="D631" s="459" t="s">
        <v>2473</v>
      </c>
      <c r="E631" s="459" t="s">
        <v>2518</v>
      </c>
      <c r="F631" s="460" t="n">
        <f aca="false">IF('MSA Bnchmk'!$I$12=5,Rates!G631,IF('MSA Bnchmk'!$I$12=4.5,Rates!H631,IF('MSA Bnchmk'!$I$12=4,Rates!I631,IF('MSA Bnchmk'!$I$12=3.5,Rates!J631,IF('MSA Bnchmk'!$I$12=3,Rates!K631,Rates!L631)))))</f>
        <v>733.49</v>
      </c>
      <c r="G631" s="461" t="n">
        <v>782.5</v>
      </c>
      <c r="H631" s="462" t="n">
        <v>775.3</v>
      </c>
      <c r="I631" s="462" t="n">
        <v>775.3</v>
      </c>
      <c r="J631" s="462" t="n">
        <v>771.7</v>
      </c>
      <c r="K631" s="462" t="n">
        <v>768.1</v>
      </c>
      <c r="L631" s="462" t="n">
        <v>733.49</v>
      </c>
    </row>
    <row r="632" customFormat="false" ht="12.75" hidden="false" customHeight="false" outlineLevel="0" collapsed="false">
      <c r="A632" s="457" t="n">
        <v>631</v>
      </c>
      <c r="B632" s="458" t="s">
        <v>2519</v>
      </c>
      <c r="C632" s="458" t="s">
        <v>2519</v>
      </c>
      <c r="D632" s="459" t="s">
        <v>2473</v>
      </c>
      <c r="E632" s="459" t="s">
        <v>1435</v>
      </c>
      <c r="F632" s="460" t="n">
        <f aca="false">IF('MSA Bnchmk'!$I$12=5,Rates!G632,IF('MSA Bnchmk'!$I$12=4.5,Rates!H632,IF('MSA Bnchmk'!$I$12=4,Rates!I632,IF('MSA Bnchmk'!$I$12=3.5,Rates!J632,IF('MSA Bnchmk'!$I$12=3,Rates!K632,Rates!L632)))))</f>
        <v>709.43</v>
      </c>
      <c r="G632" s="461" t="n">
        <v>744.9</v>
      </c>
      <c r="H632" s="462" t="n">
        <v>737.81</v>
      </c>
      <c r="I632" s="462" t="n">
        <v>737.81</v>
      </c>
      <c r="J632" s="462" t="n">
        <v>734.26</v>
      </c>
      <c r="K632" s="462" t="n">
        <v>730.71</v>
      </c>
      <c r="L632" s="462" t="n">
        <v>709.43</v>
      </c>
    </row>
    <row r="633" customFormat="false" ht="12.75" hidden="false" customHeight="false" outlineLevel="0" collapsed="false">
      <c r="A633" s="457" t="n">
        <v>632</v>
      </c>
      <c r="B633" s="458" t="s">
        <v>2520</v>
      </c>
      <c r="C633" s="458" t="s">
        <v>2520</v>
      </c>
      <c r="D633" s="459" t="s">
        <v>2473</v>
      </c>
      <c r="E633" s="459" t="s">
        <v>2521</v>
      </c>
      <c r="F633" s="460" t="n">
        <f aca="false">IF('MSA Bnchmk'!$I$12=5,Rates!G633,IF('MSA Bnchmk'!$I$12=4.5,Rates!H633,IF('MSA Bnchmk'!$I$12=4,Rates!I633,IF('MSA Bnchmk'!$I$12=3.5,Rates!J633,IF('MSA Bnchmk'!$I$12=3,Rates!K633,Rates!L633)))))</f>
        <v>781.94</v>
      </c>
      <c r="G633" s="461" t="n">
        <v>822.03</v>
      </c>
      <c r="H633" s="462" t="n">
        <v>814.01</v>
      </c>
      <c r="I633" s="462" t="n">
        <v>814.01</v>
      </c>
      <c r="J633" s="462" t="n">
        <v>810</v>
      </c>
      <c r="K633" s="462" t="n">
        <v>805.99</v>
      </c>
      <c r="L633" s="462" t="n">
        <v>781.94</v>
      </c>
    </row>
    <row r="634" customFormat="false" ht="12.75" hidden="false" customHeight="false" outlineLevel="0" collapsed="false">
      <c r="A634" s="457" t="n">
        <v>633</v>
      </c>
      <c r="B634" s="458" t="s">
        <v>2522</v>
      </c>
      <c r="C634" s="458" t="s">
        <v>2522</v>
      </c>
      <c r="D634" s="459" t="s">
        <v>2473</v>
      </c>
      <c r="E634" s="459" t="s">
        <v>2043</v>
      </c>
      <c r="F634" s="460" t="n">
        <f aca="false">IF('MSA Bnchmk'!$I$12=5,Rates!G634,IF('MSA Bnchmk'!$I$12=4.5,Rates!H634,IF('MSA Bnchmk'!$I$12=4,Rates!I634,IF('MSA Bnchmk'!$I$12=3.5,Rates!J634,IF('MSA Bnchmk'!$I$12=3,Rates!K634,Rates!L634)))))</f>
        <v>727.64</v>
      </c>
      <c r="G634" s="461" t="n">
        <v>764.02</v>
      </c>
      <c r="H634" s="462" t="n">
        <v>756.74</v>
      </c>
      <c r="I634" s="462" t="n">
        <v>756.74</v>
      </c>
      <c r="J634" s="462" t="n">
        <v>753.1</v>
      </c>
      <c r="K634" s="462" t="n">
        <v>749.46</v>
      </c>
      <c r="L634" s="462" t="n">
        <v>727.64</v>
      </c>
    </row>
    <row r="635" customFormat="false" ht="12.75" hidden="false" customHeight="false" outlineLevel="0" collapsed="false">
      <c r="A635" s="457" t="n">
        <v>634</v>
      </c>
      <c r="B635" s="458" t="s">
        <v>2523</v>
      </c>
      <c r="C635" s="458" t="s">
        <v>2523</v>
      </c>
      <c r="D635" s="459" t="s">
        <v>2473</v>
      </c>
      <c r="E635" s="459" t="s">
        <v>2238</v>
      </c>
      <c r="F635" s="460" t="n">
        <f aca="false">IF('MSA Bnchmk'!$I$12=5,Rates!G635,IF('MSA Bnchmk'!$I$12=4.5,Rates!H635,IF('MSA Bnchmk'!$I$12=4,Rates!I635,IF('MSA Bnchmk'!$I$12=3.5,Rates!J635,IF('MSA Bnchmk'!$I$12=3,Rates!K635,Rates!L635)))))</f>
        <v>707.79</v>
      </c>
      <c r="G635" s="461" t="n">
        <v>741.98</v>
      </c>
      <c r="H635" s="462" t="n">
        <v>735.14</v>
      </c>
      <c r="I635" s="462" t="n">
        <v>735.14</v>
      </c>
      <c r="J635" s="462" t="n">
        <v>731.72</v>
      </c>
      <c r="K635" s="462" t="n">
        <v>728.3</v>
      </c>
      <c r="L635" s="462" t="n">
        <v>707.79</v>
      </c>
    </row>
    <row r="636" customFormat="false" ht="12.75" hidden="false" customHeight="false" outlineLevel="0" collapsed="false">
      <c r="A636" s="457" t="n">
        <v>635</v>
      </c>
      <c r="B636" s="458" t="s">
        <v>2524</v>
      </c>
      <c r="C636" s="458" t="s">
        <v>2524</v>
      </c>
      <c r="D636" s="459" t="s">
        <v>2473</v>
      </c>
      <c r="E636" s="459" t="s">
        <v>2525</v>
      </c>
      <c r="F636" s="460" t="n">
        <f aca="false">IF('MSA Bnchmk'!$I$12=5,Rates!G636,IF('MSA Bnchmk'!$I$12=4.5,Rates!H636,IF('MSA Bnchmk'!$I$12=4,Rates!I636,IF('MSA Bnchmk'!$I$12=3.5,Rates!J636,IF('MSA Bnchmk'!$I$12=3,Rates!K636,Rates!L636)))))</f>
        <v>780.6</v>
      </c>
      <c r="G636" s="461" t="n">
        <v>819.63</v>
      </c>
      <c r="H636" s="462" t="n">
        <v>811.82</v>
      </c>
      <c r="I636" s="462" t="n">
        <v>811.82</v>
      </c>
      <c r="J636" s="462" t="n">
        <v>807.92</v>
      </c>
      <c r="K636" s="462" t="n">
        <v>804.02</v>
      </c>
      <c r="L636" s="462" t="n">
        <v>780.6</v>
      </c>
    </row>
    <row r="637" customFormat="false" ht="12.75" hidden="false" customHeight="false" outlineLevel="0" collapsed="false">
      <c r="A637" s="457" t="n">
        <v>636</v>
      </c>
      <c r="B637" s="458" t="s">
        <v>2526</v>
      </c>
      <c r="C637" s="458" t="s">
        <v>2526</v>
      </c>
      <c r="D637" s="459" t="s">
        <v>2473</v>
      </c>
      <c r="E637" s="459" t="s">
        <v>2527</v>
      </c>
      <c r="F637" s="460" t="n">
        <f aca="false">IF('MSA Bnchmk'!$I$12=5,Rates!G637,IF('MSA Bnchmk'!$I$12=4.5,Rates!H637,IF('MSA Bnchmk'!$I$12=4,Rates!I637,IF('MSA Bnchmk'!$I$12=3.5,Rates!J637,IF('MSA Bnchmk'!$I$12=3,Rates!K637,Rates!L637)))))</f>
        <v>732.98</v>
      </c>
      <c r="G637" s="461" t="n">
        <v>769.63</v>
      </c>
      <c r="H637" s="462" t="n">
        <v>762.3</v>
      </c>
      <c r="I637" s="462" t="n">
        <v>762.3</v>
      </c>
      <c r="J637" s="462" t="n">
        <v>758.63</v>
      </c>
      <c r="K637" s="462" t="n">
        <v>754.97</v>
      </c>
      <c r="L637" s="462" t="n">
        <v>732.98</v>
      </c>
    </row>
    <row r="638" customFormat="false" ht="12.75" hidden="false" customHeight="false" outlineLevel="0" collapsed="false">
      <c r="A638" s="457" t="n">
        <v>637</v>
      </c>
      <c r="B638" s="458" t="s">
        <v>2528</v>
      </c>
      <c r="C638" s="458" t="s">
        <v>2528</v>
      </c>
      <c r="D638" s="459" t="s">
        <v>2473</v>
      </c>
      <c r="E638" s="459" t="s">
        <v>1439</v>
      </c>
      <c r="F638" s="460" t="n">
        <f aca="false">IF('MSA Bnchmk'!$I$12=5,Rates!G638,IF('MSA Bnchmk'!$I$12=4.5,Rates!H638,IF('MSA Bnchmk'!$I$12=4,Rates!I638,IF('MSA Bnchmk'!$I$12=3.5,Rates!J638,IF('MSA Bnchmk'!$I$12=3,Rates!K638,Rates!L638)))))</f>
        <v>791.89</v>
      </c>
      <c r="G638" s="461" t="n">
        <v>831.48</v>
      </c>
      <c r="H638" s="462" t="n">
        <v>823.56</v>
      </c>
      <c r="I638" s="462" t="n">
        <v>823.56</v>
      </c>
      <c r="J638" s="462" t="n">
        <v>819.6</v>
      </c>
      <c r="K638" s="462" t="n">
        <v>815.64</v>
      </c>
      <c r="L638" s="462" t="n">
        <v>791.89</v>
      </c>
    </row>
    <row r="639" customFormat="false" ht="12.75" hidden="false" customHeight="false" outlineLevel="0" collapsed="false">
      <c r="A639" s="457" t="n">
        <v>638</v>
      </c>
      <c r="B639" s="458" t="s">
        <v>2529</v>
      </c>
      <c r="C639" s="458" t="s">
        <v>2529</v>
      </c>
      <c r="D639" s="459" t="s">
        <v>2473</v>
      </c>
      <c r="E639" s="459" t="s">
        <v>2530</v>
      </c>
      <c r="F639" s="460" t="n">
        <f aca="false">IF('MSA Bnchmk'!$I$12=5,Rates!G639,IF('MSA Bnchmk'!$I$12=4.5,Rates!H639,IF('MSA Bnchmk'!$I$12=4,Rates!I639,IF('MSA Bnchmk'!$I$12=3.5,Rates!J639,IF('MSA Bnchmk'!$I$12=3,Rates!K639,Rates!L639)))))</f>
        <v>729.08</v>
      </c>
      <c r="G639" s="461" t="n">
        <v>765.54</v>
      </c>
      <c r="H639" s="462" t="n">
        <v>758.25</v>
      </c>
      <c r="I639" s="462" t="n">
        <v>758.25</v>
      </c>
      <c r="J639" s="462" t="n">
        <v>754.6</v>
      </c>
      <c r="K639" s="462" t="n">
        <v>750.96</v>
      </c>
      <c r="L639" s="462" t="n">
        <v>729.08</v>
      </c>
    </row>
    <row r="640" customFormat="false" ht="12.75" hidden="false" customHeight="false" outlineLevel="0" collapsed="false">
      <c r="A640" s="457" t="n">
        <v>639</v>
      </c>
      <c r="B640" s="458" t="s">
        <v>2531</v>
      </c>
      <c r="C640" s="458" t="s">
        <v>2531</v>
      </c>
      <c r="D640" s="459" t="s">
        <v>2473</v>
      </c>
      <c r="E640" s="459" t="s">
        <v>1443</v>
      </c>
      <c r="F640" s="460" t="n">
        <f aca="false">IF('MSA Bnchmk'!$I$12=5,Rates!G640,IF('MSA Bnchmk'!$I$12=4.5,Rates!H640,IF('MSA Bnchmk'!$I$12=4,Rates!I640,IF('MSA Bnchmk'!$I$12=3.5,Rates!J640,IF('MSA Bnchmk'!$I$12=3,Rates!K640,Rates!L640)))))</f>
        <v>707.95</v>
      </c>
      <c r="G640" s="461" t="n">
        <v>743.34</v>
      </c>
      <c r="H640" s="462" t="n">
        <v>736.26</v>
      </c>
      <c r="I640" s="462" t="n">
        <v>736.26</v>
      </c>
      <c r="J640" s="462" t="n">
        <v>732.72</v>
      </c>
      <c r="K640" s="462" t="n">
        <v>729.18</v>
      </c>
      <c r="L640" s="462" t="n">
        <v>707.95</v>
      </c>
    </row>
    <row r="641" customFormat="false" ht="12.75" hidden="false" customHeight="false" outlineLevel="0" collapsed="false">
      <c r="A641" s="457" t="n">
        <v>640</v>
      </c>
      <c r="B641" s="458" t="s">
        <v>2532</v>
      </c>
      <c r="C641" s="458" t="s">
        <v>2532</v>
      </c>
      <c r="D641" s="459" t="s">
        <v>2473</v>
      </c>
      <c r="E641" s="459" t="s">
        <v>2253</v>
      </c>
      <c r="F641" s="460" t="n">
        <f aca="false">IF('MSA Bnchmk'!$I$12=5,Rates!G641,IF('MSA Bnchmk'!$I$12=4.5,Rates!H641,IF('MSA Bnchmk'!$I$12=4,Rates!I641,IF('MSA Bnchmk'!$I$12=3.5,Rates!J641,IF('MSA Bnchmk'!$I$12=3,Rates!K641,Rates!L641)))))</f>
        <v>715.87</v>
      </c>
      <c r="G641" s="461" t="n">
        <v>750.44</v>
      </c>
      <c r="H641" s="462" t="n">
        <v>743.53</v>
      </c>
      <c r="I641" s="462" t="n">
        <v>743.53</v>
      </c>
      <c r="J641" s="462" t="n">
        <v>740.07</v>
      </c>
      <c r="K641" s="462" t="n">
        <v>736.61</v>
      </c>
      <c r="L641" s="462" t="n">
        <v>715.87</v>
      </c>
    </row>
    <row r="642" customFormat="false" ht="12.75" hidden="false" customHeight="false" outlineLevel="0" collapsed="false">
      <c r="A642" s="457" t="n">
        <v>641</v>
      </c>
      <c r="B642" s="458" t="s">
        <v>2533</v>
      </c>
      <c r="C642" s="458" t="s">
        <v>2533</v>
      </c>
      <c r="D642" s="459" t="s">
        <v>2473</v>
      </c>
      <c r="E642" s="459" t="s">
        <v>1445</v>
      </c>
      <c r="F642" s="460" t="n">
        <f aca="false">IF('MSA Bnchmk'!$I$12=5,Rates!G642,IF('MSA Bnchmk'!$I$12=4.5,Rates!H642,IF('MSA Bnchmk'!$I$12=4,Rates!I642,IF('MSA Bnchmk'!$I$12=3.5,Rates!J642,IF('MSA Bnchmk'!$I$12=3,Rates!K642,Rates!L642)))))</f>
        <v>714.56</v>
      </c>
      <c r="G642" s="461" t="n">
        <v>750.29</v>
      </c>
      <c r="H642" s="462" t="n">
        <v>743.14</v>
      </c>
      <c r="I642" s="462" t="n">
        <v>743.14</v>
      </c>
      <c r="J642" s="462" t="n">
        <v>739.57</v>
      </c>
      <c r="K642" s="462" t="n">
        <v>736</v>
      </c>
      <c r="L642" s="462" t="n">
        <v>714.56</v>
      </c>
    </row>
    <row r="643" customFormat="false" ht="12.75" hidden="false" customHeight="false" outlineLevel="0" collapsed="false">
      <c r="A643" s="457" t="n">
        <v>642</v>
      </c>
      <c r="B643" s="458" t="s">
        <v>2534</v>
      </c>
      <c r="C643" s="458" t="s">
        <v>2534</v>
      </c>
      <c r="D643" s="459" t="s">
        <v>2473</v>
      </c>
      <c r="E643" s="459" t="s">
        <v>2535</v>
      </c>
      <c r="F643" s="460" t="n">
        <f aca="false">IF('MSA Bnchmk'!$I$12=5,Rates!G643,IF('MSA Bnchmk'!$I$12=4.5,Rates!H643,IF('MSA Bnchmk'!$I$12=4,Rates!I643,IF('MSA Bnchmk'!$I$12=3.5,Rates!J643,IF('MSA Bnchmk'!$I$12=3,Rates!K643,Rates!L643)))))</f>
        <v>780.55</v>
      </c>
      <c r="G643" s="461" t="n">
        <v>819.57</v>
      </c>
      <c r="H643" s="462" t="n">
        <v>811.77</v>
      </c>
      <c r="I643" s="462" t="n">
        <v>811.77</v>
      </c>
      <c r="J643" s="462" t="n">
        <v>807.87</v>
      </c>
      <c r="K643" s="462" t="n">
        <v>803.96</v>
      </c>
      <c r="L643" s="462" t="n">
        <v>780.55</v>
      </c>
    </row>
    <row r="644" customFormat="false" ht="12.75" hidden="false" customHeight="false" outlineLevel="0" collapsed="false">
      <c r="A644" s="457" t="n">
        <v>643</v>
      </c>
      <c r="B644" s="458" t="s">
        <v>2536</v>
      </c>
      <c r="C644" s="458" t="s">
        <v>2536</v>
      </c>
      <c r="D644" s="459" t="s">
        <v>2473</v>
      </c>
      <c r="E644" s="459" t="s">
        <v>2537</v>
      </c>
      <c r="F644" s="460" t="n">
        <f aca="false">IF('MSA Bnchmk'!$I$12=5,Rates!G644,IF('MSA Bnchmk'!$I$12=4.5,Rates!H644,IF('MSA Bnchmk'!$I$12=4,Rates!I644,IF('MSA Bnchmk'!$I$12=3.5,Rates!J644,IF('MSA Bnchmk'!$I$12=3,Rates!K644,Rates!L644)))))</f>
        <v>744.36</v>
      </c>
      <c r="G644" s="461" t="n">
        <v>781.58</v>
      </c>
      <c r="H644" s="462" t="n">
        <v>774.13</v>
      </c>
      <c r="I644" s="462" t="n">
        <v>774.13</v>
      </c>
      <c r="J644" s="462" t="n">
        <v>770.41</v>
      </c>
      <c r="K644" s="462" t="n">
        <v>766.69</v>
      </c>
      <c r="L644" s="462" t="n">
        <v>744.36</v>
      </c>
    </row>
    <row r="645" customFormat="false" ht="12.75" hidden="false" customHeight="false" outlineLevel="0" collapsed="false">
      <c r="A645" s="457" t="n">
        <v>644</v>
      </c>
      <c r="B645" s="458" t="s">
        <v>2538</v>
      </c>
      <c r="C645" s="458" t="s">
        <v>2538</v>
      </c>
      <c r="D645" s="459" t="s">
        <v>2473</v>
      </c>
      <c r="E645" s="459" t="s">
        <v>1662</v>
      </c>
      <c r="F645" s="460" t="n">
        <f aca="false">IF('MSA Bnchmk'!$I$12=5,Rates!G645,IF('MSA Bnchmk'!$I$12=4.5,Rates!H645,IF('MSA Bnchmk'!$I$12=4,Rates!I645,IF('MSA Bnchmk'!$I$12=3.5,Rates!J645,IF('MSA Bnchmk'!$I$12=3,Rates!K645,Rates!L645)))))</f>
        <v>709.36</v>
      </c>
      <c r="G645" s="461" t="n">
        <v>743.64</v>
      </c>
      <c r="H645" s="462" t="n">
        <v>736.78</v>
      </c>
      <c r="I645" s="462" t="n">
        <v>736.78</v>
      </c>
      <c r="J645" s="462" t="n">
        <v>733.36</v>
      </c>
      <c r="K645" s="462" t="n">
        <v>729.93</v>
      </c>
      <c r="L645" s="462" t="n">
        <v>709.36</v>
      </c>
    </row>
    <row r="646" customFormat="false" ht="12.75" hidden="false" customHeight="false" outlineLevel="0" collapsed="false">
      <c r="A646" s="457" t="n">
        <v>645</v>
      </c>
      <c r="B646" s="458" t="s">
        <v>2539</v>
      </c>
      <c r="C646" s="458" t="s">
        <v>2539</v>
      </c>
      <c r="D646" s="459" t="s">
        <v>2473</v>
      </c>
      <c r="E646" s="459" t="s">
        <v>2540</v>
      </c>
      <c r="F646" s="460" t="n">
        <f aca="false">IF('MSA Bnchmk'!$I$12=5,Rates!G646,IF('MSA Bnchmk'!$I$12=4.5,Rates!H646,IF('MSA Bnchmk'!$I$12=4,Rates!I646,IF('MSA Bnchmk'!$I$12=3.5,Rates!J646,IF('MSA Bnchmk'!$I$12=3,Rates!K646,Rates!L646)))))</f>
        <v>794.79</v>
      </c>
      <c r="G646" s="461" t="n">
        <v>835.03</v>
      </c>
      <c r="H646" s="462" t="n">
        <v>826.98</v>
      </c>
      <c r="I646" s="462" t="n">
        <v>826.98</v>
      </c>
      <c r="J646" s="462" t="n">
        <v>822.96</v>
      </c>
      <c r="K646" s="462" t="n">
        <v>818.93</v>
      </c>
      <c r="L646" s="462" t="n">
        <v>794.79</v>
      </c>
    </row>
    <row r="647" customFormat="false" ht="12.75" hidden="false" customHeight="false" outlineLevel="0" collapsed="false">
      <c r="A647" s="457" t="n">
        <v>646</v>
      </c>
      <c r="B647" s="458" t="s">
        <v>2541</v>
      </c>
      <c r="C647" s="458" t="s">
        <v>2541</v>
      </c>
      <c r="D647" s="459" t="s">
        <v>2473</v>
      </c>
      <c r="E647" s="459" t="s">
        <v>2542</v>
      </c>
      <c r="F647" s="460" t="n">
        <f aca="false">IF('MSA Bnchmk'!$I$12=5,Rates!G647,IF('MSA Bnchmk'!$I$12=4.5,Rates!H647,IF('MSA Bnchmk'!$I$12=4,Rates!I647,IF('MSA Bnchmk'!$I$12=3.5,Rates!J647,IF('MSA Bnchmk'!$I$12=3,Rates!K647,Rates!L647)))))</f>
        <v>797.28</v>
      </c>
      <c r="G647" s="461" t="n">
        <v>837.64</v>
      </c>
      <c r="H647" s="462" t="n">
        <v>829.57</v>
      </c>
      <c r="I647" s="462" t="n">
        <v>829.57</v>
      </c>
      <c r="J647" s="462" t="n">
        <v>825.53</v>
      </c>
      <c r="K647" s="462" t="n">
        <v>821.5</v>
      </c>
      <c r="L647" s="462" t="n">
        <v>797.28</v>
      </c>
    </row>
    <row r="648" customFormat="false" ht="12.75" hidden="false" customHeight="false" outlineLevel="0" collapsed="false">
      <c r="A648" s="457" t="n">
        <v>647</v>
      </c>
      <c r="B648" s="458" t="s">
        <v>2543</v>
      </c>
      <c r="C648" s="458" t="s">
        <v>2543</v>
      </c>
      <c r="D648" s="459" t="s">
        <v>2473</v>
      </c>
      <c r="E648" s="459" t="s">
        <v>2544</v>
      </c>
      <c r="F648" s="460" t="n">
        <f aca="false">IF('MSA Bnchmk'!$I$12=5,Rates!G648,IF('MSA Bnchmk'!$I$12=4.5,Rates!H648,IF('MSA Bnchmk'!$I$12=4,Rates!I648,IF('MSA Bnchmk'!$I$12=3.5,Rates!J648,IF('MSA Bnchmk'!$I$12=3,Rates!K648,Rates!L648)))))</f>
        <v>789</v>
      </c>
      <c r="G648" s="461" t="n">
        <v>828.45</v>
      </c>
      <c r="H648" s="462" t="n">
        <v>820.56</v>
      </c>
      <c r="I648" s="462" t="n">
        <v>820.56</v>
      </c>
      <c r="J648" s="462" t="n">
        <v>816.61</v>
      </c>
      <c r="K648" s="462" t="n">
        <v>812.67</v>
      </c>
      <c r="L648" s="462" t="n">
        <v>789</v>
      </c>
    </row>
    <row r="649" customFormat="false" ht="12.75" hidden="false" customHeight="false" outlineLevel="0" collapsed="false">
      <c r="A649" s="457" t="n">
        <v>648</v>
      </c>
      <c r="B649" s="458" t="s">
        <v>2545</v>
      </c>
      <c r="C649" s="458" t="s">
        <v>2545</v>
      </c>
      <c r="D649" s="459" t="s">
        <v>2473</v>
      </c>
      <c r="E649" s="459" t="s">
        <v>2546</v>
      </c>
      <c r="F649" s="460" t="n">
        <f aca="false">IF('MSA Bnchmk'!$I$12=5,Rates!G649,IF('MSA Bnchmk'!$I$12=4.5,Rates!H649,IF('MSA Bnchmk'!$I$12=4,Rates!I649,IF('MSA Bnchmk'!$I$12=3.5,Rates!J649,IF('MSA Bnchmk'!$I$12=3,Rates!K649,Rates!L649)))))</f>
        <v>730.07</v>
      </c>
      <c r="G649" s="461" t="n">
        <v>766.57</v>
      </c>
      <c r="H649" s="462" t="n">
        <v>759.27</v>
      </c>
      <c r="I649" s="462" t="n">
        <v>759.27</v>
      </c>
      <c r="J649" s="462" t="n">
        <v>755.62</v>
      </c>
      <c r="K649" s="462" t="n">
        <v>751.97</v>
      </c>
      <c r="L649" s="462" t="n">
        <v>730.07</v>
      </c>
    </row>
    <row r="650" customFormat="false" ht="12.75" hidden="false" customHeight="false" outlineLevel="0" collapsed="false">
      <c r="A650" s="457" t="n">
        <v>649</v>
      </c>
      <c r="B650" s="458" t="s">
        <v>2547</v>
      </c>
      <c r="C650" s="458" t="s">
        <v>2547</v>
      </c>
      <c r="D650" s="459" t="s">
        <v>2473</v>
      </c>
      <c r="E650" s="459" t="s">
        <v>1765</v>
      </c>
      <c r="F650" s="460" t="n">
        <f aca="false">IF('MSA Bnchmk'!$I$12=5,Rates!G650,IF('MSA Bnchmk'!$I$12=4.5,Rates!H650,IF('MSA Bnchmk'!$I$12=4,Rates!I650,IF('MSA Bnchmk'!$I$12=3.5,Rates!J650,IF('MSA Bnchmk'!$I$12=3,Rates!K650,Rates!L650)))))</f>
        <v>775.52</v>
      </c>
      <c r="G650" s="461" t="n">
        <v>815.28</v>
      </c>
      <c r="H650" s="462" t="n">
        <v>807.33</v>
      </c>
      <c r="I650" s="462" t="n">
        <v>807.33</v>
      </c>
      <c r="J650" s="462" t="n">
        <v>803.35</v>
      </c>
      <c r="K650" s="462" t="n">
        <v>799.38</v>
      </c>
      <c r="L650" s="462" t="n">
        <v>775.52</v>
      </c>
    </row>
    <row r="651" customFormat="false" ht="12.75" hidden="false" customHeight="false" outlineLevel="0" collapsed="false">
      <c r="A651" s="457" t="n">
        <v>650</v>
      </c>
      <c r="B651" s="458" t="s">
        <v>2548</v>
      </c>
      <c r="C651" s="458" t="s">
        <v>2548</v>
      </c>
      <c r="D651" s="459" t="s">
        <v>2473</v>
      </c>
      <c r="E651" s="459" t="s">
        <v>2549</v>
      </c>
      <c r="F651" s="460" t="n">
        <f aca="false">IF('MSA Bnchmk'!$I$12=5,Rates!G651,IF('MSA Bnchmk'!$I$12=4.5,Rates!H651,IF('MSA Bnchmk'!$I$12=4,Rates!I651,IF('MSA Bnchmk'!$I$12=3.5,Rates!J651,IF('MSA Bnchmk'!$I$12=3,Rates!K651,Rates!L651)))))</f>
        <v>730.11</v>
      </c>
      <c r="G651" s="461" t="n">
        <v>780.61</v>
      </c>
      <c r="H651" s="462" t="n">
        <v>773.43</v>
      </c>
      <c r="I651" s="462" t="n">
        <v>773.43</v>
      </c>
      <c r="J651" s="462" t="n">
        <v>769.84</v>
      </c>
      <c r="K651" s="462" t="n">
        <v>766.25</v>
      </c>
      <c r="L651" s="462" t="n">
        <v>730.11</v>
      </c>
    </row>
    <row r="652" customFormat="false" ht="12.75" hidden="false" customHeight="false" outlineLevel="0" collapsed="false">
      <c r="A652" s="457" t="n">
        <v>651</v>
      </c>
      <c r="B652" s="458" t="s">
        <v>2550</v>
      </c>
      <c r="C652" s="458" t="s">
        <v>2550</v>
      </c>
      <c r="D652" s="459" t="s">
        <v>2473</v>
      </c>
      <c r="E652" s="459" t="s">
        <v>1451</v>
      </c>
      <c r="F652" s="460" t="n">
        <f aca="false">IF('MSA Bnchmk'!$I$12=5,Rates!G652,IF('MSA Bnchmk'!$I$12=4.5,Rates!H652,IF('MSA Bnchmk'!$I$12=4,Rates!I652,IF('MSA Bnchmk'!$I$12=3.5,Rates!J652,IF('MSA Bnchmk'!$I$12=3,Rates!K652,Rates!L652)))))</f>
        <v>727.2</v>
      </c>
      <c r="G652" s="461" t="n">
        <v>763.57</v>
      </c>
      <c r="H652" s="462" t="n">
        <v>756.29</v>
      </c>
      <c r="I652" s="462" t="n">
        <v>756.29</v>
      </c>
      <c r="J652" s="462" t="n">
        <v>752.66</v>
      </c>
      <c r="K652" s="462" t="n">
        <v>749.02</v>
      </c>
      <c r="L652" s="462" t="n">
        <v>727.2</v>
      </c>
    </row>
    <row r="653" customFormat="false" ht="12.75" hidden="false" customHeight="false" outlineLevel="0" collapsed="false">
      <c r="A653" s="457" t="n">
        <v>652</v>
      </c>
      <c r="B653" s="458" t="s">
        <v>2551</v>
      </c>
      <c r="C653" s="458" t="s">
        <v>2551</v>
      </c>
      <c r="D653" s="459" t="s">
        <v>2473</v>
      </c>
      <c r="E653" s="459" t="s">
        <v>1453</v>
      </c>
      <c r="F653" s="460" t="n">
        <f aca="false">IF('MSA Bnchmk'!$I$12=5,Rates!G653,IF('MSA Bnchmk'!$I$12=4.5,Rates!H653,IF('MSA Bnchmk'!$I$12=4,Rates!I653,IF('MSA Bnchmk'!$I$12=3.5,Rates!J653,IF('MSA Bnchmk'!$I$12=3,Rates!K653,Rates!L653)))))</f>
        <v>732.2</v>
      </c>
      <c r="G653" s="461" t="n">
        <v>767.53</v>
      </c>
      <c r="H653" s="462" t="n">
        <v>760.47</v>
      </c>
      <c r="I653" s="462" t="n">
        <v>760.47</v>
      </c>
      <c r="J653" s="462" t="n">
        <v>756.93</v>
      </c>
      <c r="K653" s="462" t="n">
        <v>753.4</v>
      </c>
      <c r="L653" s="462" t="n">
        <v>732.2</v>
      </c>
    </row>
    <row r="654" customFormat="false" ht="12.75" hidden="false" customHeight="false" outlineLevel="0" collapsed="false">
      <c r="A654" s="457" t="n">
        <v>653</v>
      </c>
      <c r="B654" s="458" t="s">
        <v>2552</v>
      </c>
      <c r="C654" s="458" t="s">
        <v>2552</v>
      </c>
      <c r="D654" s="459" t="s">
        <v>2473</v>
      </c>
      <c r="E654" s="459" t="s">
        <v>2553</v>
      </c>
      <c r="F654" s="460" t="n">
        <f aca="false">IF('MSA Bnchmk'!$I$12=5,Rates!G654,IF('MSA Bnchmk'!$I$12=4.5,Rates!H654,IF('MSA Bnchmk'!$I$12=4,Rates!I654,IF('MSA Bnchmk'!$I$12=3.5,Rates!J654,IF('MSA Bnchmk'!$I$12=3,Rates!K654,Rates!L654)))))</f>
        <v>723.55</v>
      </c>
      <c r="G654" s="461" t="n">
        <v>759.72</v>
      </c>
      <c r="H654" s="462" t="n">
        <v>752.49</v>
      </c>
      <c r="I654" s="462" t="n">
        <v>752.49</v>
      </c>
      <c r="J654" s="462" t="n">
        <v>748.87</v>
      </c>
      <c r="K654" s="462" t="n">
        <v>745.25</v>
      </c>
      <c r="L654" s="462" t="n">
        <v>723.55</v>
      </c>
    </row>
    <row r="655" customFormat="false" ht="12.75" hidden="false" customHeight="false" outlineLevel="0" collapsed="false">
      <c r="A655" s="457" t="n">
        <v>654</v>
      </c>
      <c r="B655" s="458" t="s">
        <v>2554</v>
      </c>
      <c r="C655" s="458" t="s">
        <v>2554</v>
      </c>
      <c r="D655" s="459" t="s">
        <v>2473</v>
      </c>
      <c r="E655" s="459" t="s">
        <v>1672</v>
      </c>
      <c r="F655" s="460" t="n">
        <f aca="false">IF('MSA Bnchmk'!$I$12=5,Rates!G655,IF('MSA Bnchmk'!$I$12=4.5,Rates!H655,IF('MSA Bnchmk'!$I$12=4,Rates!I655,IF('MSA Bnchmk'!$I$12=3.5,Rates!J655,IF('MSA Bnchmk'!$I$12=3,Rates!K655,Rates!L655)))))</f>
        <v>722</v>
      </c>
      <c r="G655" s="461" t="n">
        <v>756.85</v>
      </c>
      <c r="H655" s="462" t="n">
        <v>749.88</v>
      </c>
      <c r="I655" s="462" t="n">
        <v>749.88</v>
      </c>
      <c r="J655" s="462" t="n">
        <v>746.39</v>
      </c>
      <c r="K655" s="462" t="n">
        <v>742.91</v>
      </c>
      <c r="L655" s="462" t="n">
        <v>722</v>
      </c>
    </row>
    <row r="656" customFormat="false" ht="12.75" hidden="false" customHeight="false" outlineLevel="0" collapsed="false">
      <c r="A656" s="457" t="n">
        <v>655</v>
      </c>
      <c r="B656" s="458" t="s">
        <v>2555</v>
      </c>
      <c r="C656" s="458" t="s">
        <v>2555</v>
      </c>
      <c r="D656" s="459" t="s">
        <v>2473</v>
      </c>
      <c r="E656" s="459" t="s">
        <v>2556</v>
      </c>
      <c r="F656" s="460" t="n">
        <f aca="false">IF('MSA Bnchmk'!$I$12=5,Rates!G656,IF('MSA Bnchmk'!$I$12=4.5,Rates!H656,IF('MSA Bnchmk'!$I$12=4,Rates!I656,IF('MSA Bnchmk'!$I$12=3.5,Rates!J656,IF('MSA Bnchmk'!$I$12=3,Rates!K656,Rates!L656)))))</f>
        <v>729.64</v>
      </c>
      <c r="G656" s="461" t="n">
        <v>769.75</v>
      </c>
      <c r="H656" s="462" t="n">
        <v>762.88</v>
      </c>
      <c r="I656" s="462" t="n">
        <v>762.88</v>
      </c>
      <c r="J656" s="462" t="n">
        <v>759.44</v>
      </c>
      <c r="K656" s="462" t="n">
        <v>756.01</v>
      </c>
      <c r="L656" s="462" t="n">
        <v>729.64</v>
      </c>
    </row>
    <row r="657" customFormat="false" ht="12.75" hidden="false" customHeight="false" outlineLevel="0" collapsed="false">
      <c r="A657" s="457" t="n">
        <v>656</v>
      </c>
      <c r="B657" s="458" t="s">
        <v>2557</v>
      </c>
      <c r="C657" s="458" t="s">
        <v>2557</v>
      </c>
      <c r="D657" s="459" t="s">
        <v>2473</v>
      </c>
      <c r="E657" s="459" t="s">
        <v>2558</v>
      </c>
      <c r="F657" s="460" t="n">
        <f aca="false">IF('MSA Bnchmk'!$I$12=5,Rates!G657,IF('MSA Bnchmk'!$I$12=4.5,Rates!H657,IF('MSA Bnchmk'!$I$12=4,Rates!I657,IF('MSA Bnchmk'!$I$12=3.5,Rates!J657,IF('MSA Bnchmk'!$I$12=3,Rates!K657,Rates!L657)))))</f>
        <v>791.77</v>
      </c>
      <c r="G657" s="461" t="n">
        <v>831.84</v>
      </c>
      <c r="H657" s="462" t="n">
        <v>823.83</v>
      </c>
      <c r="I657" s="462" t="n">
        <v>823.83</v>
      </c>
      <c r="J657" s="462" t="n">
        <v>819.82</v>
      </c>
      <c r="K657" s="462" t="n">
        <v>815.81</v>
      </c>
      <c r="L657" s="462" t="n">
        <v>791.77</v>
      </c>
    </row>
    <row r="658" customFormat="false" ht="12.75" hidden="false" customHeight="false" outlineLevel="0" collapsed="false">
      <c r="A658" s="457" t="n">
        <v>657</v>
      </c>
      <c r="B658" s="458" t="s">
        <v>2559</v>
      </c>
      <c r="C658" s="458" t="s">
        <v>2559</v>
      </c>
      <c r="D658" s="459" t="s">
        <v>2473</v>
      </c>
      <c r="E658" s="459" t="s">
        <v>2560</v>
      </c>
      <c r="F658" s="460" t="n">
        <f aca="false">IF('MSA Bnchmk'!$I$12=5,Rates!G658,IF('MSA Bnchmk'!$I$12=4.5,Rates!H658,IF('MSA Bnchmk'!$I$12=4,Rates!I658,IF('MSA Bnchmk'!$I$12=3.5,Rates!J658,IF('MSA Bnchmk'!$I$12=3,Rates!K658,Rates!L658)))))</f>
        <v>725.58</v>
      </c>
      <c r="G658" s="461" t="n">
        <v>759.52</v>
      </c>
      <c r="H658" s="462" t="n">
        <v>752.73</v>
      </c>
      <c r="I658" s="462" t="n">
        <v>752.73</v>
      </c>
      <c r="J658" s="462" t="n">
        <v>749.34</v>
      </c>
      <c r="K658" s="462" t="n">
        <v>745.94</v>
      </c>
      <c r="L658" s="462" t="n">
        <v>725.58</v>
      </c>
    </row>
    <row r="659" customFormat="false" ht="12.75" hidden="false" customHeight="false" outlineLevel="0" collapsed="false">
      <c r="A659" s="457" t="n">
        <v>658</v>
      </c>
      <c r="B659" s="458" t="s">
        <v>2561</v>
      </c>
      <c r="C659" s="458" t="s">
        <v>2561</v>
      </c>
      <c r="D659" s="459" t="s">
        <v>2473</v>
      </c>
      <c r="E659" s="459" t="s">
        <v>1459</v>
      </c>
      <c r="F659" s="460" t="n">
        <f aca="false">IF('MSA Bnchmk'!$I$12=5,Rates!G659,IF('MSA Bnchmk'!$I$12=4.5,Rates!H659,IF('MSA Bnchmk'!$I$12=4,Rates!I659,IF('MSA Bnchmk'!$I$12=3.5,Rates!J659,IF('MSA Bnchmk'!$I$12=3,Rates!K659,Rates!L659)))))</f>
        <v>712.31</v>
      </c>
      <c r="G659" s="461" t="n">
        <v>746.72</v>
      </c>
      <c r="H659" s="462" t="n">
        <v>739.84</v>
      </c>
      <c r="I659" s="462" t="n">
        <v>739.84</v>
      </c>
      <c r="J659" s="462" t="n">
        <v>736.4</v>
      </c>
      <c r="K659" s="462" t="n">
        <v>732.96</v>
      </c>
      <c r="L659" s="462" t="n">
        <v>712.31</v>
      </c>
    </row>
    <row r="660" customFormat="false" ht="12.75" hidden="false" customHeight="false" outlineLevel="0" collapsed="false">
      <c r="A660" s="457" t="n">
        <v>659</v>
      </c>
      <c r="B660" s="458" t="s">
        <v>2562</v>
      </c>
      <c r="C660" s="458" t="s">
        <v>2562</v>
      </c>
      <c r="D660" s="459" t="s">
        <v>2473</v>
      </c>
      <c r="E660" s="459" t="s">
        <v>2563</v>
      </c>
      <c r="F660" s="460" t="n">
        <f aca="false">IF('MSA Bnchmk'!$I$12=5,Rates!G660,IF('MSA Bnchmk'!$I$12=4.5,Rates!H660,IF('MSA Bnchmk'!$I$12=4,Rates!I660,IF('MSA Bnchmk'!$I$12=3.5,Rates!J660,IF('MSA Bnchmk'!$I$12=3,Rates!K660,Rates!L660)))))</f>
        <v>782.01</v>
      </c>
      <c r="G660" s="461" t="n">
        <v>821.11</v>
      </c>
      <c r="H660" s="462" t="n">
        <v>813.29</v>
      </c>
      <c r="I660" s="462" t="n">
        <v>813.29</v>
      </c>
      <c r="J660" s="462" t="n">
        <v>809.38</v>
      </c>
      <c r="K660" s="462" t="n">
        <v>805.47</v>
      </c>
      <c r="L660" s="462" t="n">
        <v>782.01</v>
      </c>
    </row>
    <row r="661" customFormat="false" ht="12.75" hidden="false" customHeight="false" outlineLevel="0" collapsed="false">
      <c r="A661" s="457" t="n">
        <v>660</v>
      </c>
      <c r="B661" s="458" t="s">
        <v>2564</v>
      </c>
      <c r="C661" s="458" t="s">
        <v>2564</v>
      </c>
      <c r="D661" s="459" t="s">
        <v>2473</v>
      </c>
      <c r="E661" s="459" t="s">
        <v>1461</v>
      </c>
      <c r="F661" s="460" t="n">
        <f aca="false">IF('MSA Bnchmk'!$I$12=5,Rates!G661,IF('MSA Bnchmk'!$I$12=4.5,Rates!H661,IF('MSA Bnchmk'!$I$12=4,Rates!I661,IF('MSA Bnchmk'!$I$12=3.5,Rates!J661,IF('MSA Bnchmk'!$I$12=3,Rates!K661,Rates!L661)))))</f>
        <v>785.85</v>
      </c>
      <c r="G661" s="461" t="n">
        <v>825.14</v>
      </c>
      <c r="H661" s="462" t="n">
        <v>817.28</v>
      </c>
      <c r="I661" s="462" t="n">
        <v>817.28</v>
      </c>
      <c r="J661" s="462" t="n">
        <v>813.35</v>
      </c>
      <c r="K661" s="462" t="n">
        <v>809.42</v>
      </c>
      <c r="L661" s="462" t="n">
        <v>785.85</v>
      </c>
    </row>
    <row r="662" customFormat="false" ht="12.75" hidden="false" customHeight="false" outlineLevel="0" collapsed="false">
      <c r="A662" s="457" t="n">
        <v>661</v>
      </c>
      <c r="B662" s="458" t="s">
        <v>2565</v>
      </c>
      <c r="C662" s="458" t="s">
        <v>2565</v>
      </c>
      <c r="D662" s="459" t="s">
        <v>2473</v>
      </c>
      <c r="E662" s="459" t="s">
        <v>1465</v>
      </c>
      <c r="F662" s="460" t="n">
        <f aca="false">IF('MSA Bnchmk'!$I$12=5,Rates!G662,IF('MSA Bnchmk'!$I$12=4.5,Rates!H662,IF('MSA Bnchmk'!$I$12=4,Rates!I662,IF('MSA Bnchmk'!$I$12=3.5,Rates!J662,IF('MSA Bnchmk'!$I$12=3,Rates!K662,Rates!L662)))))</f>
        <v>795.79</v>
      </c>
      <c r="G662" s="461" t="n">
        <v>836.05</v>
      </c>
      <c r="H662" s="462" t="n">
        <v>827.99</v>
      </c>
      <c r="I662" s="462" t="n">
        <v>827.99</v>
      </c>
      <c r="J662" s="462" t="n">
        <v>823.97</v>
      </c>
      <c r="K662" s="462" t="n">
        <v>819.94</v>
      </c>
      <c r="L662" s="462" t="n">
        <v>795.79</v>
      </c>
    </row>
    <row r="663" customFormat="false" ht="12.75" hidden="false" customHeight="false" outlineLevel="0" collapsed="false">
      <c r="A663" s="457" t="n">
        <v>662</v>
      </c>
      <c r="B663" s="458" t="s">
        <v>2566</v>
      </c>
      <c r="C663" s="458" t="s">
        <v>2566</v>
      </c>
      <c r="D663" s="459" t="s">
        <v>2473</v>
      </c>
      <c r="E663" s="459" t="s">
        <v>1467</v>
      </c>
      <c r="F663" s="460" t="n">
        <f aca="false">IF('MSA Bnchmk'!$I$12=5,Rates!G663,IF('MSA Bnchmk'!$I$12=4.5,Rates!H663,IF('MSA Bnchmk'!$I$12=4,Rates!I663,IF('MSA Bnchmk'!$I$12=3.5,Rates!J663,IF('MSA Bnchmk'!$I$12=3,Rates!K663,Rates!L663)))))</f>
        <v>795.14</v>
      </c>
      <c r="G663" s="461" t="n">
        <v>834.46</v>
      </c>
      <c r="H663" s="462" t="n">
        <v>826.6</v>
      </c>
      <c r="I663" s="462" t="n">
        <v>826.6</v>
      </c>
      <c r="J663" s="462" t="n">
        <v>822.67</v>
      </c>
      <c r="K663" s="462" t="n">
        <v>818.73</v>
      </c>
      <c r="L663" s="462" t="n">
        <v>795.14</v>
      </c>
    </row>
    <row r="664" customFormat="false" ht="12.75" hidden="false" customHeight="false" outlineLevel="0" collapsed="false">
      <c r="A664" s="457" t="n">
        <v>663</v>
      </c>
      <c r="B664" s="458" t="s">
        <v>2567</v>
      </c>
      <c r="C664" s="458" t="s">
        <v>2567</v>
      </c>
      <c r="D664" s="459" t="s">
        <v>2473</v>
      </c>
      <c r="E664" s="459" t="s">
        <v>2568</v>
      </c>
      <c r="F664" s="460" t="n">
        <f aca="false">IF('MSA Bnchmk'!$I$12=5,Rates!G664,IF('MSA Bnchmk'!$I$12=4.5,Rates!H664,IF('MSA Bnchmk'!$I$12=4,Rates!I664,IF('MSA Bnchmk'!$I$12=3.5,Rates!J664,IF('MSA Bnchmk'!$I$12=3,Rates!K664,Rates!L664)))))</f>
        <v>703.68</v>
      </c>
      <c r="G664" s="461" t="n">
        <v>738.87</v>
      </c>
      <c r="H664" s="462" t="n">
        <v>731.83</v>
      </c>
      <c r="I664" s="462" t="n">
        <v>731.83</v>
      </c>
      <c r="J664" s="462" t="n">
        <v>728.31</v>
      </c>
      <c r="K664" s="462" t="n">
        <v>724.8</v>
      </c>
      <c r="L664" s="462" t="n">
        <v>703.68</v>
      </c>
    </row>
    <row r="665" customFormat="false" ht="12.75" hidden="false" customHeight="false" outlineLevel="0" collapsed="false">
      <c r="A665" s="457" t="n">
        <v>664</v>
      </c>
      <c r="B665" s="458" t="s">
        <v>2569</v>
      </c>
      <c r="C665" s="458" t="s">
        <v>2569</v>
      </c>
      <c r="D665" s="459" t="s">
        <v>2473</v>
      </c>
      <c r="E665" s="459" t="s">
        <v>2570</v>
      </c>
      <c r="F665" s="460" t="n">
        <f aca="false">IF('MSA Bnchmk'!$I$12=5,Rates!G665,IF('MSA Bnchmk'!$I$12=4.5,Rates!H665,IF('MSA Bnchmk'!$I$12=4,Rates!I665,IF('MSA Bnchmk'!$I$12=3.5,Rates!J665,IF('MSA Bnchmk'!$I$12=3,Rates!K665,Rates!L665)))))</f>
        <v>727.14</v>
      </c>
      <c r="G665" s="461" t="n">
        <v>762.24</v>
      </c>
      <c r="H665" s="462" t="n">
        <v>755.22</v>
      </c>
      <c r="I665" s="462" t="n">
        <v>755.22</v>
      </c>
      <c r="J665" s="462" t="n">
        <v>751.71</v>
      </c>
      <c r="K665" s="462" t="n">
        <v>748.2</v>
      </c>
      <c r="L665" s="462" t="n">
        <v>727.14</v>
      </c>
    </row>
    <row r="666" customFormat="false" ht="12.75" hidden="false" customHeight="false" outlineLevel="0" collapsed="false">
      <c r="A666" s="457" t="n">
        <v>665</v>
      </c>
      <c r="B666" s="458" t="s">
        <v>2571</v>
      </c>
      <c r="C666" s="458" t="s">
        <v>2571</v>
      </c>
      <c r="D666" s="459" t="s">
        <v>2473</v>
      </c>
      <c r="E666" s="459" t="s">
        <v>2572</v>
      </c>
      <c r="F666" s="460" t="n">
        <f aca="false">IF('MSA Bnchmk'!$I$12=5,Rates!G666,IF('MSA Bnchmk'!$I$12=4.5,Rates!H666,IF('MSA Bnchmk'!$I$12=4,Rates!I666,IF('MSA Bnchmk'!$I$12=3.5,Rates!J666,IF('MSA Bnchmk'!$I$12=3,Rates!K666,Rates!L666)))))</f>
        <v>722.33</v>
      </c>
      <c r="G666" s="461" t="n">
        <v>756.11</v>
      </c>
      <c r="H666" s="462" t="n">
        <v>749.36</v>
      </c>
      <c r="I666" s="462" t="n">
        <v>749.36</v>
      </c>
      <c r="J666" s="462" t="n">
        <v>745.98</v>
      </c>
      <c r="K666" s="462" t="n">
        <v>742.6</v>
      </c>
      <c r="L666" s="462" t="n">
        <v>722.33</v>
      </c>
    </row>
    <row r="667" customFormat="false" ht="12.75" hidden="false" customHeight="false" outlineLevel="0" collapsed="false">
      <c r="A667" s="457" t="n">
        <v>666</v>
      </c>
      <c r="B667" s="458" t="s">
        <v>2573</v>
      </c>
      <c r="C667" s="458" t="s">
        <v>2573</v>
      </c>
      <c r="D667" s="459" t="s">
        <v>2473</v>
      </c>
      <c r="E667" s="459" t="s">
        <v>2574</v>
      </c>
      <c r="F667" s="460" t="n">
        <f aca="false">IF('MSA Bnchmk'!$I$12=5,Rates!G667,IF('MSA Bnchmk'!$I$12=4.5,Rates!H667,IF('MSA Bnchmk'!$I$12=4,Rates!I667,IF('MSA Bnchmk'!$I$12=3.5,Rates!J667,IF('MSA Bnchmk'!$I$12=3,Rates!K667,Rates!L667)))))</f>
        <v>785.13</v>
      </c>
      <c r="G667" s="461" t="n">
        <v>824.39</v>
      </c>
      <c r="H667" s="462" t="n">
        <v>816.54</v>
      </c>
      <c r="I667" s="462" t="n">
        <v>816.54</v>
      </c>
      <c r="J667" s="462" t="n">
        <v>812.61</v>
      </c>
      <c r="K667" s="462" t="n">
        <v>808.68</v>
      </c>
      <c r="L667" s="462" t="n">
        <v>785.13</v>
      </c>
    </row>
    <row r="668" customFormat="false" ht="12.75" hidden="false" customHeight="false" outlineLevel="0" collapsed="false">
      <c r="A668" s="457" t="n">
        <v>667</v>
      </c>
      <c r="B668" s="458" t="s">
        <v>2575</v>
      </c>
      <c r="C668" s="458" t="s">
        <v>2575</v>
      </c>
      <c r="D668" s="459" t="s">
        <v>2473</v>
      </c>
      <c r="E668" s="459" t="s">
        <v>1471</v>
      </c>
      <c r="F668" s="460" t="n">
        <f aca="false">IF('MSA Bnchmk'!$I$12=5,Rates!G668,IF('MSA Bnchmk'!$I$12=4.5,Rates!H668,IF('MSA Bnchmk'!$I$12=4,Rates!I668,IF('MSA Bnchmk'!$I$12=3.5,Rates!J668,IF('MSA Bnchmk'!$I$12=3,Rates!K668,Rates!L668)))))</f>
        <v>781.05</v>
      </c>
      <c r="G668" s="461" t="n">
        <v>820.1</v>
      </c>
      <c r="H668" s="462" t="n">
        <v>812.29</v>
      </c>
      <c r="I668" s="462" t="n">
        <v>812.29</v>
      </c>
      <c r="J668" s="462" t="n">
        <v>808.39</v>
      </c>
      <c r="K668" s="462" t="n">
        <v>804.48</v>
      </c>
      <c r="L668" s="462" t="n">
        <v>781.05</v>
      </c>
    </row>
    <row r="669" customFormat="false" ht="12.75" hidden="false" customHeight="false" outlineLevel="0" collapsed="false">
      <c r="A669" s="457" t="n">
        <v>668</v>
      </c>
      <c r="B669" s="458" t="s">
        <v>2576</v>
      </c>
      <c r="C669" s="458" t="s">
        <v>2576</v>
      </c>
      <c r="D669" s="459" t="s">
        <v>2473</v>
      </c>
      <c r="E669" s="459" t="s">
        <v>1473</v>
      </c>
      <c r="F669" s="460" t="n">
        <f aca="false">IF('MSA Bnchmk'!$I$12=5,Rates!G669,IF('MSA Bnchmk'!$I$12=4.5,Rates!H669,IF('MSA Bnchmk'!$I$12=4,Rates!I669,IF('MSA Bnchmk'!$I$12=3.5,Rates!J669,IF('MSA Bnchmk'!$I$12=3,Rates!K669,Rates!L669)))))</f>
        <v>696.92</v>
      </c>
      <c r="G669" s="461" t="n">
        <v>731.77</v>
      </c>
      <c r="H669" s="462" t="n">
        <v>724.8</v>
      </c>
      <c r="I669" s="462" t="n">
        <v>724.8</v>
      </c>
      <c r="J669" s="462" t="n">
        <v>721.31</v>
      </c>
      <c r="K669" s="462" t="n">
        <v>717.83</v>
      </c>
      <c r="L669" s="462" t="n">
        <v>696.92</v>
      </c>
    </row>
    <row r="670" customFormat="false" ht="12.75" hidden="false" customHeight="false" outlineLevel="0" collapsed="false">
      <c r="A670" s="457" t="n">
        <v>669</v>
      </c>
      <c r="B670" s="458" t="s">
        <v>2577</v>
      </c>
      <c r="C670" s="458" t="s">
        <v>2577</v>
      </c>
      <c r="D670" s="459" t="s">
        <v>2473</v>
      </c>
      <c r="E670" s="459" t="s">
        <v>1475</v>
      </c>
      <c r="F670" s="460" t="n">
        <f aca="false">IF('MSA Bnchmk'!$I$12=5,Rates!G670,IF('MSA Bnchmk'!$I$12=4.5,Rates!H670,IF('MSA Bnchmk'!$I$12=4,Rates!I670,IF('MSA Bnchmk'!$I$12=3.5,Rates!J670,IF('MSA Bnchmk'!$I$12=3,Rates!K670,Rates!L670)))))</f>
        <v>716.41</v>
      </c>
      <c r="G670" s="461" t="n">
        <v>749.93</v>
      </c>
      <c r="H670" s="462" t="n">
        <v>743.22</v>
      </c>
      <c r="I670" s="462" t="n">
        <v>743.22</v>
      </c>
      <c r="J670" s="462" t="n">
        <v>739.87</v>
      </c>
      <c r="K670" s="462" t="n">
        <v>736.52</v>
      </c>
      <c r="L670" s="462" t="n">
        <v>716.41</v>
      </c>
    </row>
    <row r="671" customFormat="false" ht="12.75" hidden="false" customHeight="false" outlineLevel="0" collapsed="false">
      <c r="A671" s="457" t="n">
        <v>670</v>
      </c>
      <c r="B671" s="458" t="s">
        <v>2578</v>
      </c>
      <c r="C671" s="458" t="s">
        <v>2578</v>
      </c>
      <c r="D671" s="459" t="s">
        <v>2473</v>
      </c>
      <c r="E671" s="459" t="s">
        <v>2579</v>
      </c>
      <c r="F671" s="460" t="n">
        <f aca="false">IF('MSA Bnchmk'!$I$12=5,Rates!G671,IF('MSA Bnchmk'!$I$12=4.5,Rates!H671,IF('MSA Bnchmk'!$I$12=4,Rates!I671,IF('MSA Bnchmk'!$I$12=3.5,Rates!J671,IF('MSA Bnchmk'!$I$12=3,Rates!K671,Rates!L671)))))</f>
        <v>733.62</v>
      </c>
      <c r="G671" s="461" t="n">
        <v>780.79</v>
      </c>
      <c r="H671" s="462" t="n">
        <v>773.83</v>
      </c>
      <c r="I671" s="462" t="n">
        <v>773.83</v>
      </c>
      <c r="J671" s="462" t="n">
        <v>770.34</v>
      </c>
      <c r="K671" s="462" t="n">
        <v>766.86</v>
      </c>
      <c r="L671" s="462" t="n">
        <v>733.62</v>
      </c>
    </row>
    <row r="672" customFormat="false" ht="12.75" hidden="false" customHeight="false" outlineLevel="0" collapsed="false">
      <c r="A672" s="457" t="n">
        <v>671</v>
      </c>
      <c r="B672" s="458" t="s">
        <v>2580</v>
      </c>
      <c r="C672" s="458" t="s">
        <v>2580</v>
      </c>
      <c r="D672" s="459" t="s">
        <v>2473</v>
      </c>
      <c r="E672" s="459" t="s">
        <v>2581</v>
      </c>
      <c r="F672" s="460" t="n">
        <f aca="false">IF('MSA Bnchmk'!$I$12=5,Rates!G672,IF('MSA Bnchmk'!$I$12=4.5,Rates!H672,IF('MSA Bnchmk'!$I$12=4,Rates!I672,IF('MSA Bnchmk'!$I$12=3.5,Rates!J672,IF('MSA Bnchmk'!$I$12=3,Rates!K672,Rates!L672)))))</f>
        <v>792.55</v>
      </c>
      <c r="G672" s="461" t="n">
        <v>832.18</v>
      </c>
      <c r="H672" s="462" t="n">
        <v>824.26</v>
      </c>
      <c r="I672" s="462" t="n">
        <v>824.26</v>
      </c>
      <c r="J672" s="462" t="n">
        <v>820.29</v>
      </c>
      <c r="K672" s="462" t="n">
        <v>816.33</v>
      </c>
      <c r="L672" s="462" t="n">
        <v>792.55</v>
      </c>
    </row>
    <row r="673" customFormat="false" ht="12.75" hidden="false" customHeight="false" outlineLevel="0" collapsed="false">
      <c r="A673" s="457" t="n">
        <v>672</v>
      </c>
      <c r="B673" s="458" t="s">
        <v>2582</v>
      </c>
      <c r="C673" s="458" t="s">
        <v>2582</v>
      </c>
      <c r="D673" s="459" t="s">
        <v>2473</v>
      </c>
      <c r="E673" s="459" t="s">
        <v>2583</v>
      </c>
      <c r="F673" s="460" t="n">
        <f aca="false">IF('MSA Bnchmk'!$I$12=5,Rates!G673,IF('MSA Bnchmk'!$I$12=4.5,Rates!H673,IF('MSA Bnchmk'!$I$12=4,Rates!I673,IF('MSA Bnchmk'!$I$12=3.5,Rates!J673,IF('MSA Bnchmk'!$I$12=3,Rates!K673,Rates!L673)))))</f>
        <v>786.11</v>
      </c>
      <c r="G673" s="461" t="n">
        <v>824.23</v>
      </c>
      <c r="H673" s="462" t="n">
        <v>816.61</v>
      </c>
      <c r="I673" s="462" t="n">
        <v>816.61</v>
      </c>
      <c r="J673" s="462" t="n">
        <v>812.8</v>
      </c>
      <c r="K673" s="462" t="n">
        <v>808.98</v>
      </c>
      <c r="L673" s="462" t="n">
        <v>786.11</v>
      </c>
    </row>
    <row r="674" customFormat="false" ht="12.75" hidden="false" customHeight="false" outlineLevel="0" collapsed="false">
      <c r="A674" s="457" t="n">
        <v>673</v>
      </c>
      <c r="B674" s="458" t="s">
        <v>2584</v>
      </c>
      <c r="C674" s="458" t="s">
        <v>2584</v>
      </c>
      <c r="D674" s="459" t="s">
        <v>2473</v>
      </c>
      <c r="E674" s="459" t="s">
        <v>1477</v>
      </c>
      <c r="F674" s="460" t="n">
        <f aca="false">IF('MSA Bnchmk'!$I$12=5,Rates!G674,IF('MSA Bnchmk'!$I$12=4.5,Rates!H674,IF('MSA Bnchmk'!$I$12=4,Rates!I674,IF('MSA Bnchmk'!$I$12=3.5,Rates!J674,IF('MSA Bnchmk'!$I$12=3,Rates!K674,Rates!L674)))))</f>
        <v>768.57</v>
      </c>
      <c r="G674" s="461" t="n">
        <v>807.99</v>
      </c>
      <c r="H674" s="462" t="n">
        <v>800.1</v>
      </c>
      <c r="I674" s="462" t="n">
        <v>800.1</v>
      </c>
      <c r="J674" s="462" t="n">
        <v>796.16</v>
      </c>
      <c r="K674" s="462" t="n">
        <v>792.22</v>
      </c>
      <c r="L674" s="462" t="n">
        <v>768.57</v>
      </c>
    </row>
    <row r="675" customFormat="false" ht="12.75" hidden="false" customHeight="false" outlineLevel="0" collapsed="false">
      <c r="A675" s="457" t="n">
        <v>674</v>
      </c>
      <c r="B675" s="458" t="s">
        <v>2585</v>
      </c>
      <c r="C675" s="458" t="s">
        <v>2585</v>
      </c>
      <c r="D675" s="459" t="s">
        <v>2473</v>
      </c>
      <c r="E675" s="459" t="s">
        <v>2586</v>
      </c>
      <c r="F675" s="460" t="n">
        <f aca="false">IF('MSA Bnchmk'!$I$12=5,Rates!G675,IF('MSA Bnchmk'!$I$12=4.5,Rates!H675,IF('MSA Bnchmk'!$I$12=4,Rates!I675,IF('MSA Bnchmk'!$I$12=3.5,Rates!J675,IF('MSA Bnchmk'!$I$12=3,Rates!K675,Rates!L675)))))</f>
        <v>730.08</v>
      </c>
      <c r="G675" s="461" t="n">
        <v>771.51</v>
      </c>
      <c r="H675" s="462" t="n">
        <v>764.41</v>
      </c>
      <c r="I675" s="462" t="n">
        <v>764.41</v>
      </c>
      <c r="J675" s="462" t="n">
        <v>760.86</v>
      </c>
      <c r="K675" s="462" t="n">
        <v>757.31</v>
      </c>
      <c r="L675" s="462" t="n">
        <v>730.08</v>
      </c>
    </row>
    <row r="676" customFormat="false" ht="12.75" hidden="false" customHeight="false" outlineLevel="0" collapsed="false">
      <c r="A676" s="457" t="n">
        <v>675</v>
      </c>
      <c r="B676" s="458" t="s">
        <v>2587</v>
      </c>
      <c r="C676" s="458" t="s">
        <v>2587</v>
      </c>
      <c r="D676" s="459" t="s">
        <v>2473</v>
      </c>
      <c r="E676" s="459" t="s">
        <v>1481</v>
      </c>
      <c r="F676" s="460" t="n">
        <f aca="false">IF('MSA Bnchmk'!$I$12=5,Rates!G676,IF('MSA Bnchmk'!$I$12=4.5,Rates!H676,IF('MSA Bnchmk'!$I$12=4,Rates!I676,IF('MSA Bnchmk'!$I$12=3.5,Rates!J676,IF('MSA Bnchmk'!$I$12=3,Rates!K676,Rates!L676)))))</f>
        <v>729.25</v>
      </c>
      <c r="G676" s="461" t="n">
        <v>772.17</v>
      </c>
      <c r="H676" s="462" t="n">
        <v>765.28</v>
      </c>
      <c r="I676" s="462" t="n">
        <v>765.28</v>
      </c>
      <c r="J676" s="462" t="n">
        <v>761.84</v>
      </c>
      <c r="K676" s="462" t="n">
        <v>758.39</v>
      </c>
      <c r="L676" s="462" t="n">
        <v>729.25</v>
      </c>
    </row>
    <row r="677" customFormat="false" ht="12.75" hidden="false" customHeight="false" outlineLevel="0" collapsed="false">
      <c r="A677" s="457" t="n">
        <v>676</v>
      </c>
      <c r="B677" s="458" t="s">
        <v>2588</v>
      </c>
      <c r="C677" s="458" t="s">
        <v>2588</v>
      </c>
      <c r="D677" s="459" t="s">
        <v>2473</v>
      </c>
      <c r="E677" s="459" t="s">
        <v>1698</v>
      </c>
      <c r="F677" s="460" t="n">
        <f aca="false">IF('MSA Bnchmk'!$I$12=5,Rates!G677,IF('MSA Bnchmk'!$I$12=4.5,Rates!H677,IF('MSA Bnchmk'!$I$12=4,Rates!I677,IF('MSA Bnchmk'!$I$12=3.5,Rates!J677,IF('MSA Bnchmk'!$I$12=3,Rates!K677,Rates!L677)))))</f>
        <v>808.14</v>
      </c>
      <c r="G677" s="461" t="n">
        <v>848.55</v>
      </c>
      <c r="H677" s="462" t="n">
        <v>840.46</v>
      </c>
      <c r="I677" s="462" t="n">
        <v>840.46</v>
      </c>
      <c r="J677" s="462" t="n">
        <v>836.42</v>
      </c>
      <c r="K677" s="462" t="n">
        <v>832.38</v>
      </c>
      <c r="L677" s="462" t="n">
        <v>808.14</v>
      </c>
    </row>
    <row r="678" customFormat="false" ht="12.75" hidden="false" customHeight="false" outlineLevel="0" collapsed="false">
      <c r="A678" s="457" t="n">
        <v>677</v>
      </c>
      <c r="B678" s="458" t="s">
        <v>2589</v>
      </c>
      <c r="C678" s="458" t="s">
        <v>2589</v>
      </c>
      <c r="D678" s="459" t="s">
        <v>2473</v>
      </c>
      <c r="E678" s="459" t="s">
        <v>1702</v>
      </c>
      <c r="F678" s="460" t="n">
        <f aca="false">IF('MSA Bnchmk'!$I$12=5,Rates!G678,IF('MSA Bnchmk'!$I$12=4.5,Rates!H678,IF('MSA Bnchmk'!$I$12=4,Rates!I678,IF('MSA Bnchmk'!$I$12=3.5,Rates!J678,IF('MSA Bnchmk'!$I$12=3,Rates!K678,Rates!L678)))))</f>
        <v>742.97</v>
      </c>
      <c r="G678" s="461" t="n">
        <v>780.12</v>
      </c>
      <c r="H678" s="462" t="n">
        <v>772.69</v>
      </c>
      <c r="I678" s="462" t="n">
        <v>772.69</v>
      </c>
      <c r="J678" s="462" t="n">
        <v>768.97</v>
      </c>
      <c r="K678" s="462" t="n">
        <v>765.26</v>
      </c>
      <c r="L678" s="462" t="n">
        <v>742.97</v>
      </c>
    </row>
    <row r="679" customFormat="false" ht="12.75" hidden="false" customHeight="false" outlineLevel="0" collapsed="false">
      <c r="A679" s="457" t="n">
        <v>678</v>
      </c>
      <c r="B679" s="458" t="s">
        <v>2590</v>
      </c>
      <c r="C679" s="458" t="s">
        <v>2590</v>
      </c>
      <c r="D679" s="459" t="s">
        <v>2473</v>
      </c>
      <c r="E679" s="459" t="s">
        <v>2093</v>
      </c>
      <c r="F679" s="460" t="n">
        <f aca="false">IF('MSA Bnchmk'!$I$12=5,Rates!G679,IF('MSA Bnchmk'!$I$12=4.5,Rates!H679,IF('MSA Bnchmk'!$I$12=4,Rates!I679,IF('MSA Bnchmk'!$I$12=3.5,Rates!J679,IF('MSA Bnchmk'!$I$12=3,Rates!K679,Rates!L679)))))</f>
        <v>726.84</v>
      </c>
      <c r="G679" s="461" t="n">
        <v>774.71</v>
      </c>
      <c r="H679" s="462" t="n">
        <v>767.58</v>
      </c>
      <c r="I679" s="462" t="n">
        <v>767.58</v>
      </c>
      <c r="J679" s="462" t="n">
        <v>764.02</v>
      </c>
      <c r="K679" s="462" t="n">
        <v>760.45</v>
      </c>
      <c r="L679" s="462" t="n">
        <v>726.84</v>
      </c>
    </row>
    <row r="680" customFormat="false" ht="12.75" hidden="false" customHeight="false" outlineLevel="0" collapsed="false">
      <c r="A680" s="457" t="n">
        <v>679</v>
      </c>
      <c r="B680" s="458" t="s">
        <v>2591</v>
      </c>
      <c r="C680" s="458" t="s">
        <v>2591</v>
      </c>
      <c r="D680" s="459" t="s">
        <v>2473</v>
      </c>
      <c r="E680" s="459" t="s">
        <v>1483</v>
      </c>
      <c r="F680" s="460" t="n">
        <f aca="false">IF('MSA Bnchmk'!$I$12=5,Rates!G680,IF('MSA Bnchmk'!$I$12=4.5,Rates!H680,IF('MSA Bnchmk'!$I$12=4,Rates!I680,IF('MSA Bnchmk'!$I$12=3.5,Rates!J680,IF('MSA Bnchmk'!$I$12=3,Rates!K680,Rates!L680)))))</f>
        <v>718.45</v>
      </c>
      <c r="G680" s="461" t="n">
        <v>754.37</v>
      </c>
      <c r="H680" s="462" t="n">
        <v>747.19</v>
      </c>
      <c r="I680" s="462" t="n">
        <v>747.19</v>
      </c>
      <c r="J680" s="462" t="n">
        <v>743.6</v>
      </c>
      <c r="K680" s="462" t="n">
        <v>740</v>
      </c>
      <c r="L680" s="462" t="n">
        <v>718.45</v>
      </c>
    </row>
    <row r="681" customFormat="false" ht="12.75" hidden="false" customHeight="false" outlineLevel="0" collapsed="false">
      <c r="A681" s="457" t="n">
        <v>680</v>
      </c>
      <c r="B681" s="458" t="s">
        <v>2592</v>
      </c>
      <c r="C681" s="458" t="s">
        <v>2592</v>
      </c>
      <c r="D681" s="459" t="s">
        <v>2473</v>
      </c>
      <c r="E681" s="459" t="s">
        <v>2593</v>
      </c>
      <c r="F681" s="460" t="n">
        <f aca="false">IF('MSA Bnchmk'!$I$12=5,Rates!G681,IF('MSA Bnchmk'!$I$12=4.5,Rates!H681,IF('MSA Bnchmk'!$I$12=4,Rates!I681,IF('MSA Bnchmk'!$I$12=3.5,Rates!J681,IF('MSA Bnchmk'!$I$12=3,Rates!K681,Rates!L681)))))</f>
        <v>730.29</v>
      </c>
      <c r="G681" s="461" t="n">
        <v>765.54</v>
      </c>
      <c r="H681" s="462" t="n">
        <v>758.49</v>
      </c>
      <c r="I681" s="462" t="n">
        <v>758.49</v>
      </c>
      <c r="J681" s="462" t="n">
        <v>754.96</v>
      </c>
      <c r="K681" s="462" t="n">
        <v>751.44</v>
      </c>
      <c r="L681" s="462" t="n">
        <v>730.29</v>
      </c>
    </row>
    <row r="682" customFormat="false" ht="12.75" hidden="false" customHeight="false" outlineLevel="0" collapsed="false">
      <c r="A682" s="457" t="n">
        <v>681</v>
      </c>
      <c r="B682" s="458" t="s">
        <v>2594</v>
      </c>
      <c r="C682" s="458" t="s">
        <v>2594</v>
      </c>
      <c r="D682" s="459" t="s">
        <v>2473</v>
      </c>
      <c r="E682" s="459" t="s">
        <v>2595</v>
      </c>
      <c r="F682" s="460" t="n">
        <f aca="false">IF('MSA Bnchmk'!$I$12=5,Rates!G682,IF('MSA Bnchmk'!$I$12=4.5,Rates!H682,IF('MSA Bnchmk'!$I$12=4,Rates!I682,IF('MSA Bnchmk'!$I$12=3.5,Rates!J682,IF('MSA Bnchmk'!$I$12=3,Rates!K682,Rates!L682)))))</f>
        <v>783.43</v>
      </c>
      <c r="G682" s="461" t="n">
        <v>822.6</v>
      </c>
      <c r="H682" s="462" t="n">
        <v>814.76</v>
      </c>
      <c r="I682" s="462" t="n">
        <v>814.76</v>
      </c>
      <c r="J682" s="462" t="n">
        <v>810.85</v>
      </c>
      <c r="K682" s="462" t="n">
        <v>806.93</v>
      </c>
      <c r="L682" s="462" t="n">
        <v>783.43</v>
      </c>
    </row>
    <row r="683" customFormat="false" ht="12.75" hidden="false" customHeight="false" outlineLevel="0" collapsed="false">
      <c r="A683" s="457" t="n">
        <v>682</v>
      </c>
      <c r="B683" s="458" t="s">
        <v>2596</v>
      </c>
      <c r="C683" s="458" t="s">
        <v>2596</v>
      </c>
      <c r="D683" s="459" t="s">
        <v>2473</v>
      </c>
      <c r="E683" s="459" t="s">
        <v>1487</v>
      </c>
      <c r="F683" s="460" t="n">
        <f aca="false">IF('MSA Bnchmk'!$I$12=5,Rates!G683,IF('MSA Bnchmk'!$I$12=4.5,Rates!H683,IF('MSA Bnchmk'!$I$12=4,Rates!I683,IF('MSA Bnchmk'!$I$12=3.5,Rates!J683,IF('MSA Bnchmk'!$I$12=3,Rates!K683,Rates!L683)))))</f>
        <v>774.64</v>
      </c>
      <c r="G683" s="461" t="n">
        <v>813.37</v>
      </c>
      <c r="H683" s="462" t="n">
        <v>805.62</v>
      </c>
      <c r="I683" s="462" t="n">
        <v>805.62</v>
      </c>
      <c r="J683" s="462" t="n">
        <v>801.75</v>
      </c>
      <c r="K683" s="462" t="n">
        <v>797.88</v>
      </c>
      <c r="L683" s="462" t="n">
        <v>774.64</v>
      </c>
    </row>
    <row r="684" customFormat="false" ht="12.75" hidden="false" customHeight="false" outlineLevel="0" collapsed="false">
      <c r="A684" s="457" t="n">
        <v>683</v>
      </c>
      <c r="B684" s="458" t="s">
        <v>2597</v>
      </c>
      <c r="C684" s="458" t="s">
        <v>2597</v>
      </c>
      <c r="D684" s="459" t="s">
        <v>2473</v>
      </c>
      <c r="E684" s="459" t="s">
        <v>1707</v>
      </c>
      <c r="F684" s="460" t="n">
        <f aca="false">IF('MSA Bnchmk'!$I$12=5,Rates!G684,IF('MSA Bnchmk'!$I$12=4.5,Rates!H684,IF('MSA Bnchmk'!$I$12=4,Rates!I684,IF('MSA Bnchmk'!$I$12=3.5,Rates!J684,IF('MSA Bnchmk'!$I$12=3,Rates!K684,Rates!L684)))))</f>
        <v>727.46</v>
      </c>
      <c r="G684" s="461" t="n">
        <v>762.57</v>
      </c>
      <c r="H684" s="462" t="n">
        <v>755.55</v>
      </c>
      <c r="I684" s="462" t="n">
        <v>755.55</v>
      </c>
      <c r="J684" s="462" t="n">
        <v>752.04</v>
      </c>
      <c r="K684" s="462" t="n">
        <v>748.53</v>
      </c>
      <c r="L684" s="462" t="n">
        <v>727.46</v>
      </c>
    </row>
    <row r="685" customFormat="false" ht="12.75" hidden="false" customHeight="false" outlineLevel="0" collapsed="false">
      <c r="A685" s="457" t="n">
        <v>684</v>
      </c>
      <c r="B685" s="458" t="s">
        <v>2598</v>
      </c>
      <c r="C685" s="458" t="s">
        <v>2598</v>
      </c>
      <c r="D685" s="459" t="s">
        <v>2473</v>
      </c>
      <c r="E685" s="459" t="s">
        <v>2599</v>
      </c>
      <c r="F685" s="460" t="n">
        <f aca="false">IF('MSA Bnchmk'!$I$12=5,Rates!G685,IF('MSA Bnchmk'!$I$12=4.5,Rates!H685,IF('MSA Bnchmk'!$I$12=4,Rates!I685,IF('MSA Bnchmk'!$I$12=3.5,Rates!J685,IF('MSA Bnchmk'!$I$12=3,Rates!K685,Rates!L685)))))</f>
        <v>718.89</v>
      </c>
      <c r="G685" s="461" t="n">
        <v>752.52</v>
      </c>
      <c r="H685" s="462" t="n">
        <v>745.8</v>
      </c>
      <c r="I685" s="462" t="n">
        <v>745.8</v>
      </c>
      <c r="J685" s="462" t="n">
        <v>742.43</v>
      </c>
      <c r="K685" s="462" t="n">
        <v>739.07</v>
      </c>
      <c r="L685" s="462" t="n">
        <v>718.89</v>
      </c>
    </row>
    <row r="686" customFormat="false" ht="12.75" hidden="false" customHeight="false" outlineLevel="0" collapsed="false">
      <c r="A686" s="457" t="n">
        <v>685</v>
      </c>
      <c r="B686" s="458" t="s">
        <v>2600</v>
      </c>
      <c r="C686" s="458" t="s">
        <v>2600</v>
      </c>
      <c r="D686" s="459" t="s">
        <v>2473</v>
      </c>
      <c r="E686" s="459" t="s">
        <v>2601</v>
      </c>
      <c r="F686" s="460" t="n">
        <f aca="false">IF('MSA Bnchmk'!$I$12=5,Rates!G686,IF('MSA Bnchmk'!$I$12=4.5,Rates!H686,IF('MSA Bnchmk'!$I$12=4,Rates!I686,IF('MSA Bnchmk'!$I$12=3.5,Rates!J686,IF('MSA Bnchmk'!$I$12=3,Rates!K686,Rates!L686)))))</f>
        <v>727.37</v>
      </c>
      <c r="G686" s="461" t="n">
        <v>761.87</v>
      </c>
      <c r="H686" s="462" t="n">
        <v>755.06</v>
      </c>
      <c r="I686" s="462" t="n">
        <v>755.06</v>
      </c>
      <c r="J686" s="462" t="n">
        <v>751.66</v>
      </c>
      <c r="K686" s="462" t="n">
        <v>748.26</v>
      </c>
      <c r="L686" s="462" t="n">
        <v>727.37</v>
      </c>
    </row>
    <row r="687" customFormat="false" ht="12.75" hidden="false" customHeight="false" outlineLevel="0" collapsed="false">
      <c r="A687" s="457" t="n">
        <v>686</v>
      </c>
      <c r="B687" s="458" t="s">
        <v>2602</v>
      </c>
      <c r="C687" s="458" t="s">
        <v>2602</v>
      </c>
      <c r="D687" s="459" t="s">
        <v>2473</v>
      </c>
      <c r="E687" s="459" t="s">
        <v>1709</v>
      </c>
      <c r="F687" s="460" t="n">
        <f aca="false">IF('MSA Bnchmk'!$I$12=5,Rates!G687,IF('MSA Bnchmk'!$I$12=4.5,Rates!H687,IF('MSA Bnchmk'!$I$12=4,Rates!I687,IF('MSA Bnchmk'!$I$12=3.5,Rates!J687,IF('MSA Bnchmk'!$I$12=3,Rates!K687,Rates!L687)))))</f>
        <v>724.03</v>
      </c>
      <c r="G687" s="461" t="n">
        <v>759.07</v>
      </c>
      <c r="H687" s="462" t="n">
        <v>752.06</v>
      </c>
      <c r="I687" s="462" t="n">
        <v>752.06</v>
      </c>
      <c r="J687" s="462" t="n">
        <v>748.56</v>
      </c>
      <c r="K687" s="462" t="n">
        <v>745.05</v>
      </c>
      <c r="L687" s="462" t="n">
        <v>724.03</v>
      </c>
    </row>
    <row r="688" customFormat="false" ht="12.75" hidden="false" customHeight="false" outlineLevel="0" collapsed="false">
      <c r="A688" s="457" t="n">
        <v>687</v>
      </c>
      <c r="B688" s="458" t="s">
        <v>2603</v>
      </c>
      <c r="C688" s="458" t="s">
        <v>2603</v>
      </c>
      <c r="D688" s="459" t="s">
        <v>2473</v>
      </c>
      <c r="E688" s="459" t="s">
        <v>1489</v>
      </c>
      <c r="F688" s="460" t="n">
        <f aca="false">IF('MSA Bnchmk'!$I$12=5,Rates!G688,IF('MSA Bnchmk'!$I$12=4.5,Rates!H688,IF('MSA Bnchmk'!$I$12=4,Rates!I688,IF('MSA Bnchmk'!$I$12=3.5,Rates!J688,IF('MSA Bnchmk'!$I$12=3,Rates!K688,Rates!L688)))))</f>
        <v>742.56</v>
      </c>
      <c r="G688" s="461" t="n">
        <v>779.69</v>
      </c>
      <c r="H688" s="462" t="n">
        <v>772.26</v>
      </c>
      <c r="I688" s="462" t="n">
        <v>772.26</v>
      </c>
      <c r="J688" s="462" t="n">
        <v>768.55</v>
      </c>
      <c r="K688" s="462" t="n">
        <v>764.84</v>
      </c>
      <c r="L688" s="462" t="n">
        <v>742.56</v>
      </c>
    </row>
    <row r="689" customFormat="false" ht="12.75" hidden="false" customHeight="false" outlineLevel="0" collapsed="false">
      <c r="A689" s="457" t="n">
        <v>688</v>
      </c>
      <c r="B689" s="458" t="s">
        <v>2604</v>
      </c>
      <c r="C689" s="458" t="s">
        <v>2604</v>
      </c>
      <c r="D689" s="459" t="s">
        <v>2473</v>
      </c>
      <c r="E689" s="459" t="s">
        <v>2605</v>
      </c>
      <c r="F689" s="460" t="n">
        <f aca="false">IF('MSA Bnchmk'!$I$12=5,Rates!G689,IF('MSA Bnchmk'!$I$12=4.5,Rates!H689,IF('MSA Bnchmk'!$I$12=4,Rates!I689,IF('MSA Bnchmk'!$I$12=3.5,Rates!J689,IF('MSA Bnchmk'!$I$12=3,Rates!K689,Rates!L689)))))</f>
        <v>798.59</v>
      </c>
      <c r="G689" s="461" t="n">
        <v>837.69</v>
      </c>
      <c r="H689" s="462" t="n">
        <v>829.87</v>
      </c>
      <c r="I689" s="462" t="n">
        <v>829.87</v>
      </c>
      <c r="J689" s="462" t="n">
        <v>825.96</v>
      </c>
      <c r="K689" s="462" t="n">
        <v>822.05</v>
      </c>
      <c r="L689" s="462" t="n">
        <v>798.59</v>
      </c>
    </row>
    <row r="690" customFormat="false" ht="12.75" hidden="false" customHeight="false" outlineLevel="0" collapsed="false">
      <c r="A690" s="457" t="n">
        <v>689</v>
      </c>
      <c r="B690" s="458" t="s">
        <v>2606</v>
      </c>
      <c r="C690" s="458" t="s">
        <v>2606</v>
      </c>
      <c r="D690" s="459" t="s">
        <v>2473</v>
      </c>
      <c r="E690" s="459" t="s">
        <v>2607</v>
      </c>
      <c r="F690" s="460" t="n">
        <f aca="false">IF('MSA Bnchmk'!$I$12=5,Rates!G690,IF('MSA Bnchmk'!$I$12=4.5,Rates!H690,IF('MSA Bnchmk'!$I$12=4,Rates!I690,IF('MSA Bnchmk'!$I$12=3.5,Rates!J690,IF('MSA Bnchmk'!$I$12=3,Rates!K690,Rates!L690)))))</f>
        <v>722.93</v>
      </c>
      <c r="G690" s="461" t="n">
        <v>756.75</v>
      </c>
      <c r="H690" s="462" t="n">
        <v>749.98</v>
      </c>
      <c r="I690" s="462" t="n">
        <v>749.98</v>
      </c>
      <c r="J690" s="462" t="n">
        <v>746.6</v>
      </c>
      <c r="K690" s="462" t="n">
        <v>743.22</v>
      </c>
      <c r="L690" s="462" t="n">
        <v>722.93</v>
      </c>
    </row>
    <row r="691" customFormat="false" ht="12.75" hidden="false" customHeight="false" outlineLevel="0" collapsed="false">
      <c r="A691" s="457" t="n">
        <v>690</v>
      </c>
      <c r="B691" s="458" t="s">
        <v>2608</v>
      </c>
      <c r="C691" s="458" t="s">
        <v>2608</v>
      </c>
      <c r="D691" s="459" t="s">
        <v>2473</v>
      </c>
      <c r="E691" s="459" t="s">
        <v>2609</v>
      </c>
      <c r="F691" s="460" t="n">
        <f aca="false">IF('MSA Bnchmk'!$I$12=5,Rates!G691,IF('MSA Bnchmk'!$I$12=4.5,Rates!H691,IF('MSA Bnchmk'!$I$12=4,Rates!I691,IF('MSA Bnchmk'!$I$12=3.5,Rates!J691,IF('MSA Bnchmk'!$I$12=3,Rates!K691,Rates!L691)))))</f>
        <v>787.32</v>
      </c>
      <c r="G691" s="461" t="n">
        <v>826.28</v>
      </c>
      <c r="H691" s="462" t="n">
        <v>818.49</v>
      </c>
      <c r="I691" s="462" t="n">
        <v>818.49</v>
      </c>
      <c r="J691" s="462" t="n">
        <v>814.6</v>
      </c>
      <c r="K691" s="462" t="n">
        <v>810.7</v>
      </c>
      <c r="L691" s="462" t="n">
        <v>787.32</v>
      </c>
    </row>
    <row r="692" customFormat="false" ht="12.75" hidden="false" customHeight="false" outlineLevel="0" collapsed="false">
      <c r="A692" s="457" t="n">
        <v>691</v>
      </c>
      <c r="B692" s="458" t="s">
        <v>2610</v>
      </c>
      <c r="C692" s="458" t="s">
        <v>2610</v>
      </c>
      <c r="D692" s="459" t="s">
        <v>2473</v>
      </c>
      <c r="E692" s="459" t="s">
        <v>1721</v>
      </c>
      <c r="F692" s="460" t="n">
        <f aca="false">IF('MSA Bnchmk'!$I$12=5,Rates!G692,IF('MSA Bnchmk'!$I$12=4.5,Rates!H692,IF('MSA Bnchmk'!$I$12=4,Rates!I692,IF('MSA Bnchmk'!$I$12=3.5,Rates!J692,IF('MSA Bnchmk'!$I$12=3,Rates!K692,Rates!L692)))))</f>
        <v>733.04</v>
      </c>
      <c r="G692" s="461" t="n">
        <v>767.31</v>
      </c>
      <c r="H692" s="462" t="n">
        <v>760.45</v>
      </c>
      <c r="I692" s="462" t="n">
        <v>760.45</v>
      </c>
      <c r="J692" s="462" t="n">
        <v>757.03</v>
      </c>
      <c r="K692" s="462" t="n">
        <v>753.6</v>
      </c>
      <c r="L692" s="462" t="n">
        <v>733.04</v>
      </c>
    </row>
    <row r="693" customFormat="false" ht="12.75" hidden="false" customHeight="false" outlineLevel="0" collapsed="false">
      <c r="A693" s="457" t="n">
        <v>692</v>
      </c>
      <c r="B693" s="458" t="s">
        <v>2611</v>
      </c>
      <c r="C693" s="458" t="s">
        <v>2611</v>
      </c>
      <c r="D693" s="459" t="s">
        <v>2473</v>
      </c>
      <c r="E693" s="459" t="s">
        <v>2612</v>
      </c>
      <c r="F693" s="460" t="n">
        <f aca="false">IF('MSA Bnchmk'!$I$12=5,Rates!G693,IF('MSA Bnchmk'!$I$12=4.5,Rates!H693,IF('MSA Bnchmk'!$I$12=4,Rates!I693,IF('MSA Bnchmk'!$I$12=3.5,Rates!J693,IF('MSA Bnchmk'!$I$12=3,Rates!K693,Rates!L693)))))</f>
        <v>726.7</v>
      </c>
      <c r="G693" s="461" t="n">
        <v>761.77</v>
      </c>
      <c r="H693" s="462" t="n">
        <v>754.76</v>
      </c>
      <c r="I693" s="462" t="n">
        <v>754.76</v>
      </c>
      <c r="J693" s="462" t="n">
        <v>751.25</v>
      </c>
      <c r="K693" s="462" t="n">
        <v>747.74</v>
      </c>
      <c r="L693" s="462" t="n">
        <v>726.7</v>
      </c>
    </row>
    <row r="694" customFormat="false" ht="12.75" hidden="false" customHeight="false" outlineLevel="0" collapsed="false">
      <c r="A694" s="457" t="n">
        <v>693</v>
      </c>
      <c r="B694" s="458" t="s">
        <v>2613</v>
      </c>
      <c r="C694" s="458" t="s">
        <v>2613</v>
      </c>
      <c r="D694" s="459" t="s">
        <v>2473</v>
      </c>
      <c r="E694" s="459" t="s">
        <v>2614</v>
      </c>
      <c r="F694" s="460" t="n">
        <f aca="false">IF('MSA Bnchmk'!$I$12=5,Rates!G694,IF('MSA Bnchmk'!$I$12=4.5,Rates!H694,IF('MSA Bnchmk'!$I$12=4,Rates!I694,IF('MSA Bnchmk'!$I$12=3.5,Rates!J694,IF('MSA Bnchmk'!$I$12=3,Rates!K694,Rates!L694)))))</f>
        <v>736.41</v>
      </c>
      <c r="G694" s="461" t="n">
        <v>773.23</v>
      </c>
      <c r="H694" s="462" t="n">
        <v>765.87</v>
      </c>
      <c r="I694" s="462" t="n">
        <v>765.87</v>
      </c>
      <c r="J694" s="462" t="n">
        <v>762.18</v>
      </c>
      <c r="K694" s="462" t="n">
        <v>758.5</v>
      </c>
      <c r="L694" s="462" t="n">
        <v>736.41</v>
      </c>
    </row>
    <row r="695" customFormat="false" ht="12.75" hidden="false" customHeight="false" outlineLevel="0" collapsed="false">
      <c r="A695" s="457" t="n">
        <v>694</v>
      </c>
      <c r="B695" s="458" t="s">
        <v>2615</v>
      </c>
      <c r="C695" s="458" t="s">
        <v>2615</v>
      </c>
      <c r="D695" s="459" t="s">
        <v>2473</v>
      </c>
      <c r="E695" s="459" t="s">
        <v>2366</v>
      </c>
      <c r="F695" s="460" t="n">
        <f aca="false">IF('MSA Bnchmk'!$I$12=5,Rates!G695,IF('MSA Bnchmk'!$I$12=4.5,Rates!H695,IF('MSA Bnchmk'!$I$12=4,Rates!I695,IF('MSA Bnchmk'!$I$12=3.5,Rates!J695,IF('MSA Bnchmk'!$I$12=3,Rates!K695,Rates!L695)))))</f>
        <v>732.36</v>
      </c>
      <c r="G695" s="461" t="n">
        <v>767.98</v>
      </c>
      <c r="H695" s="462" t="n">
        <v>760.91</v>
      </c>
      <c r="I695" s="462" t="n">
        <v>760.91</v>
      </c>
      <c r="J695" s="462" t="n">
        <v>757.38</v>
      </c>
      <c r="K695" s="462" t="n">
        <v>753.84</v>
      </c>
      <c r="L695" s="462" t="n">
        <v>732.36</v>
      </c>
    </row>
    <row r="696" customFormat="false" ht="12.75" hidden="false" customHeight="false" outlineLevel="0" collapsed="false">
      <c r="A696" s="457" t="n">
        <v>695</v>
      </c>
      <c r="B696" s="458" t="s">
        <v>2616</v>
      </c>
      <c r="C696" s="458" t="s">
        <v>2616</v>
      </c>
      <c r="D696" s="459" t="s">
        <v>2473</v>
      </c>
      <c r="E696" s="459" t="s">
        <v>1501</v>
      </c>
      <c r="F696" s="460" t="n">
        <f aca="false">IF('MSA Bnchmk'!$I$12=5,Rates!G696,IF('MSA Bnchmk'!$I$12=4.5,Rates!H696,IF('MSA Bnchmk'!$I$12=4,Rates!I696,IF('MSA Bnchmk'!$I$12=3.5,Rates!J696,IF('MSA Bnchmk'!$I$12=3,Rates!K696,Rates!L696)))))</f>
        <v>774.32</v>
      </c>
      <c r="G696" s="461" t="n">
        <v>813.03</v>
      </c>
      <c r="H696" s="462" t="n">
        <v>805.29</v>
      </c>
      <c r="I696" s="462" t="n">
        <v>805.29</v>
      </c>
      <c r="J696" s="462" t="n">
        <v>801.42</v>
      </c>
      <c r="K696" s="462" t="n">
        <v>797.54</v>
      </c>
      <c r="L696" s="462" t="n">
        <v>774.32</v>
      </c>
    </row>
    <row r="697" customFormat="false" ht="12.75" hidden="false" customHeight="false" outlineLevel="0" collapsed="false">
      <c r="A697" s="457" t="n">
        <v>696</v>
      </c>
      <c r="B697" s="458" t="s">
        <v>2617</v>
      </c>
      <c r="C697" s="458" t="s">
        <v>2617</v>
      </c>
      <c r="D697" s="459" t="s">
        <v>2473</v>
      </c>
      <c r="E697" s="459" t="s">
        <v>2369</v>
      </c>
      <c r="F697" s="460" t="n">
        <f aca="false">IF('MSA Bnchmk'!$I$12=5,Rates!G697,IF('MSA Bnchmk'!$I$12=4.5,Rates!H697,IF('MSA Bnchmk'!$I$12=4,Rates!I697,IF('MSA Bnchmk'!$I$12=3.5,Rates!J697,IF('MSA Bnchmk'!$I$12=3,Rates!K697,Rates!L697)))))</f>
        <v>715.77</v>
      </c>
      <c r="G697" s="461" t="n">
        <v>751.55</v>
      </c>
      <c r="H697" s="462" t="n">
        <v>744.4</v>
      </c>
      <c r="I697" s="462" t="n">
        <v>744.4</v>
      </c>
      <c r="J697" s="462" t="n">
        <v>740.82</v>
      </c>
      <c r="K697" s="462" t="n">
        <v>737.24</v>
      </c>
      <c r="L697" s="462" t="n">
        <v>715.77</v>
      </c>
    </row>
    <row r="698" customFormat="false" ht="12.75" hidden="false" customHeight="false" outlineLevel="0" collapsed="false">
      <c r="A698" s="457" t="n">
        <v>697</v>
      </c>
      <c r="B698" s="458" t="s">
        <v>2618</v>
      </c>
      <c r="C698" s="458" t="s">
        <v>2618</v>
      </c>
      <c r="D698" s="459" t="s">
        <v>2473</v>
      </c>
      <c r="E698" s="459" t="s">
        <v>1726</v>
      </c>
      <c r="F698" s="460" t="n">
        <f aca="false">IF('MSA Bnchmk'!$I$12=5,Rates!G698,IF('MSA Bnchmk'!$I$12=4.5,Rates!H698,IF('MSA Bnchmk'!$I$12=4,Rates!I698,IF('MSA Bnchmk'!$I$12=3.5,Rates!J698,IF('MSA Bnchmk'!$I$12=3,Rates!K698,Rates!L698)))))</f>
        <v>724.13</v>
      </c>
      <c r="G698" s="461" t="n">
        <v>760.33</v>
      </c>
      <c r="H698" s="462" t="n">
        <v>753.09</v>
      </c>
      <c r="I698" s="462" t="n">
        <v>753.09</v>
      </c>
      <c r="J698" s="462" t="n">
        <v>749.47</v>
      </c>
      <c r="K698" s="462" t="n">
        <v>745.85</v>
      </c>
      <c r="L698" s="462" t="n">
        <v>724.13</v>
      </c>
    </row>
    <row r="699" customFormat="false" ht="12.75" hidden="false" customHeight="false" outlineLevel="0" collapsed="false">
      <c r="A699" s="457" t="n">
        <v>698</v>
      </c>
      <c r="B699" s="458" t="s">
        <v>2619</v>
      </c>
      <c r="C699" s="458" t="s">
        <v>2619</v>
      </c>
      <c r="D699" s="459" t="s">
        <v>2473</v>
      </c>
      <c r="E699" s="459" t="s">
        <v>2620</v>
      </c>
      <c r="F699" s="460" t="n">
        <f aca="false">IF('MSA Bnchmk'!$I$12=5,Rates!G699,IF('MSA Bnchmk'!$I$12=4.5,Rates!H699,IF('MSA Bnchmk'!$I$12=4,Rates!I699,IF('MSA Bnchmk'!$I$12=3.5,Rates!J699,IF('MSA Bnchmk'!$I$12=3,Rates!K699,Rates!L699)))))</f>
        <v>723.26</v>
      </c>
      <c r="G699" s="461" t="n">
        <v>758.18</v>
      </c>
      <c r="H699" s="462" t="n">
        <v>751.2</v>
      </c>
      <c r="I699" s="462" t="n">
        <v>751.2</v>
      </c>
      <c r="J699" s="462" t="n">
        <v>747.71</v>
      </c>
      <c r="K699" s="462" t="n">
        <v>744.21</v>
      </c>
      <c r="L699" s="462" t="n">
        <v>723.26</v>
      </c>
    </row>
    <row r="700" customFormat="false" ht="12.75" hidden="false" customHeight="false" outlineLevel="0" collapsed="false">
      <c r="A700" s="457" t="n">
        <v>699</v>
      </c>
      <c r="B700" s="458" t="s">
        <v>2621</v>
      </c>
      <c r="C700" s="458" t="s">
        <v>2621</v>
      </c>
      <c r="D700" s="459" t="s">
        <v>2473</v>
      </c>
      <c r="E700" s="459" t="s">
        <v>2622</v>
      </c>
      <c r="F700" s="460" t="n">
        <f aca="false">IF('MSA Bnchmk'!$I$12=5,Rates!G700,IF('MSA Bnchmk'!$I$12=4.5,Rates!H700,IF('MSA Bnchmk'!$I$12=4,Rates!I700,IF('MSA Bnchmk'!$I$12=3.5,Rates!J700,IF('MSA Bnchmk'!$I$12=3,Rates!K700,Rates!L700)))))</f>
        <v>821.42</v>
      </c>
      <c r="G700" s="461" t="n">
        <v>863.54</v>
      </c>
      <c r="H700" s="462" t="n">
        <v>855.12</v>
      </c>
      <c r="I700" s="462" t="n">
        <v>855.12</v>
      </c>
      <c r="J700" s="462" t="n">
        <v>850.9</v>
      </c>
      <c r="K700" s="462" t="n">
        <v>846.69</v>
      </c>
      <c r="L700" s="462" t="n">
        <v>821.42</v>
      </c>
    </row>
    <row r="701" customFormat="false" ht="12.75" hidden="false" customHeight="false" outlineLevel="0" collapsed="false">
      <c r="A701" s="457" t="n">
        <v>700</v>
      </c>
      <c r="B701" s="458" t="s">
        <v>2623</v>
      </c>
      <c r="C701" s="458" t="s">
        <v>2623</v>
      </c>
      <c r="D701" s="459" t="s">
        <v>2473</v>
      </c>
      <c r="E701" s="459" t="s">
        <v>2624</v>
      </c>
      <c r="F701" s="460" t="n">
        <f aca="false">IF('MSA Bnchmk'!$I$12=5,Rates!G701,IF('MSA Bnchmk'!$I$12=4.5,Rates!H701,IF('MSA Bnchmk'!$I$12=4,Rates!I701,IF('MSA Bnchmk'!$I$12=3.5,Rates!J701,IF('MSA Bnchmk'!$I$12=3,Rates!K701,Rates!L701)))))</f>
        <v>731.78</v>
      </c>
      <c r="G701" s="461" t="n">
        <v>773.01</v>
      </c>
      <c r="H701" s="462" t="n">
        <v>765.9</v>
      </c>
      <c r="I701" s="462" t="n">
        <v>765.9</v>
      </c>
      <c r="J701" s="462" t="n">
        <v>762.34</v>
      </c>
      <c r="K701" s="462" t="n">
        <v>758.78</v>
      </c>
      <c r="L701" s="462" t="n">
        <v>731.78</v>
      </c>
    </row>
    <row r="702" customFormat="false" ht="12.75" hidden="false" customHeight="false" outlineLevel="0" collapsed="false">
      <c r="A702" s="457" t="n">
        <v>701</v>
      </c>
      <c r="B702" s="458" t="s">
        <v>2625</v>
      </c>
      <c r="C702" s="458" t="s">
        <v>2625</v>
      </c>
      <c r="D702" s="459" t="s">
        <v>2473</v>
      </c>
      <c r="E702" s="459" t="s">
        <v>2626</v>
      </c>
      <c r="F702" s="460" t="n">
        <f aca="false">IF('MSA Bnchmk'!$I$12=5,Rates!G702,IF('MSA Bnchmk'!$I$12=4.5,Rates!H702,IF('MSA Bnchmk'!$I$12=4,Rates!I702,IF('MSA Bnchmk'!$I$12=3.5,Rates!J702,IF('MSA Bnchmk'!$I$12=3,Rates!K702,Rates!L702)))))</f>
        <v>793.46</v>
      </c>
      <c r="G702" s="461" t="n">
        <v>832.49</v>
      </c>
      <c r="H702" s="462" t="n">
        <v>824.68</v>
      </c>
      <c r="I702" s="462" t="n">
        <v>824.68</v>
      </c>
      <c r="J702" s="462" t="n">
        <v>820.78</v>
      </c>
      <c r="K702" s="462" t="n">
        <v>816.88</v>
      </c>
      <c r="L702" s="462" t="n">
        <v>793.46</v>
      </c>
    </row>
    <row r="703" customFormat="false" ht="12.75" hidden="false" customHeight="false" outlineLevel="0" collapsed="false">
      <c r="A703" s="457" t="n">
        <v>702</v>
      </c>
      <c r="B703" s="458" t="s">
        <v>2627</v>
      </c>
      <c r="C703" s="458" t="s">
        <v>2627</v>
      </c>
      <c r="D703" s="459" t="s">
        <v>2473</v>
      </c>
      <c r="E703" s="459" t="s">
        <v>2628</v>
      </c>
      <c r="F703" s="460" t="n">
        <f aca="false">IF('MSA Bnchmk'!$I$12=5,Rates!G703,IF('MSA Bnchmk'!$I$12=4.5,Rates!H703,IF('MSA Bnchmk'!$I$12=4,Rates!I703,IF('MSA Bnchmk'!$I$12=3.5,Rates!J703,IF('MSA Bnchmk'!$I$12=3,Rates!K703,Rates!L703)))))</f>
        <v>786.88</v>
      </c>
      <c r="G703" s="461" t="n">
        <v>825.82</v>
      </c>
      <c r="H703" s="462" t="n">
        <v>818.03</v>
      </c>
      <c r="I703" s="462" t="n">
        <v>818.03</v>
      </c>
      <c r="J703" s="462" t="n">
        <v>814.14</v>
      </c>
      <c r="K703" s="462" t="n">
        <v>810.25</v>
      </c>
      <c r="L703" s="462" t="n">
        <v>786.88</v>
      </c>
    </row>
    <row r="704" customFormat="false" ht="12.75" hidden="false" customHeight="false" outlineLevel="0" collapsed="false">
      <c r="A704" s="457" t="n">
        <v>703</v>
      </c>
      <c r="B704" s="458" t="s">
        <v>2629</v>
      </c>
      <c r="C704" s="458" t="s">
        <v>2629</v>
      </c>
      <c r="D704" s="459" t="s">
        <v>2630</v>
      </c>
      <c r="E704" s="459" t="s">
        <v>1855</v>
      </c>
      <c r="F704" s="460" t="n">
        <f aca="false">IF('MSA Bnchmk'!$I$12=5,Rates!G704,IF('MSA Bnchmk'!$I$12=4.5,Rates!H704,IF('MSA Bnchmk'!$I$12=4,Rates!I704,IF('MSA Bnchmk'!$I$12=3.5,Rates!J704,IF('MSA Bnchmk'!$I$12=3,Rates!K704,Rates!L704)))))</f>
        <v>798.35</v>
      </c>
      <c r="G704" s="461" t="n">
        <v>875.74</v>
      </c>
      <c r="H704" s="462" t="n">
        <v>860.26</v>
      </c>
      <c r="I704" s="462" t="n">
        <v>860.26</v>
      </c>
      <c r="J704" s="462" t="n">
        <v>852.52</v>
      </c>
      <c r="K704" s="462" t="n">
        <v>844.78</v>
      </c>
      <c r="L704" s="462" t="n">
        <v>798.35</v>
      </c>
    </row>
    <row r="705" customFormat="false" ht="12.75" hidden="false" customHeight="false" outlineLevel="0" collapsed="false">
      <c r="A705" s="457" t="n">
        <v>704</v>
      </c>
      <c r="B705" s="458" t="s">
        <v>2631</v>
      </c>
      <c r="C705" s="458" t="s">
        <v>2631</v>
      </c>
      <c r="D705" s="459" t="s">
        <v>2630</v>
      </c>
      <c r="E705" s="459" t="s">
        <v>2632</v>
      </c>
      <c r="F705" s="460" t="n">
        <f aca="false">IF('MSA Bnchmk'!$I$12=5,Rates!G705,IF('MSA Bnchmk'!$I$12=4.5,Rates!H705,IF('MSA Bnchmk'!$I$12=4,Rates!I705,IF('MSA Bnchmk'!$I$12=3.5,Rates!J705,IF('MSA Bnchmk'!$I$12=3,Rates!K705,Rates!L705)))))</f>
        <v>793.31</v>
      </c>
      <c r="G705" s="461" t="n">
        <v>870.25</v>
      </c>
      <c r="H705" s="462" t="n">
        <v>854.86</v>
      </c>
      <c r="I705" s="462" t="n">
        <v>854.86</v>
      </c>
      <c r="J705" s="462" t="n">
        <v>847.17</v>
      </c>
      <c r="K705" s="462" t="n">
        <v>839.47</v>
      </c>
      <c r="L705" s="462" t="n">
        <v>793.31</v>
      </c>
    </row>
    <row r="706" customFormat="false" ht="12.75" hidden="false" customHeight="false" outlineLevel="0" collapsed="false">
      <c r="A706" s="457" t="n">
        <v>705</v>
      </c>
      <c r="B706" s="458" t="s">
        <v>2633</v>
      </c>
      <c r="C706" s="458" t="s">
        <v>2633</v>
      </c>
      <c r="D706" s="459" t="s">
        <v>2630</v>
      </c>
      <c r="E706" s="459" t="s">
        <v>2634</v>
      </c>
      <c r="F706" s="460" t="n">
        <f aca="false">IF('MSA Bnchmk'!$I$12=5,Rates!G706,IF('MSA Bnchmk'!$I$12=4.5,Rates!H706,IF('MSA Bnchmk'!$I$12=4,Rates!I706,IF('MSA Bnchmk'!$I$12=3.5,Rates!J706,IF('MSA Bnchmk'!$I$12=3,Rates!K706,Rates!L706)))))</f>
        <v>733.64</v>
      </c>
      <c r="G706" s="461" t="n">
        <v>767.95</v>
      </c>
      <c r="H706" s="462" t="n">
        <v>761.09</v>
      </c>
      <c r="I706" s="462" t="n">
        <v>761.09</v>
      </c>
      <c r="J706" s="462" t="n">
        <v>757.66</v>
      </c>
      <c r="K706" s="462" t="n">
        <v>754.23</v>
      </c>
      <c r="L706" s="462" t="n">
        <v>733.64</v>
      </c>
    </row>
    <row r="707" customFormat="false" ht="12.75" hidden="false" customHeight="false" outlineLevel="0" collapsed="false">
      <c r="A707" s="457" t="n">
        <v>706</v>
      </c>
      <c r="B707" s="458" t="s">
        <v>2635</v>
      </c>
      <c r="C707" s="458" t="s">
        <v>2635</v>
      </c>
      <c r="D707" s="459" t="s">
        <v>2630</v>
      </c>
      <c r="E707" s="459" t="s">
        <v>1606</v>
      </c>
      <c r="F707" s="460" t="n">
        <f aca="false">IF('MSA Bnchmk'!$I$12=5,Rates!G707,IF('MSA Bnchmk'!$I$12=4.5,Rates!H707,IF('MSA Bnchmk'!$I$12=4,Rates!I707,IF('MSA Bnchmk'!$I$12=3.5,Rates!J707,IF('MSA Bnchmk'!$I$12=3,Rates!K707,Rates!L707)))))</f>
        <v>722.28</v>
      </c>
      <c r="G707" s="461" t="n">
        <v>758.39</v>
      </c>
      <c r="H707" s="462" t="n">
        <v>751.17</v>
      </c>
      <c r="I707" s="462" t="n">
        <v>751.17</v>
      </c>
      <c r="J707" s="462" t="n">
        <v>747.56</v>
      </c>
      <c r="K707" s="462" t="n">
        <v>743.95</v>
      </c>
      <c r="L707" s="462" t="n">
        <v>722.28</v>
      </c>
    </row>
    <row r="708" customFormat="false" ht="12.75" hidden="false" customHeight="false" outlineLevel="0" collapsed="false">
      <c r="A708" s="457" t="n">
        <v>707</v>
      </c>
      <c r="B708" s="458" t="s">
        <v>2636</v>
      </c>
      <c r="C708" s="458" t="s">
        <v>2636</v>
      </c>
      <c r="D708" s="459" t="s">
        <v>2630</v>
      </c>
      <c r="E708" s="459" t="s">
        <v>2637</v>
      </c>
      <c r="F708" s="460" t="n">
        <f aca="false">IF('MSA Bnchmk'!$I$12=5,Rates!G708,IF('MSA Bnchmk'!$I$12=4.5,Rates!H708,IF('MSA Bnchmk'!$I$12=4,Rates!I708,IF('MSA Bnchmk'!$I$12=3.5,Rates!J708,IF('MSA Bnchmk'!$I$12=3,Rates!K708,Rates!L708)))))</f>
        <v>741.15</v>
      </c>
      <c r="G708" s="461" t="n">
        <v>778.21</v>
      </c>
      <c r="H708" s="462" t="n">
        <v>770.8</v>
      </c>
      <c r="I708" s="462" t="n">
        <v>770.8</v>
      </c>
      <c r="J708" s="462" t="n">
        <v>767.09</v>
      </c>
      <c r="K708" s="462" t="n">
        <v>763.38</v>
      </c>
      <c r="L708" s="462" t="n">
        <v>741.15</v>
      </c>
    </row>
    <row r="709" customFormat="false" ht="12.75" hidden="false" customHeight="false" outlineLevel="0" collapsed="false">
      <c r="A709" s="457" t="n">
        <v>708</v>
      </c>
      <c r="B709" s="458" t="s">
        <v>2638</v>
      </c>
      <c r="C709" s="458" t="s">
        <v>2638</v>
      </c>
      <c r="D709" s="459" t="s">
        <v>2630</v>
      </c>
      <c r="E709" s="459" t="s">
        <v>1608</v>
      </c>
      <c r="F709" s="460" t="n">
        <f aca="false">IF('MSA Bnchmk'!$I$12=5,Rates!G709,IF('MSA Bnchmk'!$I$12=4.5,Rates!H709,IF('MSA Bnchmk'!$I$12=4,Rates!I709,IF('MSA Bnchmk'!$I$12=3.5,Rates!J709,IF('MSA Bnchmk'!$I$12=3,Rates!K709,Rates!L709)))))</f>
        <v>799.68</v>
      </c>
      <c r="G709" s="461" t="n">
        <v>839.66</v>
      </c>
      <c r="H709" s="462" t="n">
        <v>831.66</v>
      </c>
      <c r="I709" s="462" t="n">
        <v>831.66</v>
      </c>
      <c r="J709" s="462" t="n">
        <v>827.67</v>
      </c>
      <c r="K709" s="462" t="n">
        <v>823.67</v>
      </c>
      <c r="L709" s="462" t="n">
        <v>799.68</v>
      </c>
    </row>
    <row r="710" customFormat="false" ht="12.75" hidden="false" customHeight="false" outlineLevel="0" collapsed="false">
      <c r="A710" s="457" t="n">
        <v>709</v>
      </c>
      <c r="B710" s="458" t="s">
        <v>2639</v>
      </c>
      <c r="C710" s="458" t="s">
        <v>2639</v>
      </c>
      <c r="D710" s="459" t="s">
        <v>2630</v>
      </c>
      <c r="E710" s="459" t="s">
        <v>2480</v>
      </c>
      <c r="F710" s="460" t="n">
        <f aca="false">IF('MSA Bnchmk'!$I$12=5,Rates!G710,IF('MSA Bnchmk'!$I$12=4.5,Rates!H710,IF('MSA Bnchmk'!$I$12=4,Rates!I710,IF('MSA Bnchmk'!$I$12=3.5,Rates!J710,IF('MSA Bnchmk'!$I$12=3,Rates!K710,Rates!L710)))))</f>
        <v>793.99</v>
      </c>
      <c r="G710" s="461" t="n">
        <v>832.92</v>
      </c>
      <c r="H710" s="462" t="n">
        <v>825.14</v>
      </c>
      <c r="I710" s="462" t="n">
        <v>825.14</v>
      </c>
      <c r="J710" s="462" t="n">
        <v>821.24</v>
      </c>
      <c r="K710" s="462" t="n">
        <v>817.35</v>
      </c>
      <c r="L710" s="462" t="n">
        <v>793.99</v>
      </c>
    </row>
    <row r="711" customFormat="false" ht="12.75" hidden="false" customHeight="false" outlineLevel="0" collapsed="false">
      <c r="A711" s="457" t="n">
        <v>710</v>
      </c>
      <c r="B711" s="458" t="s">
        <v>2640</v>
      </c>
      <c r="C711" s="458" t="s">
        <v>2640</v>
      </c>
      <c r="D711" s="459" t="s">
        <v>2630</v>
      </c>
      <c r="E711" s="459" t="s">
        <v>1613</v>
      </c>
      <c r="F711" s="460" t="n">
        <f aca="false">IF('MSA Bnchmk'!$I$12=5,Rates!G711,IF('MSA Bnchmk'!$I$12=4.5,Rates!H711,IF('MSA Bnchmk'!$I$12=4,Rates!I711,IF('MSA Bnchmk'!$I$12=3.5,Rates!J711,IF('MSA Bnchmk'!$I$12=3,Rates!K711,Rates!L711)))))</f>
        <v>748.6</v>
      </c>
      <c r="G711" s="461" t="n">
        <v>786.03</v>
      </c>
      <c r="H711" s="462" t="n">
        <v>778.54</v>
      </c>
      <c r="I711" s="462" t="n">
        <v>778.54</v>
      </c>
      <c r="J711" s="462" t="n">
        <v>774.8</v>
      </c>
      <c r="K711" s="462" t="n">
        <v>771.06</v>
      </c>
      <c r="L711" s="462" t="n">
        <v>748.6</v>
      </c>
    </row>
    <row r="712" customFormat="false" ht="12.75" hidden="false" customHeight="false" outlineLevel="0" collapsed="false">
      <c r="A712" s="457" t="n">
        <v>711</v>
      </c>
      <c r="B712" s="458" t="s">
        <v>2641</v>
      </c>
      <c r="C712" s="458" t="s">
        <v>2641</v>
      </c>
      <c r="D712" s="459" t="s">
        <v>2630</v>
      </c>
      <c r="E712" s="459" t="s">
        <v>2486</v>
      </c>
      <c r="F712" s="460" t="n">
        <f aca="false">IF('MSA Bnchmk'!$I$12=5,Rates!G712,IF('MSA Bnchmk'!$I$12=4.5,Rates!H712,IF('MSA Bnchmk'!$I$12=4,Rates!I712,IF('MSA Bnchmk'!$I$12=3.5,Rates!J712,IF('MSA Bnchmk'!$I$12=3,Rates!K712,Rates!L712)))))</f>
        <v>733.46</v>
      </c>
      <c r="G712" s="461" t="n">
        <v>784.54</v>
      </c>
      <c r="H712" s="462" t="n">
        <v>777.54</v>
      </c>
      <c r="I712" s="462" t="n">
        <v>777.54</v>
      </c>
      <c r="J712" s="462" t="n">
        <v>774.05</v>
      </c>
      <c r="K712" s="462" t="n">
        <v>770.55</v>
      </c>
      <c r="L712" s="462" t="n">
        <v>733.46</v>
      </c>
    </row>
    <row r="713" customFormat="false" ht="12.75" hidden="false" customHeight="false" outlineLevel="0" collapsed="false">
      <c r="A713" s="457" t="n">
        <v>712</v>
      </c>
      <c r="B713" s="458" t="s">
        <v>2642</v>
      </c>
      <c r="C713" s="458" t="s">
        <v>2642</v>
      </c>
      <c r="D713" s="459" t="s">
        <v>2630</v>
      </c>
      <c r="E713" s="459" t="s">
        <v>1617</v>
      </c>
      <c r="F713" s="460" t="n">
        <f aca="false">IF('MSA Bnchmk'!$I$12=5,Rates!G713,IF('MSA Bnchmk'!$I$12=4.5,Rates!H713,IF('MSA Bnchmk'!$I$12=4,Rates!I713,IF('MSA Bnchmk'!$I$12=3.5,Rates!J713,IF('MSA Bnchmk'!$I$12=3,Rates!K713,Rates!L713)))))</f>
        <v>790.42</v>
      </c>
      <c r="G713" s="461" t="n">
        <v>829.94</v>
      </c>
      <c r="H713" s="462" t="n">
        <v>822.04</v>
      </c>
      <c r="I713" s="462" t="n">
        <v>822.04</v>
      </c>
      <c r="J713" s="462" t="n">
        <v>818.08</v>
      </c>
      <c r="K713" s="462" t="n">
        <v>814.13</v>
      </c>
      <c r="L713" s="462" t="n">
        <v>790.42</v>
      </c>
    </row>
    <row r="714" customFormat="false" ht="12.75" hidden="false" customHeight="false" outlineLevel="0" collapsed="false">
      <c r="A714" s="457" t="n">
        <v>713</v>
      </c>
      <c r="B714" s="458" t="s">
        <v>2643</v>
      </c>
      <c r="C714" s="458" t="s">
        <v>2643</v>
      </c>
      <c r="D714" s="459" t="s">
        <v>2630</v>
      </c>
      <c r="E714" s="459" t="s">
        <v>1399</v>
      </c>
      <c r="F714" s="460" t="n">
        <f aca="false">IF('MSA Bnchmk'!$I$12=5,Rates!G714,IF('MSA Bnchmk'!$I$12=4.5,Rates!H714,IF('MSA Bnchmk'!$I$12=4,Rates!I714,IF('MSA Bnchmk'!$I$12=3.5,Rates!J714,IF('MSA Bnchmk'!$I$12=3,Rates!K714,Rates!L714)))))</f>
        <v>719.55</v>
      </c>
      <c r="G714" s="461" t="n">
        <v>755.53</v>
      </c>
      <c r="H714" s="462" t="n">
        <v>748.33</v>
      </c>
      <c r="I714" s="462" t="n">
        <v>748.33</v>
      </c>
      <c r="J714" s="462" t="n">
        <v>744.73</v>
      </c>
      <c r="K714" s="462" t="n">
        <v>741.14</v>
      </c>
      <c r="L714" s="462" t="n">
        <v>719.55</v>
      </c>
    </row>
    <row r="715" customFormat="false" ht="12.75" hidden="false" customHeight="false" outlineLevel="0" collapsed="false">
      <c r="A715" s="457" t="n">
        <v>714</v>
      </c>
      <c r="B715" s="458" t="s">
        <v>2644</v>
      </c>
      <c r="C715" s="458" t="s">
        <v>2644</v>
      </c>
      <c r="D715" s="459" t="s">
        <v>2630</v>
      </c>
      <c r="E715" s="459" t="s">
        <v>2494</v>
      </c>
      <c r="F715" s="460" t="n">
        <f aca="false">IF('MSA Bnchmk'!$I$12=5,Rates!G715,IF('MSA Bnchmk'!$I$12=4.5,Rates!H715,IF('MSA Bnchmk'!$I$12=4,Rates!I715,IF('MSA Bnchmk'!$I$12=3.5,Rates!J715,IF('MSA Bnchmk'!$I$12=3,Rates!K715,Rates!L715)))))</f>
        <v>756.2</v>
      </c>
      <c r="G715" s="461" t="n">
        <v>794.01</v>
      </c>
      <c r="H715" s="462" t="n">
        <v>786.45</v>
      </c>
      <c r="I715" s="462" t="n">
        <v>786.45</v>
      </c>
      <c r="J715" s="462" t="n">
        <v>782.67</v>
      </c>
      <c r="K715" s="462" t="n">
        <v>778.89</v>
      </c>
      <c r="L715" s="462" t="n">
        <v>756.2</v>
      </c>
    </row>
    <row r="716" customFormat="false" ht="12.75" hidden="false" customHeight="false" outlineLevel="0" collapsed="false">
      <c r="A716" s="457" t="n">
        <v>715</v>
      </c>
      <c r="B716" s="458" t="s">
        <v>2645</v>
      </c>
      <c r="C716" s="458" t="s">
        <v>2645</v>
      </c>
      <c r="D716" s="459" t="s">
        <v>2630</v>
      </c>
      <c r="E716" s="459" t="s">
        <v>1629</v>
      </c>
      <c r="F716" s="460" t="n">
        <f aca="false">IF('MSA Bnchmk'!$I$12=5,Rates!G716,IF('MSA Bnchmk'!$I$12=4.5,Rates!H716,IF('MSA Bnchmk'!$I$12=4,Rates!I716,IF('MSA Bnchmk'!$I$12=3.5,Rates!J716,IF('MSA Bnchmk'!$I$12=3,Rates!K716,Rates!L716)))))</f>
        <v>710.51</v>
      </c>
      <c r="G716" s="461" t="n">
        <v>746.04</v>
      </c>
      <c r="H716" s="462" t="n">
        <v>738.94</v>
      </c>
      <c r="I716" s="462" t="n">
        <v>738.94</v>
      </c>
      <c r="J716" s="462" t="n">
        <v>735.38</v>
      </c>
      <c r="K716" s="462" t="n">
        <v>731.83</v>
      </c>
      <c r="L716" s="462" t="n">
        <v>710.51</v>
      </c>
    </row>
    <row r="717" customFormat="false" ht="12.75" hidden="false" customHeight="false" outlineLevel="0" collapsed="false">
      <c r="A717" s="457" t="n">
        <v>716</v>
      </c>
      <c r="B717" s="458" t="s">
        <v>2646</v>
      </c>
      <c r="C717" s="458" t="s">
        <v>2646</v>
      </c>
      <c r="D717" s="459" t="s">
        <v>2630</v>
      </c>
      <c r="E717" s="459" t="s">
        <v>2647</v>
      </c>
      <c r="F717" s="460" t="n">
        <f aca="false">IF('MSA Bnchmk'!$I$12=5,Rates!G717,IF('MSA Bnchmk'!$I$12=4.5,Rates!H717,IF('MSA Bnchmk'!$I$12=4,Rates!I717,IF('MSA Bnchmk'!$I$12=3.5,Rates!J717,IF('MSA Bnchmk'!$I$12=3,Rates!K717,Rates!L717)))))</f>
        <v>734.96</v>
      </c>
      <c r="G717" s="461" t="n">
        <v>779.95</v>
      </c>
      <c r="H717" s="462" t="n">
        <v>772.77</v>
      </c>
      <c r="I717" s="462" t="n">
        <v>772.77</v>
      </c>
      <c r="J717" s="462" t="n">
        <v>769.18</v>
      </c>
      <c r="K717" s="462" t="n">
        <v>765.59</v>
      </c>
      <c r="L717" s="462" t="n">
        <v>734.96</v>
      </c>
    </row>
    <row r="718" customFormat="false" ht="12.75" hidden="false" customHeight="false" outlineLevel="0" collapsed="false">
      <c r="A718" s="457" t="n">
        <v>717</v>
      </c>
      <c r="B718" s="458" t="s">
        <v>2648</v>
      </c>
      <c r="C718" s="458" t="s">
        <v>2648</v>
      </c>
      <c r="D718" s="459" t="s">
        <v>2630</v>
      </c>
      <c r="E718" s="459" t="s">
        <v>2649</v>
      </c>
      <c r="F718" s="460" t="n">
        <f aca="false">IF('MSA Bnchmk'!$I$12=5,Rates!G718,IF('MSA Bnchmk'!$I$12=4.5,Rates!H718,IF('MSA Bnchmk'!$I$12=4,Rates!I718,IF('MSA Bnchmk'!$I$12=3.5,Rates!J718,IF('MSA Bnchmk'!$I$12=3,Rates!K718,Rates!L718)))))</f>
        <v>788.57</v>
      </c>
      <c r="G718" s="461" t="n">
        <v>826.8</v>
      </c>
      <c r="H718" s="462" t="n">
        <v>819.15</v>
      </c>
      <c r="I718" s="462" t="n">
        <v>819.15</v>
      </c>
      <c r="J718" s="462" t="n">
        <v>815.33</v>
      </c>
      <c r="K718" s="462" t="n">
        <v>811.51</v>
      </c>
      <c r="L718" s="462" t="n">
        <v>788.57</v>
      </c>
    </row>
    <row r="719" customFormat="false" ht="12.75" hidden="false" customHeight="false" outlineLevel="0" collapsed="false">
      <c r="A719" s="457" t="n">
        <v>718</v>
      </c>
      <c r="B719" s="458" t="s">
        <v>2650</v>
      </c>
      <c r="C719" s="458" t="s">
        <v>2650</v>
      </c>
      <c r="D719" s="459" t="s">
        <v>2630</v>
      </c>
      <c r="E719" s="459" t="s">
        <v>2191</v>
      </c>
      <c r="F719" s="460" t="n">
        <f aca="false">IF('MSA Bnchmk'!$I$12=5,Rates!G719,IF('MSA Bnchmk'!$I$12=4.5,Rates!H719,IF('MSA Bnchmk'!$I$12=4,Rates!I719,IF('MSA Bnchmk'!$I$12=3.5,Rates!J719,IF('MSA Bnchmk'!$I$12=3,Rates!K719,Rates!L719)))))</f>
        <v>733.69</v>
      </c>
      <c r="G719" s="461" t="n">
        <v>786.7</v>
      </c>
      <c r="H719" s="462" t="n">
        <v>779.69</v>
      </c>
      <c r="I719" s="462" t="n">
        <v>779.69</v>
      </c>
      <c r="J719" s="462" t="n">
        <v>776.18</v>
      </c>
      <c r="K719" s="462" t="n">
        <v>772.67</v>
      </c>
      <c r="L719" s="462" t="n">
        <v>733.69</v>
      </c>
    </row>
    <row r="720" customFormat="false" ht="12.75" hidden="false" customHeight="false" outlineLevel="0" collapsed="false">
      <c r="A720" s="457" t="n">
        <v>719</v>
      </c>
      <c r="B720" s="458" t="s">
        <v>2651</v>
      </c>
      <c r="C720" s="458" t="s">
        <v>2651</v>
      </c>
      <c r="D720" s="459" t="s">
        <v>2630</v>
      </c>
      <c r="E720" s="459" t="s">
        <v>1421</v>
      </c>
      <c r="F720" s="460" t="n">
        <f aca="false">IF('MSA Bnchmk'!$I$12=5,Rates!G720,IF('MSA Bnchmk'!$I$12=4.5,Rates!H720,IF('MSA Bnchmk'!$I$12=4,Rates!I720,IF('MSA Bnchmk'!$I$12=3.5,Rates!J720,IF('MSA Bnchmk'!$I$12=3,Rates!K720,Rates!L720)))))</f>
        <v>795.04</v>
      </c>
      <c r="G720" s="461" t="n">
        <v>873.03</v>
      </c>
      <c r="H720" s="462" t="n">
        <v>857.43</v>
      </c>
      <c r="I720" s="462" t="n">
        <v>857.43</v>
      </c>
      <c r="J720" s="462" t="n">
        <v>849.63</v>
      </c>
      <c r="K720" s="462" t="n">
        <v>841.83</v>
      </c>
      <c r="L720" s="462" t="n">
        <v>795.04</v>
      </c>
    </row>
    <row r="721" customFormat="false" ht="12.75" hidden="false" customHeight="false" outlineLevel="0" collapsed="false">
      <c r="A721" s="457" t="n">
        <v>720</v>
      </c>
      <c r="B721" s="458" t="s">
        <v>2652</v>
      </c>
      <c r="C721" s="458" t="s">
        <v>2652</v>
      </c>
      <c r="D721" s="459" t="s">
        <v>2630</v>
      </c>
      <c r="E721" s="459" t="s">
        <v>2653</v>
      </c>
      <c r="F721" s="460" t="n">
        <f aca="false">IF('MSA Bnchmk'!$I$12=5,Rates!G721,IF('MSA Bnchmk'!$I$12=4.5,Rates!H721,IF('MSA Bnchmk'!$I$12=4,Rates!I721,IF('MSA Bnchmk'!$I$12=3.5,Rates!J721,IF('MSA Bnchmk'!$I$12=3,Rates!K721,Rates!L721)))))</f>
        <v>727.33</v>
      </c>
      <c r="G721" s="461" t="n">
        <v>763.17</v>
      </c>
      <c r="H721" s="462" t="n">
        <v>756.36</v>
      </c>
      <c r="I721" s="462" t="n">
        <v>756.36</v>
      </c>
      <c r="J721" s="462" t="n">
        <v>752.95</v>
      </c>
      <c r="K721" s="462" t="n">
        <v>749.54</v>
      </c>
      <c r="L721" s="462" t="n">
        <v>727.33</v>
      </c>
    </row>
    <row r="722" customFormat="false" ht="12.75" hidden="false" customHeight="false" outlineLevel="0" collapsed="false">
      <c r="A722" s="457" t="n">
        <v>721</v>
      </c>
      <c r="B722" s="458" t="s">
        <v>2654</v>
      </c>
      <c r="C722" s="458" t="s">
        <v>2654</v>
      </c>
      <c r="D722" s="459" t="s">
        <v>2630</v>
      </c>
      <c r="E722" s="459" t="s">
        <v>2655</v>
      </c>
      <c r="F722" s="460" t="n">
        <f aca="false">IF('MSA Bnchmk'!$I$12=5,Rates!G722,IF('MSA Bnchmk'!$I$12=4.5,Rates!H722,IF('MSA Bnchmk'!$I$12=4,Rates!I722,IF('MSA Bnchmk'!$I$12=3.5,Rates!J722,IF('MSA Bnchmk'!$I$12=3,Rates!K722,Rates!L722)))))</f>
        <v>731.89</v>
      </c>
      <c r="G722" s="461" t="n">
        <v>766.11</v>
      </c>
      <c r="H722" s="462" t="n">
        <v>759.26</v>
      </c>
      <c r="I722" s="462" t="n">
        <v>759.26</v>
      </c>
      <c r="J722" s="462" t="n">
        <v>755.84</v>
      </c>
      <c r="K722" s="462" t="n">
        <v>752.42</v>
      </c>
      <c r="L722" s="462" t="n">
        <v>731.89</v>
      </c>
    </row>
    <row r="723" customFormat="false" ht="12.75" hidden="false" customHeight="false" outlineLevel="0" collapsed="false">
      <c r="A723" s="457" t="n">
        <v>722</v>
      </c>
      <c r="B723" s="458" t="s">
        <v>2656</v>
      </c>
      <c r="C723" s="458" t="s">
        <v>2656</v>
      </c>
      <c r="D723" s="459" t="s">
        <v>2630</v>
      </c>
      <c r="E723" s="459" t="s">
        <v>2657</v>
      </c>
      <c r="F723" s="460" t="n">
        <f aca="false">IF('MSA Bnchmk'!$I$12=5,Rates!G723,IF('MSA Bnchmk'!$I$12=4.5,Rates!H723,IF('MSA Bnchmk'!$I$12=4,Rates!I723,IF('MSA Bnchmk'!$I$12=3.5,Rates!J723,IF('MSA Bnchmk'!$I$12=3,Rates!K723,Rates!L723)))))</f>
        <v>736.5</v>
      </c>
      <c r="G723" s="461" t="n">
        <v>772.11</v>
      </c>
      <c r="H723" s="462" t="n">
        <v>765.22</v>
      </c>
      <c r="I723" s="462" t="n">
        <v>765.22</v>
      </c>
      <c r="J723" s="462" t="n">
        <v>761.77</v>
      </c>
      <c r="K723" s="462" t="n">
        <v>758.33</v>
      </c>
      <c r="L723" s="462" t="n">
        <v>736.5</v>
      </c>
    </row>
    <row r="724" customFormat="false" ht="12.75" hidden="false" customHeight="false" outlineLevel="0" collapsed="false">
      <c r="A724" s="457" t="n">
        <v>723</v>
      </c>
      <c r="B724" s="458" t="s">
        <v>2658</v>
      </c>
      <c r="C724" s="458" t="s">
        <v>2658</v>
      </c>
      <c r="D724" s="459" t="s">
        <v>2630</v>
      </c>
      <c r="E724" s="459" t="s">
        <v>1429</v>
      </c>
      <c r="F724" s="460" t="n">
        <f aca="false">IF('MSA Bnchmk'!$I$12=5,Rates!G724,IF('MSA Bnchmk'!$I$12=4.5,Rates!H724,IF('MSA Bnchmk'!$I$12=4,Rates!I724,IF('MSA Bnchmk'!$I$12=3.5,Rates!J724,IF('MSA Bnchmk'!$I$12=3,Rates!K724,Rates!L724)))))</f>
        <v>710.28</v>
      </c>
      <c r="G724" s="461" t="n">
        <v>743.55</v>
      </c>
      <c r="H724" s="462" t="n">
        <v>736.9</v>
      </c>
      <c r="I724" s="462" t="n">
        <v>736.9</v>
      </c>
      <c r="J724" s="462" t="n">
        <v>733.57</v>
      </c>
      <c r="K724" s="462" t="n">
        <v>730.24</v>
      </c>
      <c r="L724" s="462" t="n">
        <v>710.28</v>
      </c>
    </row>
    <row r="725" customFormat="false" ht="12.75" hidden="false" customHeight="false" outlineLevel="0" collapsed="false">
      <c r="A725" s="457" t="n">
        <v>724</v>
      </c>
      <c r="B725" s="458" t="s">
        <v>2659</v>
      </c>
      <c r="C725" s="458" t="s">
        <v>2659</v>
      </c>
      <c r="D725" s="459" t="s">
        <v>2630</v>
      </c>
      <c r="E725" s="459" t="s">
        <v>2215</v>
      </c>
      <c r="F725" s="460" t="n">
        <f aca="false">IF('MSA Bnchmk'!$I$12=5,Rates!G725,IF('MSA Bnchmk'!$I$12=4.5,Rates!H725,IF('MSA Bnchmk'!$I$12=4,Rates!I725,IF('MSA Bnchmk'!$I$12=3.5,Rates!J725,IF('MSA Bnchmk'!$I$12=3,Rates!K725,Rates!L725)))))</f>
        <v>790.21</v>
      </c>
      <c r="G725" s="461" t="n">
        <v>829.72</v>
      </c>
      <c r="H725" s="462" t="n">
        <v>821.82</v>
      </c>
      <c r="I725" s="462" t="n">
        <v>821.82</v>
      </c>
      <c r="J725" s="462" t="n">
        <v>817.86</v>
      </c>
      <c r="K725" s="462" t="n">
        <v>813.91</v>
      </c>
      <c r="L725" s="462" t="n">
        <v>790.21</v>
      </c>
    </row>
    <row r="726" customFormat="false" ht="12.75" hidden="false" customHeight="false" outlineLevel="0" collapsed="false">
      <c r="A726" s="457" t="n">
        <v>725</v>
      </c>
      <c r="B726" s="458" t="s">
        <v>2660</v>
      </c>
      <c r="C726" s="458" t="s">
        <v>2660</v>
      </c>
      <c r="D726" s="459" t="s">
        <v>2630</v>
      </c>
      <c r="E726" s="459" t="s">
        <v>2661</v>
      </c>
      <c r="F726" s="460" t="n">
        <f aca="false">IF('MSA Bnchmk'!$I$12=5,Rates!G726,IF('MSA Bnchmk'!$I$12=4.5,Rates!H726,IF('MSA Bnchmk'!$I$12=4,Rates!I726,IF('MSA Bnchmk'!$I$12=3.5,Rates!J726,IF('MSA Bnchmk'!$I$12=3,Rates!K726,Rates!L726)))))</f>
        <v>741.08</v>
      </c>
      <c r="G726" s="461" t="n">
        <v>778.13</v>
      </c>
      <c r="H726" s="462" t="n">
        <v>770.72</v>
      </c>
      <c r="I726" s="462" t="n">
        <v>770.72</v>
      </c>
      <c r="J726" s="462" t="n">
        <v>767.01</v>
      </c>
      <c r="K726" s="462" t="n">
        <v>763.31</v>
      </c>
      <c r="L726" s="462" t="n">
        <v>741.08</v>
      </c>
    </row>
    <row r="727" customFormat="false" ht="12.75" hidden="false" customHeight="false" outlineLevel="0" collapsed="false">
      <c r="A727" s="457" t="n">
        <v>726</v>
      </c>
      <c r="B727" s="458" t="s">
        <v>2662</v>
      </c>
      <c r="C727" s="458" t="s">
        <v>2662</v>
      </c>
      <c r="D727" s="459" t="s">
        <v>2630</v>
      </c>
      <c r="E727" s="459" t="s">
        <v>1431</v>
      </c>
      <c r="F727" s="460" t="n">
        <f aca="false">IF('MSA Bnchmk'!$I$12=5,Rates!G727,IF('MSA Bnchmk'!$I$12=4.5,Rates!H727,IF('MSA Bnchmk'!$I$12=4,Rates!I727,IF('MSA Bnchmk'!$I$12=3.5,Rates!J727,IF('MSA Bnchmk'!$I$12=3,Rates!K727,Rates!L727)))))</f>
        <v>794.23</v>
      </c>
      <c r="G727" s="461" t="n">
        <v>833.15</v>
      </c>
      <c r="H727" s="462" t="n">
        <v>825.37</v>
      </c>
      <c r="I727" s="462" t="n">
        <v>825.37</v>
      </c>
      <c r="J727" s="462" t="n">
        <v>821.47</v>
      </c>
      <c r="K727" s="462" t="n">
        <v>817.58</v>
      </c>
      <c r="L727" s="462" t="n">
        <v>794.23</v>
      </c>
    </row>
    <row r="728" customFormat="false" ht="12.75" hidden="false" customHeight="false" outlineLevel="0" collapsed="false">
      <c r="A728" s="457" t="n">
        <v>727</v>
      </c>
      <c r="B728" s="458" t="s">
        <v>2663</v>
      </c>
      <c r="C728" s="458" t="s">
        <v>2663</v>
      </c>
      <c r="D728" s="459" t="s">
        <v>2630</v>
      </c>
      <c r="E728" s="459" t="s">
        <v>1643</v>
      </c>
      <c r="F728" s="460" t="n">
        <f aca="false">IF('MSA Bnchmk'!$I$12=5,Rates!G728,IF('MSA Bnchmk'!$I$12=4.5,Rates!H728,IF('MSA Bnchmk'!$I$12=4,Rates!I728,IF('MSA Bnchmk'!$I$12=3.5,Rates!J728,IF('MSA Bnchmk'!$I$12=3,Rates!K728,Rates!L728)))))</f>
        <v>719.34</v>
      </c>
      <c r="G728" s="461" t="n">
        <v>754.07</v>
      </c>
      <c r="H728" s="462" t="n">
        <v>747.13</v>
      </c>
      <c r="I728" s="462" t="n">
        <v>747.13</v>
      </c>
      <c r="J728" s="462" t="n">
        <v>743.65</v>
      </c>
      <c r="K728" s="462" t="n">
        <v>740.18</v>
      </c>
      <c r="L728" s="462" t="n">
        <v>719.34</v>
      </c>
    </row>
    <row r="729" customFormat="false" ht="12.75" hidden="false" customHeight="false" outlineLevel="0" collapsed="false">
      <c r="A729" s="457" t="n">
        <v>728</v>
      </c>
      <c r="B729" s="458" t="s">
        <v>2664</v>
      </c>
      <c r="C729" s="458" t="s">
        <v>2664</v>
      </c>
      <c r="D729" s="459" t="s">
        <v>2630</v>
      </c>
      <c r="E729" s="459" t="s">
        <v>2665</v>
      </c>
      <c r="F729" s="460" t="n">
        <f aca="false">IF('MSA Bnchmk'!$I$12=5,Rates!G729,IF('MSA Bnchmk'!$I$12=4.5,Rates!H729,IF('MSA Bnchmk'!$I$12=4,Rates!I729,IF('MSA Bnchmk'!$I$12=3.5,Rates!J729,IF('MSA Bnchmk'!$I$12=3,Rates!K729,Rates!L729)))))</f>
        <v>796.61</v>
      </c>
      <c r="G729" s="461" t="n">
        <v>836.44</v>
      </c>
      <c r="H729" s="462" t="n">
        <v>828.47</v>
      </c>
      <c r="I729" s="462" t="n">
        <v>828.47</v>
      </c>
      <c r="J729" s="462" t="n">
        <v>824.49</v>
      </c>
      <c r="K729" s="462" t="n">
        <v>820.5</v>
      </c>
      <c r="L729" s="462" t="n">
        <v>796.61</v>
      </c>
    </row>
    <row r="730" customFormat="false" ht="12.75" hidden="false" customHeight="false" outlineLevel="0" collapsed="false">
      <c r="A730" s="457" t="n">
        <v>729</v>
      </c>
      <c r="B730" s="458" t="s">
        <v>2666</v>
      </c>
      <c r="C730" s="458" t="s">
        <v>2666</v>
      </c>
      <c r="D730" s="459" t="s">
        <v>2630</v>
      </c>
      <c r="E730" s="459" t="s">
        <v>1647</v>
      </c>
      <c r="F730" s="460" t="n">
        <f aca="false">IF('MSA Bnchmk'!$I$12=5,Rates!G730,IF('MSA Bnchmk'!$I$12=4.5,Rates!H730,IF('MSA Bnchmk'!$I$12=4,Rates!I730,IF('MSA Bnchmk'!$I$12=3.5,Rates!J730,IF('MSA Bnchmk'!$I$12=3,Rates!K730,Rates!L730)))))</f>
        <v>726.41</v>
      </c>
      <c r="G730" s="461" t="n">
        <v>760.38</v>
      </c>
      <c r="H730" s="462" t="n">
        <v>753.59</v>
      </c>
      <c r="I730" s="462" t="n">
        <v>753.59</v>
      </c>
      <c r="J730" s="462" t="n">
        <v>750.19</v>
      </c>
      <c r="K730" s="462" t="n">
        <v>746.79</v>
      </c>
      <c r="L730" s="462" t="n">
        <v>726.41</v>
      </c>
    </row>
    <row r="731" customFormat="false" ht="12.75" hidden="false" customHeight="false" outlineLevel="0" collapsed="false">
      <c r="A731" s="457" t="n">
        <v>730</v>
      </c>
      <c r="B731" s="458" t="s">
        <v>2667</v>
      </c>
      <c r="C731" s="458" t="s">
        <v>2667</v>
      </c>
      <c r="D731" s="459" t="s">
        <v>2630</v>
      </c>
      <c r="E731" s="459" t="s">
        <v>1435</v>
      </c>
      <c r="F731" s="460" t="n">
        <f aca="false">IF('MSA Bnchmk'!$I$12=5,Rates!G731,IF('MSA Bnchmk'!$I$12=4.5,Rates!H731,IF('MSA Bnchmk'!$I$12=4,Rates!I731,IF('MSA Bnchmk'!$I$12=3.5,Rates!J731,IF('MSA Bnchmk'!$I$12=3,Rates!K731,Rates!L731)))))</f>
        <v>748.84</v>
      </c>
      <c r="G731" s="461" t="n">
        <v>786.28</v>
      </c>
      <c r="H731" s="462" t="n">
        <v>778.79</v>
      </c>
      <c r="I731" s="462" t="n">
        <v>778.79</v>
      </c>
      <c r="J731" s="462" t="n">
        <v>775.05</v>
      </c>
      <c r="K731" s="462" t="n">
        <v>771.31</v>
      </c>
      <c r="L731" s="462" t="n">
        <v>748.84</v>
      </c>
    </row>
    <row r="732" customFormat="false" ht="12.75" hidden="false" customHeight="false" outlineLevel="0" collapsed="false">
      <c r="A732" s="457" t="n">
        <v>731</v>
      </c>
      <c r="B732" s="458" t="s">
        <v>2668</v>
      </c>
      <c r="C732" s="458" t="s">
        <v>2668</v>
      </c>
      <c r="D732" s="459" t="s">
        <v>2630</v>
      </c>
      <c r="E732" s="459" t="s">
        <v>2043</v>
      </c>
      <c r="F732" s="460" t="n">
        <f aca="false">IF('MSA Bnchmk'!$I$12=5,Rates!G732,IF('MSA Bnchmk'!$I$12=4.5,Rates!H732,IF('MSA Bnchmk'!$I$12=4,Rates!I732,IF('MSA Bnchmk'!$I$12=3.5,Rates!J732,IF('MSA Bnchmk'!$I$12=3,Rates!K732,Rates!L732)))))</f>
        <v>794.81</v>
      </c>
      <c r="G732" s="461" t="n">
        <v>833.9</v>
      </c>
      <c r="H732" s="462" t="n">
        <v>826.08</v>
      </c>
      <c r="I732" s="462" t="n">
        <v>826.08</v>
      </c>
      <c r="J732" s="462" t="n">
        <v>822.17</v>
      </c>
      <c r="K732" s="462" t="n">
        <v>818.27</v>
      </c>
      <c r="L732" s="462" t="n">
        <v>794.81</v>
      </c>
    </row>
    <row r="733" customFormat="false" ht="12.75" hidden="false" customHeight="false" outlineLevel="0" collapsed="false">
      <c r="A733" s="457" t="n">
        <v>732</v>
      </c>
      <c r="B733" s="458" t="s">
        <v>2669</v>
      </c>
      <c r="C733" s="458" t="s">
        <v>2669</v>
      </c>
      <c r="D733" s="459" t="s">
        <v>2630</v>
      </c>
      <c r="E733" s="459" t="s">
        <v>2238</v>
      </c>
      <c r="F733" s="460" t="n">
        <f aca="false">IF('MSA Bnchmk'!$I$12=5,Rates!G733,IF('MSA Bnchmk'!$I$12=4.5,Rates!H733,IF('MSA Bnchmk'!$I$12=4,Rates!I733,IF('MSA Bnchmk'!$I$12=3.5,Rates!J733,IF('MSA Bnchmk'!$I$12=3,Rates!K733,Rates!L733)))))</f>
        <v>793</v>
      </c>
      <c r="G733" s="461" t="n">
        <v>832</v>
      </c>
      <c r="H733" s="462" t="n">
        <v>824.2</v>
      </c>
      <c r="I733" s="462" t="n">
        <v>824.2</v>
      </c>
      <c r="J733" s="462" t="n">
        <v>820.3</v>
      </c>
      <c r="K733" s="462" t="n">
        <v>816.4</v>
      </c>
      <c r="L733" s="462" t="n">
        <v>793</v>
      </c>
    </row>
    <row r="734" customFormat="false" ht="12.75" hidden="false" customHeight="false" outlineLevel="0" collapsed="false">
      <c r="A734" s="457" t="n">
        <v>733</v>
      </c>
      <c r="B734" s="458" t="s">
        <v>2670</v>
      </c>
      <c r="C734" s="458" t="s">
        <v>2670</v>
      </c>
      <c r="D734" s="459" t="s">
        <v>2630</v>
      </c>
      <c r="E734" s="459" t="s">
        <v>2671</v>
      </c>
      <c r="F734" s="460" t="n">
        <f aca="false">IF('MSA Bnchmk'!$I$12=5,Rates!G734,IF('MSA Bnchmk'!$I$12=4.5,Rates!H734,IF('MSA Bnchmk'!$I$12=4,Rates!I734,IF('MSA Bnchmk'!$I$12=3.5,Rates!J734,IF('MSA Bnchmk'!$I$12=3,Rates!K734,Rates!L734)))))</f>
        <v>789.35</v>
      </c>
      <c r="G734" s="461" t="n">
        <v>828.18</v>
      </c>
      <c r="H734" s="462" t="n">
        <v>820.42</v>
      </c>
      <c r="I734" s="462" t="n">
        <v>820.42</v>
      </c>
      <c r="J734" s="462" t="n">
        <v>816.53</v>
      </c>
      <c r="K734" s="462" t="n">
        <v>812.65</v>
      </c>
      <c r="L734" s="462" t="n">
        <v>789.35</v>
      </c>
    </row>
    <row r="735" customFormat="false" ht="12.75" hidden="false" customHeight="false" outlineLevel="0" collapsed="false">
      <c r="A735" s="457" t="n">
        <v>734</v>
      </c>
      <c r="B735" s="458" t="s">
        <v>2672</v>
      </c>
      <c r="C735" s="458" t="s">
        <v>2672</v>
      </c>
      <c r="D735" s="459" t="s">
        <v>2630</v>
      </c>
      <c r="E735" s="459" t="s">
        <v>2673</v>
      </c>
      <c r="F735" s="460" t="n">
        <f aca="false">IF('MSA Bnchmk'!$I$12=5,Rates!G735,IF('MSA Bnchmk'!$I$12=4.5,Rates!H735,IF('MSA Bnchmk'!$I$12=4,Rates!I735,IF('MSA Bnchmk'!$I$12=3.5,Rates!J735,IF('MSA Bnchmk'!$I$12=3,Rates!K735,Rates!L735)))))</f>
        <v>786.18</v>
      </c>
      <c r="G735" s="461" t="n">
        <v>825.49</v>
      </c>
      <c r="H735" s="462" t="n">
        <v>817.63</v>
      </c>
      <c r="I735" s="462" t="n">
        <v>817.63</v>
      </c>
      <c r="J735" s="462" t="n">
        <v>813.7</v>
      </c>
      <c r="K735" s="462" t="n">
        <v>809.77</v>
      </c>
      <c r="L735" s="462" t="n">
        <v>786.18</v>
      </c>
    </row>
    <row r="736" customFormat="false" ht="12.75" hidden="false" customHeight="false" outlineLevel="0" collapsed="false">
      <c r="A736" s="457" t="n">
        <v>735</v>
      </c>
      <c r="B736" s="458" t="s">
        <v>2674</v>
      </c>
      <c r="C736" s="458" t="s">
        <v>2674</v>
      </c>
      <c r="D736" s="459" t="s">
        <v>2630</v>
      </c>
      <c r="E736" s="459" t="s">
        <v>1439</v>
      </c>
      <c r="F736" s="460" t="n">
        <f aca="false">IF('MSA Bnchmk'!$I$12=5,Rates!G736,IF('MSA Bnchmk'!$I$12=4.5,Rates!H736,IF('MSA Bnchmk'!$I$12=4,Rates!I736,IF('MSA Bnchmk'!$I$12=3.5,Rates!J736,IF('MSA Bnchmk'!$I$12=3,Rates!K736,Rates!L736)))))</f>
        <v>722.92</v>
      </c>
      <c r="G736" s="461" t="n">
        <v>757.82</v>
      </c>
      <c r="H736" s="462" t="n">
        <v>750.84</v>
      </c>
      <c r="I736" s="462" t="n">
        <v>750.84</v>
      </c>
      <c r="J736" s="462" t="n">
        <v>747.35</v>
      </c>
      <c r="K736" s="462" t="n">
        <v>743.86</v>
      </c>
      <c r="L736" s="462" t="n">
        <v>722.92</v>
      </c>
    </row>
    <row r="737" customFormat="false" ht="12.75" hidden="false" customHeight="false" outlineLevel="0" collapsed="false">
      <c r="A737" s="457" t="n">
        <v>736</v>
      </c>
      <c r="B737" s="458" t="s">
        <v>2675</v>
      </c>
      <c r="C737" s="458" t="s">
        <v>2675</v>
      </c>
      <c r="D737" s="459" t="s">
        <v>2630</v>
      </c>
      <c r="E737" s="459" t="s">
        <v>1654</v>
      </c>
      <c r="F737" s="460" t="n">
        <f aca="false">IF('MSA Bnchmk'!$I$12=5,Rates!G737,IF('MSA Bnchmk'!$I$12=4.5,Rates!H737,IF('MSA Bnchmk'!$I$12=4,Rates!I737,IF('MSA Bnchmk'!$I$12=3.5,Rates!J737,IF('MSA Bnchmk'!$I$12=3,Rates!K737,Rates!L737)))))</f>
        <v>744.71</v>
      </c>
      <c r="G737" s="461" t="n">
        <v>781.94</v>
      </c>
      <c r="H737" s="462" t="n">
        <v>774.49</v>
      </c>
      <c r="I737" s="462" t="n">
        <v>774.49</v>
      </c>
      <c r="J737" s="462" t="n">
        <v>770.77</v>
      </c>
      <c r="K737" s="462" t="n">
        <v>767.05</v>
      </c>
      <c r="L737" s="462" t="n">
        <v>744.71</v>
      </c>
    </row>
    <row r="738" customFormat="false" ht="12.75" hidden="false" customHeight="false" outlineLevel="0" collapsed="false">
      <c r="A738" s="457" t="n">
        <v>737</v>
      </c>
      <c r="B738" s="458" t="s">
        <v>2676</v>
      </c>
      <c r="C738" s="458" t="s">
        <v>2676</v>
      </c>
      <c r="D738" s="459" t="s">
        <v>2630</v>
      </c>
      <c r="E738" s="459" t="s">
        <v>2677</v>
      </c>
      <c r="F738" s="460" t="n">
        <f aca="false">IF('MSA Bnchmk'!$I$12=5,Rates!G738,IF('MSA Bnchmk'!$I$12=4.5,Rates!H738,IF('MSA Bnchmk'!$I$12=4,Rates!I738,IF('MSA Bnchmk'!$I$12=3.5,Rates!J738,IF('MSA Bnchmk'!$I$12=3,Rates!K738,Rates!L738)))))</f>
        <v>794.81</v>
      </c>
      <c r="G738" s="461" t="n">
        <v>872.77</v>
      </c>
      <c r="H738" s="462" t="n">
        <v>857.18</v>
      </c>
      <c r="I738" s="462" t="n">
        <v>857.18</v>
      </c>
      <c r="J738" s="462" t="n">
        <v>849.38</v>
      </c>
      <c r="K738" s="462" t="n">
        <v>841.58</v>
      </c>
      <c r="L738" s="462" t="n">
        <v>794.81</v>
      </c>
    </row>
    <row r="739" customFormat="false" ht="12.75" hidden="false" customHeight="false" outlineLevel="0" collapsed="false">
      <c r="A739" s="457" t="n">
        <v>738</v>
      </c>
      <c r="B739" s="458" t="s">
        <v>2678</v>
      </c>
      <c r="C739" s="458" t="s">
        <v>2678</v>
      </c>
      <c r="D739" s="459" t="s">
        <v>2630</v>
      </c>
      <c r="E739" s="459" t="s">
        <v>1443</v>
      </c>
      <c r="F739" s="460" t="n">
        <f aca="false">IF('MSA Bnchmk'!$I$12=5,Rates!G739,IF('MSA Bnchmk'!$I$12=4.5,Rates!H739,IF('MSA Bnchmk'!$I$12=4,Rates!I739,IF('MSA Bnchmk'!$I$12=3.5,Rates!J739,IF('MSA Bnchmk'!$I$12=3,Rates!K739,Rates!L739)))))</f>
        <v>708.93</v>
      </c>
      <c r="G739" s="461" t="n">
        <v>742.15</v>
      </c>
      <c r="H739" s="462" t="n">
        <v>735.51</v>
      </c>
      <c r="I739" s="462" t="n">
        <v>735.51</v>
      </c>
      <c r="J739" s="462" t="n">
        <v>732.18</v>
      </c>
      <c r="K739" s="462" t="n">
        <v>728.86</v>
      </c>
      <c r="L739" s="462" t="n">
        <v>708.93</v>
      </c>
    </row>
    <row r="740" customFormat="false" ht="12.75" hidden="false" customHeight="false" outlineLevel="0" collapsed="false">
      <c r="A740" s="457" t="n">
        <v>739</v>
      </c>
      <c r="B740" s="458" t="s">
        <v>2679</v>
      </c>
      <c r="C740" s="458" t="s">
        <v>2679</v>
      </c>
      <c r="D740" s="459" t="s">
        <v>2630</v>
      </c>
      <c r="E740" s="459" t="s">
        <v>2253</v>
      </c>
      <c r="F740" s="460" t="n">
        <f aca="false">IF('MSA Bnchmk'!$I$12=5,Rates!G740,IF('MSA Bnchmk'!$I$12=4.5,Rates!H740,IF('MSA Bnchmk'!$I$12=4,Rates!I740,IF('MSA Bnchmk'!$I$12=3.5,Rates!J740,IF('MSA Bnchmk'!$I$12=3,Rates!K740,Rates!L740)))))</f>
        <v>789.62</v>
      </c>
      <c r="G740" s="461" t="n">
        <v>829.1</v>
      </c>
      <c r="H740" s="462" t="n">
        <v>821.2</v>
      </c>
      <c r="I740" s="462" t="n">
        <v>821.2</v>
      </c>
      <c r="J740" s="462" t="n">
        <v>817.25</v>
      </c>
      <c r="K740" s="462" t="n">
        <v>813.3</v>
      </c>
      <c r="L740" s="462" t="n">
        <v>789.62</v>
      </c>
    </row>
    <row r="741" customFormat="false" ht="12.75" hidden="false" customHeight="false" outlineLevel="0" collapsed="false">
      <c r="A741" s="457" t="n">
        <v>740</v>
      </c>
      <c r="B741" s="458" t="s">
        <v>2680</v>
      </c>
      <c r="C741" s="458" t="s">
        <v>2680</v>
      </c>
      <c r="D741" s="459" t="s">
        <v>2630</v>
      </c>
      <c r="E741" s="459" t="s">
        <v>2681</v>
      </c>
      <c r="F741" s="460" t="n">
        <f aca="false">IF('MSA Bnchmk'!$I$12=5,Rates!G741,IF('MSA Bnchmk'!$I$12=4.5,Rates!H741,IF('MSA Bnchmk'!$I$12=4,Rates!I741,IF('MSA Bnchmk'!$I$12=3.5,Rates!J741,IF('MSA Bnchmk'!$I$12=3,Rates!K741,Rates!L741)))))</f>
        <v>720.96</v>
      </c>
      <c r="G741" s="461" t="n">
        <v>755.76</v>
      </c>
      <c r="H741" s="462" t="n">
        <v>748.8</v>
      </c>
      <c r="I741" s="462" t="n">
        <v>748.8</v>
      </c>
      <c r="J741" s="462" t="n">
        <v>745.32</v>
      </c>
      <c r="K741" s="462" t="n">
        <v>741.84</v>
      </c>
      <c r="L741" s="462" t="n">
        <v>720.96</v>
      </c>
    </row>
    <row r="742" customFormat="false" ht="12.75" hidden="false" customHeight="false" outlineLevel="0" collapsed="false">
      <c r="A742" s="457" t="n">
        <v>741</v>
      </c>
      <c r="B742" s="458" t="s">
        <v>2682</v>
      </c>
      <c r="C742" s="458" t="s">
        <v>2682</v>
      </c>
      <c r="D742" s="459" t="s">
        <v>2630</v>
      </c>
      <c r="E742" s="459" t="s">
        <v>1445</v>
      </c>
      <c r="F742" s="460" t="n">
        <f aca="false">IF('MSA Bnchmk'!$I$12=5,Rates!G742,IF('MSA Bnchmk'!$I$12=4.5,Rates!H742,IF('MSA Bnchmk'!$I$12=4,Rates!I742,IF('MSA Bnchmk'!$I$12=3.5,Rates!J742,IF('MSA Bnchmk'!$I$12=3,Rates!K742,Rates!L742)))))</f>
        <v>733.2</v>
      </c>
      <c r="G742" s="461" t="n">
        <v>778.92</v>
      </c>
      <c r="H742" s="462" t="n">
        <v>771.97</v>
      </c>
      <c r="I742" s="462" t="n">
        <v>771.97</v>
      </c>
      <c r="J742" s="462" t="n">
        <v>768.5</v>
      </c>
      <c r="K742" s="462" t="n">
        <v>765.02</v>
      </c>
      <c r="L742" s="462" t="n">
        <v>733.2</v>
      </c>
    </row>
    <row r="743" customFormat="false" ht="12.75" hidden="false" customHeight="false" outlineLevel="0" collapsed="false">
      <c r="A743" s="457" t="n">
        <v>742</v>
      </c>
      <c r="B743" s="458" t="s">
        <v>2683</v>
      </c>
      <c r="C743" s="458" t="s">
        <v>2683</v>
      </c>
      <c r="D743" s="459" t="s">
        <v>2630</v>
      </c>
      <c r="E743" s="459" t="s">
        <v>2684</v>
      </c>
      <c r="F743" s="460" t="n">
        <f aca="false">IF('MSA Bnchmk'!$I$12=5,Rates!G743,IF('MSA Bnchmk'!$I$12=4.5,Rates!H743,IF('MSA Bnchmk'!$I$12=4,Rates!I743,IF('MSA Bnchmk'!$I$12=3.5,Rates!J743,IF('MSA Bnchmk'!$I$12=3,Rates!K743,Rates!L743)))))</f>
        <v>701.68</v>
      </c>
      <c r="G743" s="461" t="n">
        <v>736.76</v>
      </c>
      <c r="H743" s="462" t="n">
        <v>729.75</v>
      </c>
      <c r="I743" s="462" t="n">
        <v>729.75</v>
      </c>
      <c r="J743" s="462" t="n">
        <v>726.24</v>
      </c>
      <c r="K743" s="462" t="n">
        <v>722.73</v>
      </c>
      <c r="L743" s="462" t="n">
        <v>701.68</v>
      </c>
    </row>
    <row r="744" customFormat="false" ht="12.75" hidden="false" customHeight="false" outlineLevel="0" collapsed="false">
      <c r="A744" s="457" t="n">
        <v>743</v>
      </c>
      <c r="B744" s="458" t="s">
        <v>2685</v>
      </c>
      <c r="C744" s="458" t="s">
        <v>2685</v>
      </c>
      <c r="D744" s="459" t="s">
        <v>2630</v>
      </c>
      <c r="E744" s="459" t="s">
        <v>1662</v>
      </c>
      <c r="F744" s="460" t="n">
        <f aca="false">IF('MSA Bnchmk'!$I$12=5,Rates!G744,IF('MSA Bnchmk'!$I$12=4.5,Rates!H744,IF('MSA Bnchmk'!$I$12=4,Rates!I744,IF('MSA Bnchmk'!$I$12=3.5,Rates!J744,IF('MSA Bnchmk'!$I$12=3,Rates!K744,Rates!L744)))))</f>
        <v>785.8</v>
      </c>
      <c r="G744" s="461" t="n">
        <v>824.47</v>
      </c>
      <c r="H744" s="462" t="n">
        <v>816.73</v>
      </c>
      <c r="I744" s="462" t="n">
        <v>816.73</v>
      </c>
      <c r="J744" s="462" t="n">
        <v>812.86</v>
      </c>
      <c r="K744" s="462" t="n">
        <v>809</v>
      </c>
      <c r="L744" s="462" t="n">
        <v>785.8</v>
      </c>
    </row>
    <row r="745" customFormat="false" ht="12.75" hidden="false" customHeight="false" outlineLevel="0" collapsed="false">
      <c r="A745" s="457" t="n">
        <v>744</v>
      </c>
      <c r="B745" s="458" t="s">
        <v>2686</v>
      </c>
      <c r="C745" s="458" t="s">
        <v>2686</v>
      </c>
      <c r="D745" s="459" t="s">
        <v>2630</v>
      </c>
      <c r="E745" s="459" t="s">
        <v>2546</v>
      </c>
      <c r="F745" s="460" t="n">
        <f aca="false">IF('MSA Bnchmk'!$I$12=5,Rates!G745,IF('MSA Bnchmk'!$I$12=4.5,Rates!H745,IF('MSA Bnchmk'!$I$12=4,Rates!I745,IF('MSA Bnchmk'!$I$12=3.5,Rates!J745,IF('MSA Bnchmk'!$I$12=3,Rates!K745,Rates!L745)))))</f>
        <v>745.56</v>
      </c>
      <c r="G745" s="461" t="n">
        <v>782.83</v>
      </c>
      <c r="H745" s="462" t="n">
        <v>775.38</v>
      </c>
      <c r="I745" s="462" t="n">
        <v>775.38</v>
      </c>
      <c r="J745" s="462" t="n">
        <v>771.65</v>
      </c>
      <c r="K745" s="462" t="n">
        <v>767.92</v>
      </c>
      <c r="L745" s="462" t="n">
        <v>745.56</v>
      </c>
    </row>
    <row r="746" customFormat="false" ht="12.75" hidden="false" customHeight="false" outlineLevel="0" collapsed="false">
      <c r="A746" s="457" t="n">
        <v>745</v>
      </c>
      <c r="B746" s="458" t="s">
        <v>2687</v>
      </c>
      <c r="C746" s="458" t="s">
        <v>2687</v>
      </c>
      <c r="D746" s="459" t="s">
        <v>2630</v>
      </c>
      <c r="E746" s="459" t="s">
        <v>2688</v>
      </c>
      <c r="F746" s="460" t="n">
        <f aca="false">IF('MSA Bnchmk'!$I$12=5,Rates!G746,IF('MSA Bnchmk'!$I$12=4.5,Rates!H746,IF('MSA Bnchmk'!$I$12=4,Rates!I746,IF('MSA Bnchmk'!$I$12=3.5,Rates!J746,IF('MSA Bnchmk'!$I$12=3,Rates!K746,Rates!L746)))))</f>
        <v>724.57</v>
      </c>
      <c r="G746" s="461" t="n">
        <v>758.47</v>
      </c>
      <c r="H746" s="462" t="n">
        <v>751.69</v>
      </c>
      <c r="I746" s="462" t="n">
        <v>751.69</v>
      </c>
      <c r="J746" s="462" t="n">
        <v>748.3</v>
      </c>
      <c r="K746" s="462" t="n">
        <v>744.91</v>
      </c>
      <c r="L746" s="462" t="n">
        <v>724.57</v>
      </c>
    </row>
    <row r="747" customFormat="false" ht="12.75" hidden="false" customHeight="false" outlineLevel="0" collapsed="false">
      <c r="A747" s="457" t="n">
        <v>746</v>
      </c>
      <c r="B747" s="458" t="s">
        <v>2689</v>
      </c>
      <c r="C747" s="458" t="s">
        <v>2689</v>
      </c>
      <c r="D747" s="459" t="s">
        <v>2630</v>
      </c>
      <c r="E747" s="459" t="s">
        <v>2690</v>
      </c>
      <c r="F747" s="460" t="n">
        <f aca="false">IF('MSA Bnchmk'!$I$12=5,Rates!G747,IF('MSA Bnchmk'!$I$12=4.5,Rates!H747,IF('MSA Bnchmk'!$I$12=4,Rates!I747,IF('MSA Bnchmk'!$I$12=3.5,Rates!J747,IF('MSA Bnchmk'!$I$12=3,Rates!K747,Rates!L747)))))</f>
        <v>719.99</v>
      </c>
      <c r="G747" s="461" t="n">
        <v>753.7</v>
      </c>
      <c r="H747" s="462" t="n">
        <v>746.95</v>
      </c>
      <c r="I747" s="462" t="n">
        <v>746.95</v>
      </c>
      <c r="J747" s="462" t="n">
        <v>743.58</v>
      </c>
      <c r="K747" s="462" t="n">
        <v>740.21</v>
      </c>
      <c r="L747" s="462" t="n">
        <v>719.99</v>
      </c>
    </row>
    <row r="748" customFormat="false" ht="12.75" hidden="false" customHeight="false" outlineLevel="0" collapsed="false">
      <c r="A748" s="457" t="n">
        <v>747</v>
      </c>
      <c r="B748" s="458" t="s">
        <v>2691</v>
      </c>
      <c r="C748" s="458" t="s">
        <v>2691</v>
      </c>
      <c r="D748" s="459" t="s">
        <v>2630</v>
      </c>
      <c r="E748" s="459" t="s">
        <v>1765</v>
      </c>
      <c r="F748" s="460" t="n">
        <f aca="false">IF('MSA Bnchmk'!$I$12=5,Rates!G748,IF('MSA Bnchmk'!$I$12=4.5,Rates!H748,IF('MSA Bnchmk'!$I$12=4,Rates!I748,IF('MSA Bnchmk'!$I$12=3.5,Rates!J748,IF('MSA Bnchmk'!$I$12=3,Rates!K748,Rates!L748)))))</f>
        <v>810.35</v>
      </c>
      <c r="G748" s="461" t="n">
        <v>851.37</v>
      </c>
      <c r="H748" s="462" t="n">
        <v>843.16</v>
      </c>
      <c r="I748" s="462" t="n">
        <v>843.16</v>
      </c>
      <c r="J748" s="462" t="n">
        <v>839.06</v>
      </c>
      <c r="K748" s="462" t="n">
        <v>834.96</v>
      </c>
      <c r="L748" s="462" t="n">
        <v>810.35</v>
      </c>
    </row>
    <row r="749" customFormat="false" ht="12.75" hidden="false" customHeight="false" outlineLevel="0" collapsed="false">
      <c r="A749" s="457" t="n">
        <v>748</v>
      </c>
      <c r="B749" s="458" t="s">
        <v>2692</v>
      </c>
      <c r="C749" s="458" t="s">
        <v>2692</v>
      </c>
      <c r="D749" s="459" t="s">
        <v>2630</v>
      </c>
      <c r="E749" s="459" t="s">
        <v>2693</v>
      </c>
      <c r="F749" s="460" t="n">
        <f aca="false">IF('MSA Bnchmk'!$I$12=5,Rates!G749,IF('MSA Bnchmk'!$I$12=4.5,Rates!H749,IF('MSA Bnchmk'!$I$12=4,Rates!I749,IF('MSA Bnchmk'!$I$12=3.5,Rates!J749,IF('MSA Bnchmk'!$I$12=3,Rates!K749,Rates!L749)))))</f>
        <v>728.41</v>
      </c>
      <c r="G749" s="461" t="n">
        <v>763.59</v>
      </c>
      <c r="H749" s="462" t="n">
        <v>756.55</v>
      </c>
      <c r="I749" s="462" t="n">
        <v>756.55</v>
      </c>
      <c r="J749" s="462" t="n">
        <v>753.03</v>
      </c>
      <c r="K749" s="462" t="n">
        <v>749.52</v>
      </c>
      <c r="L749" s="462" t="n">
        <v>728.41</v>
      </c>
    </row>
    <row r="750" customFormat="false" ht="12.75" hidden="false" customHeight="false" outlineLevel="0" collapsed="false">
      <c r="A750" s="457" t="n">
        <v>749</v>
      </c>
      <c r="B750" s="458" t="s">
        <v>2694</v>
      </c>
      <c r="C750" s="458" t="s">
        <v>2694</v>
      </c>
      <c r="D750" s="459" t="s">
        <v>2630</v>
      </c>
      <c r="E750" s="459" t="s">
        <v>1451</v>
      </c>
      <c r="F750" s="460" t="n">
        <f aca="false">IF('MSA Bnchmk'!$I$12=5,Rates!G750,IF('MSA Bnchmk'!$I$12=4.5,Rates!H750,IF('MSA Bnchmk'!$I$12=4,Rates!I750,IF('MSA Bnchmk'!$I$12=3.5,Rates!J750,IF('MSA Bnchmk'!$I$12=3,Rates!K750,Rates!L750)))))</f>
        <v>734.75</v>
      </c>
      <c r="G750" s="461" t="n">
        <v>770.21</v>
      </c>
      <c r="H750" s="462" t="n">
        <v>763.12</v>
      </c>
      <c r="I750" s="462" t="n">
        <v>763.12</v>
      </c>
      <c r="J750" s="462" t="n">
        <v>759.57</v>
      </c>
      <c r="K750" s="462" t="n">
        <v>756.03</v>
      </c>
      <c r="L750" s="462" t="n">
        <v>734.75</v>
      </c>
    </row>
    <row r="751" customFormat="false" ht="12.75" hidden="false" customHeight="false" outlineLevel="0" collapsed="false">
      <c r="A751" s="457" t="n">
        <v>750</v>
      </c>
      <c r="B751" s="458" t="s">
        <v>2695</v>
      </c>
      <c r="C751" s="458" t="s">
        <v>2695</v>
      </c>
      <c r="D751" s="459" t="s">
        <v>2630</v>
      </c>
      <c r="E751" s="459" t="s">
        <v>1461</v>
      </c>
      <c r="F751" s="460" t="n">
        <f aca="false">IF('MSA Bnchmk'!$I$12=5,Rates!G751,IF('MSA Bnchmk'!$I$12=4.5,Rates!H751,IF('MSA Bnchmk'!$I$12=4,Rates!I751,IF('MSA Bnchmk'!$I$12=3.5,Rates!J751,IF('MSA Bnchmk'!$I$12=3,Rates!K751,Rates!L751)))))</f>
        <v>795.56</v>
      </c>
      <c r="G751" s="461" t="n">
        <v>834.69</v>
      </c>
      <c r="H751" s="462" t="n">
        <v>826.87</v>
      </c>
      <c r="I751" s="462" t="n">
        <v>826.87</v>
      </c>
      <c r="J751" s="462" t="n">
        <v>822.95</v>
      </c>
      <c r="K751" s="462" t="n">
        <v>819.04</v>
      </c>
      <c r="L751" s="462" t="n">
        <v>795.56</v>
      </c>
    </row>
    <row r="752" customFormat="false" ht="12.75" hidden="false" customHeight="false" outlineLevel="0" collapsed="false">
      <c r="A752" s="457" t="n">
        <v>751</v>
      </c>
      <c r="B752" s="458" t="s">
        <v>2696</v>
      </c>
      <c r="C752" s="458" t="s">
        <v>2696</v>
      </c>
      <c r="D752" s="459" t="s">
        <v>2630</v>
      </c>
      <c r="E752" s="459" t="s">
        <v>1465</v>
      </c>
      <c r="F752" s="460" t="n">
        <f aca="false">IF('MSA Bnchmk'!$I$12=5,Rates!G752,IF('MSA Bnchmk'!$I$12=4.5,Rates!H752,IF('MSA Bnchmk'!$I$12=4,Rates!I752,IF('MSA Bnchmk'!$I$12=3.5,Rates!J752,IF('MSA Bnchmk'!$I$12=3,Rates!K752,Rates!L752)))))</f>
        <v>784.58</v>
      </c>
      <c r="G752" s="461" t="n">
        <v>823.81</v>
      </c>
      <c r="H752" s="462" t="n">
        <v>815.96</v>
      </c>
      <c r="I752" s="462" t="n">
        <v>815.96</v>
      </c>
      <c r="J752" s="462" t="n">
        <v>812.04</v>
      </c>
      <c r="K752" s="462" t="n">
        <v>808.12</v>
      </c>
      <c r="L752" s="462" t="n">
        <v>784.58</v>
      </c>
    </row>
    <row r="753" customFormat="false" ht="12.75" hidden="false" customHeight="false" outlineLevel="0" collapsed="false">
      <c r="A753" s="457" t="n">
        <v>752</v>
      </c>
      <c r="B753" s="458" t="s">
        <v>2697</v>
      </c>
      <c r="C753" s="458" t="s">
        <v>2697</v>
      </c>
      <c r="D753" s="459" t="s">
        <v>2630</v>
      </c>
      <c r="E753" s="459" t="s">
        <v>1467</v>
      </c>
      <c r="F753" s="460" t="n">
        <f aca="false">IF('MSA Bnchmk'!$I$12=5,Rates!G753,IF('MSA Bnchmk'!$I$12=4.5,Rates!H753,IF('MSA Bnchmk'!$I$12=4,Rates!I753,IF('MSA Bnchmk'!$I$12=3.5,Rates!J753,IF('MSA Bnchmk'!$I$12=3,Rates!K753,Rates!L753)))))</f>
        <v>734.24</v>
      </c>
      <c r="G753" s="461" t="n">
        <v>777.07</v>
      </c>
      <c r="H753" s="462" t="n">
        <v>770.14</v>
      </c>
      <c r="I753" s="462" t="n">
        <v>770.14</v>
      </c>
      <c r="J753" s="462" t="n">
        <v>766.67</v>
      </c>
      <c r="K753" s="462" t="n">
        <v>763.2</v>
      </c>
      <c r="L753" s="462" t="n">
        <v>734.24</v>
      </c>
    </row>
    <row r="754" customFormat="false" ht="12.75" hidden="false" customHeight="false" outlineLevel="0" collapsed="false">
      <c r="A754" s="457" t="n">
        <v>753</v>
      </c>
      <c r="B754" s="458" t="s">
        <v>2698</v>
      </c>
      <c r="C754" s="458" t="s">
        <v>2698</v>
      </c>
      <c r="D754" s="459" t="s">
        <v>2630</v>
      </c>
      <c r="E754" s="459" t="s">
        <v>2074</v>
      </c>
      <c r="F754" s="460" t="n">
        <f aca="false">IF('MSA Bnchmk'!$I$12=5,Rates!G754,IF('MSA Bnchmk'!$I$12=4.5,Rates!H754,IF('MSA Bnchmk'!$I$12=4,Rates!I754,IF('MSA Bnchmk'!$I$12=3.5,Rates!J754,IF('MSA Bnchmk'!$I$12=3,Rates!K754,Rates!L754)))))</f>
        <v>707.92</v>
      </c>
      <c r="G754" s="461" t="n">
        <v>742.14</v>
      </c>
      <c r="H754" s="462" t="n">
        <v>735.3</v>
      </c>
      <c r="I754" s="462" t="n">
        <v>735.3</v>
      </c>
      <c r="J754" s="462" t="n">
        <v>731.87</v>
      </c>
      <c r="K754" s="462" t="n">
        <v>728.45</v>
      </c>
      <c r="L754" s="462" t="n">
        <v>707.92</v>
      </c>
    </row>
    <row r="755" customFormat="false" ht="12.75" hidden="false" customHeight="false" outlineLevel="0" collapsed="false">
      <c r="A755" s="457" t="n">
        <v>754</v>
      </c>
      <c r="B755" s="458" t="s">
        <v>2699</v>
      </c>
      <c r="C755" s="458" t="s">
        <v>2699</v>
      </c>
      <c r="D755" s="459" t="s">
        <v>2630</v>
      </c>
      <c r="E755" s="459" t="s">
        <v>2700</v>
      </c>
      <c r="F755" s="460" t="n">
        <f aca="false">IF('MSA Bnchmk'!$I$12=5,Rates!G755,IF('MSA Bnchmk'!$I$12=4.5,Rates!H755,IF('MSA Bnchmk'!$I$12=4,Rates!I755,IF('MSA Bnchmk'!$I$12=3.5,Rates!J755,IF('MSA Bnchmk'!$I$12=3,Rates!K755,Rates!L755)))))</f>
        <v>734.24</v>
      </c>
      <c r="G755" s="461" t="n">
        <v>775.45</v>
      </c>
      <c r="H755" s="462" t="n">
        <v>768.31</v>
      </c>
      <c r="I755" s="462" t="n">
        <v>768.31</v>
      </c>
      <c r="J755" s="462" t="n">
        <v>764.74</v>
      </c>
      <c r="K755" s="462" t="n">
        <v>761.17</v>
      </c>
      <c r="L755" s="462" t="n">
        <v>734.24</v>
      </c>
    </row>
    <row r="756" customFormat="false" ht="12.75" hidden="false" customHeight="false" outlineLevel="0" collapsed="false">
      <c r="A756" s="457" t="n">
        <v>755</v>
      </c>
      <c r="B756" s="458" t="s">
        <v>2701</v>
      </c>
      <c r="C756" s="458" t="s">
        <v>2701</v>
      </c>
      <c r="D756" s="459" t="s">
        <v>2630</v>
      </c>
      <c r="E756" s="459" t="s">
        <v>1471</v>
      </c>
      <c r="F756" s="460" t="n">
        <f aca="false">IF('MSA Bnchmk'!$I$12=5,Rates!G756,IF('MSA Bnchmk'!$I$12=4.5,Rates!H756,IF('MSA Bnchmk'!$I$12=4,Rates!I756,IF('MSA Bnchmk'!$I$12=3.5,Rates!J756,IF('MSA Bnchmk'!$I$12=3,Rates!K756,Rates!L756)))))</f>
        <v>721.44</v>
      </c>
      <c r="G756" s="461" t="n">
        <v>755.2</v>
      </c>
      <c r="H756" s="462" t="n">
        <v>748.45</v>
      </c>
      <c r="I756" s="462" t="n">
        <v>748.45</v>
      </c>
      <c r="J756" s="462" t="n">
        <v>745.07</v>
      </c>
      <c r="K756" s="462" t="n">
        <v>741.7</v>
      </c>
      <c r="L756" s="462" t="n">
        <v>721.44</v>
      </c>
    </row>
    <row r="757" customFormat="false" ht="12.75" hidden="false" customHeight="false" outlineLevel="0" collapsed="false">
      <c r="A757" s="457" t="n">
        <v>756</v>
      </c>
      <c r="B757" s="458" t="s">
        <v>2702</v>
      </c>
      <c r="C757" s="458" t="s">
        <v>2702</v>
      </c>
      <c r="D757" s="459" t="s">
        <v>2630</v>
      </c>
      <c r="E757" s="459" t="s">
        <v>1473</v>
      </c>
      <c r="F757" s="460" t="n">
        <f aca="false">IF('MSA Bnchmk'!$I$12=5,Rates!G757,IF('MSA Bnchmk'!$I$12=4.5,Rates!H757,IF('MSA Bnchmk'!$I$12=4,Rates!I757,IF('MSA Bnchmk'!$I$12=3.5,Rates!J757,IF('MSA Bnchmk'!$I$12=3,Rates!K757,Rates!L757)))))</f>
        <v>707.6</v>
      </c>
      <c r="G757" s="461" t="n">
        <v>741.81</v>
      </c>
      <c r="H757" s="462" t="n">
        <v>734.96</v>
      </c>
      <c r="I757" s="462" t="n">
        <v>734.96</v>
      </c>
      <c r="J757" s="462" t="n">
        <v>731.54</v>
      </c>
      <c r="K757" s="462" t="n">
        <v>728.12</v>
      </c>
      <c r="L757" s="462" t="n">
        <v>707.6</v>
      </c>
    </row>
    <row r="758" customFormat="false" ht="12.75" hidden="false" customHeight="false" outlineLevel="0" collapsed="false">
      <c r="A758" s="457" t="n">
        <v>757</v>
      </c>
      <c r="B758" s="458" t="s">
        <v>2703</v>
      </c>
      <c r="C758" s="458" t="s">
        <v>2703</v>
      </c>
      <c r="D758" s="459" t="s">
        <v>2630</v>
      </c>
      <c r="E758" s="459" t="s">
        <v>1475</v>
      </c>
      <c r="F758" s="460" t="n">
        <f aca="false">IF('MSA Bnchmk'!$I$12=5,Rates!G758,IF('MSA Bnchmk'!$I$12=4.5,Rates!H758,IF('MSA Bnchmk'!$I$12=4,Rates!I758,IF('MSA Bnchmk'!$I$12=3.5,Rates!J758,IF('MSA Bnchmk'!$I$12=3,Rates!K758,Rates!L758)))))</f>
        <v>789.65</v>
      </c>
      <c r="G758" s="461" t="n">
        <v>828.49</v>
      </c>
      <c r="H758" s="462" t="n">
        <v>820.72</v>
      </c>
      <c r="I758" s="462" t="n">
        <v>820.72</v>
      </c>
      <c r="J758" s="462" t="n">
        <v>816.84</v>
      </c>
      <c r="K758" s="462" t="n">
        <v>812.96</v>
      </c>
      <c r="L758" s="462" t="n">
        <v>789.65</v>
      </c>
    </row>
    <row r="759" customFormat="false" ht="12.75" hidden="false" customHeight="false" outlineLevel="0" collapsed="false">
      <c r="A759" s="457" t="n">
        <v>758</v>
      </c>
      <c r="B759" s="458" t="s">
        <v>2704</v>
      </c>
      <c r="C759" s="458" t="s">
        <v>2704</v>
      </c>
      <c r="D759" s="459" t="s">
        <v>2630</v>
      </c>
      <c r="E759" s="459" t="s">
        <v>1686</v>
      </c>
      <c r="F759" s="460" t="n">
        <f aca="false">IF('MSA Bnchmk'!$I$12=5,Rates!G759,IF('MSA Bnchmk'!$I$12=4.5,Rates!H759,IF('MSA Bnchmk'!$I$12=4,Rates!I759,IF('MSA Bnchmk'!$I$12=3.5,Rates!J759,IF('MSA Bnchmk'!$I$12=3,Rates!K759,Rates!L759)))))</f>
        <v>790.16</v>
      </c>
      <c r="G759" s="461" t="n">
        <v>830.14</v>
      </c>
      <c r="H759" s="462" t="n">
        <v>822.14</v>
      </c>
      <c r="I759" s="462" t="n">
        <v>822.14</v>
      </c>
      <c r="J759" s="462" t="n">
        <v>818.15</v>
      </c>
      <c r="K759" s="462" t="n">
        <v>814.15</v>
      </c>
      <c r="L759" s="462" t="n">
        <v>790.16</v>
      </c>
    </row>
    <row r="760" customFormat="false" ht="12.75" hidden="false" customHeight="false" outlineLevel="0" collapsed="false">
      <c r="A760" s="457" t="n">
        <v>759</v>
      </c>
      <c r="B760" s="458" t="s">
        <v>2705</v>
      </c>
      <c r="C760" s="458" t="s">
        <v>2705</v>
      </c>
      <c r="D760" s="459" t="s">
        <v>2630</v>
      </c>
      <c r="E760" s="459" t="s">
        <v>2706</v>
      </c>
      <c r="F760" s="460" t="n">
        <f aca="false">IF('MSA Bnchmk'!$I$12=5,Rates!G760,IF('MSA Bnchmk'!$I$12=4.5,Rates!H760,IF('MSA Bnchmk'!$I$12=4,Rates!I760,IF('MSA Bnchmk'!$I$12=3.5,Rates!J760,IF('MSA Bnchmk'!$I$12=3,Rates!K760,Rates!L760)))))</f>
        <v>717.07</v>
      </c>
      <c r="G760" s="461" t="n">
        <v>750.64</v>
      </c>
      <c r="H760" s="462" t="n">
        <v>743.93</v>
      </c>
      <c r="I760" s="462" t="n">
        <v>743.93</v>
      </c>
      <c r="J760" s="462" t="n">
        <v>740.57</v>
      </c>
      <c r="K760" s="462" t="n">
        <v>737.21</v>
      </c>
      <c r="L760" s="462" t="n">
        <v>717.07</v>
      </c>
    </row>
    <row r="761" customFormat="false" ht="12.75" hidden="false" customHeight="false" outlineLevel="0" collapsed="false">
      <c r="A761" s="457" t="n">
        <v>760</v>
      </c>
      <c r="B761" s="458" t="s">
        <v>2707</v>
      </c>
      <c r="C761" s="458" t="s">
        <v>2707</v>
      </c>
      <c r="D761" s="459" t="s">
        <v>2630</v>
      </c>
      <c r="E761" s="459" t="s">
        <v>2708</v>
      </c>
      <c r="F761" s="460" t="n">
        <f aca="false">IF('MSA Bnchmk'!$I$12=5,Rates!G761,IF('MSA Bnchmk'!$I$12=4.5,Rates!H761,IF('MSA Bnchmk'!$I$12=4,Rates!I761,IF('MSA Bnchmk'!$I$12=3.5,Rates!J761,IF('MSA Bnchmk'!$I$12=3,Rates!K761,Rates!L761)))))</f>
        <v>787.16</v>
      </c>
      <c r="G761" s="461" t="n">
        <v>825.88</v>
      </c>
      <c r="H761" s="462" t="n">
        <v>818.14</v>
      </c>
      <c r="I761" s="462" t="n">
        <v>818.14</v>
      </c>
      <c r="J761" s="462" t="n">
        <v>814.26</v>
      </c>
      <c r="K761" s="462" t="n">
        <v>810.39</v>
      </c>
      <c r="L761" s="462" t="n">
        <v>787.16</v>
      </c>
    </row>
    <row r="762" customFormat="false" ht="12.75" hidden="false" customHeight="false" outlineLevel="0" collapsed="false">
      <c r="A762" s="457" t="n">
        <v>761</v>
      </c>
      <c r="B762" s="458" t="s">
        <v>2709</v>
      </c>
      <c r="C762" s="458" t="s">
        <v>2709</v>
      </c>
      <c r="D762" s="459" t="s">
        <v>2630</v>
      </c>
      <c r="E762" s="459" t="s">
        <v>1793</v>
      </c>
      <c r="F762" s="460" t="n">
        <f aca="false">IF('MSA Bnchmk'!$I$12=5,Rates!G762,IF('MSA Bnchmk'!$I$12=4.5,Rates!H762,IF('MSA Bnchmk'!$I$12=4,Rates!I762,IF('MSA Bnchmk'!$I$12=3.5,Rates!J762,IF('MSA Bnchmk'!$I$12=3,Rates!K762,Rates!L762)))))</f>
        <v>735</v>
      </c>
      <c r="G762" s="461" t="n">
        <v>777.98</v>
      </c>
      <c r="H762" s="462" t="n">
        <v>771.04</v>
      </c>
      <c r="I762" s="462" t="n">
        <v>771.04</v>
      </c>
      <c r="J762" s="462" t="n">
        <v>767.57</v>
      </c>
      <c r="K762" s="462" t="n">
        <v>764.1</v>
      </c>
      <c r="L762" s="462" t="n">
        <v>735</v>
      </c>
    </row>
    <row r="763" customFormat="false" ht="12.75" hidden="false" customHeight="false" outlineLevel="0" collapsed="false">
      <c r="A763" s="457" t="n">
        <v>762</v>
      </c>
      <c r="B763" s="458" t="s">
        <v>2710</v>
      </c>
      <c r="C763" s="458" t="s">
        <v>2710</v>
      </c>
      <c r="D763" s="459" t="s">
        <v>2630</v>
      </c>
      <c r="E763" s="459" t="s">
        <v>2711</v>
      </c>
      <c r="F763" s="460" t="n">
        <f aca="false">IF('MSA Bnchmk'!$I$12=5,Rates!G763,IF('MSA Bnchmk'!$I$12=4.5,Rates!H763,IF('MSA Bnchmk'!$I$12=4,Rates!I763,IF('MSA Bnchmk'!$I$12=3.5,Rates!J763,IF('MSA Bnchmk'!$I$12=3,Rates!K763,Rates!L763)))))</f>
        <v>706.99</v>
      </c>
      <c r="G763" s="461" t="n">
        <v>741.15</v>
      </c>
      <c r="H763" s="462" t="n">
        <v>734.32</v>
      </c>
      <c r="I763" s="462" t="n">
        <v>734.32</v>
      </c>
      <c r="J763" s="462" t="n">
        <v>730.91</v>
      </c>
      <c r="K763" s="462" t="n">
        <v>727.49</v>
      </c>
      <c r="L763" s="462" t="n">
        <v>706.99</v>
      </c>
    </row>
    <row r="764" customFormat="false" ht="12.75" hidden="false" customHeight="false" outlineLevel="0" collapsed="false">
      <c r="A764" s="457" t="n">
        <v>763</v>
      </c>
      <c r="B764" s="458" t="s">
        <v>2712</v>
      </c>
      <c r="C764" s="458" t="s">
        <v>2712</v>
      </c>
      <c r="D764" s="459" t="s">
        <v>2630</v>
      </c>
      <c r="E764" s="459" t="s">
        <v>2713</v>
      </c>
      <c r="F764" s="460" t="n">
        <f aca="false">IF('MSA Bnchmk'!$I$12=5,Rates!G764,IF('MSA Bnchmk'!$I$12=4.5,Rates!H764,IF('MSA Bnchmk'!$I$12=4,Rates!I764,IF('MSA Bnchmk'!$I$12=3.5,Rates!J764,IF('MSA Bnchmk'!$I$12=3,Rates!K764,Rates!L764)))))</f>
        <v>730.84</v>
      </c>
      <c r="G764" s="461" t="n">
        <v>772.46</v>
      </c>
      <c r="H764" s="462" t="n">
        <v>765.35</v>
      </c>
      <c r="I764" s="462" t="n">
        <v>765.35</v>
      </c>
      <c r="J764" s="462" t="n">
        <v>761.79</v>
      </c>
      <c r="K764" s="462" t="n">
        <v>758.24</v>
      </c>
      <c r="L764" s="462" t="n">
        <v>730.84</v>
      </c>
    </row>
    <row r="765" customFormat="false" ht="12.75" hidden="false" customHeight="false" outlineLevel="0" collapsed="false">
      <c r="A765" s="457" t="n">
        <v>764</v>
      </c>
      <c r="B765" s="458" t="s">
        <v>2714</v>
      </c>
      <c r="C765" s="458" t="s">
        <v>2714</v>
      </c>
      <c r="D765" s="459" t="s">
        <v>2630</v>
      </c>
      <c r="E765" s="459" t="s">
        <v>1477</v>
      </c>
      <c r="F765" s="460" t="n">
        <f aca="false">IF('MSA Bnchmk'!$I$12=5,Rates!G765,IF('MSA Bnchmk'!$I$12=4.5,Rates!H765,IF('MSA Bnchmk'!$I$12=4,Rates!I765,IF('MSA Bnchmk'!$I$12=3.5,Rates!J765,IF('MSA Bnchmk'!$I$12=3,Rates!K765,Rates!L765)))))</f>
        <v>763.77</v>
      </c>
      <c r="G765" s="461" t="n">
        <v>802.93</v>
      </c>
      <c r="H765" s="462" t="n">
        <v>795.1</v>
      </c>
      <c r="I765" s="462" t="n">
        <v>795.1</v>
      </c>
      <c r="J765" s="462" t="n">
        <v>791.18</v>
      </c>
      <c r="K765" s="462" t="n">
        <v>787.27</v>
      </c>
      <c r="L765" s="462" t="n">
        <v>763.77</v>
      </c>
    </row>
    <row r="766" customFormat="false" ht="12.75" hidden="false" customHeight="false" outlineLevel="0" collapsed="false">
      <c r="A766" s="457" t="n">
        <v>765</v>
      </c>
      <c r="B766" s="458" t="s">
        <v>2715</v>
      </c>
      <c r="C766" s="458" t="s">
        <v>2715</v>
      </c>
      <c r="D766" s="459" t="s">
        <v>2630</v>
      </c>
      <c r="E766" s="459" t="s">
        <v>1481</v>
      </c>
      <c r="F766" s="460" t="n">
        <f aca="false">IF('MSA Bnchmk'!$I$12=5,Rates!G766,IF('MSA Bnchmk'!$I$12=4.5,Rates!H766,IF('MSA Bnchmk'!$I$12=4,Rates!I766,IF('MSA Bnchmk'!$I$12=3.5,Rates!J766,IF('MSA Bnchmk'!$I$12=3,Rates!K766,Rates!L766)))))</f>
        <v>729.1</v>
      </c>
      <c r="G766" s="461" t="n">
        <v>765.55</v>
      </c>
      <c r="H766" s="462" t="n">
        <v>758.26</v>
      </c>
      <c r="I766" s="462" t="n">
        <v>758.26</v>
      </c>
      <c r="J766" s="462" t="n">
        <v>754.62</v>
      </c>
      <c r="K766" s="462" t="n">
        <v>750.97</v>
      </c>
      <c r="L766" s="462" t="n">
        <v>729.1</v>
      </c>
    </row>
    <row r="767" customFormat="false" ht="12.75" hidden="false" customHeight="false" outlineLevel="0" collapsed="false">
      <c r="A767" s="457" t="n">
        <v>766</v>
      </c>
      <c r="B767" s="458" t="s">
        <v>2716</v>
      </c>
      <c r="C767" s="458" t="s">
        <v>2716</v>
      </c>
      <c r="D767" s="459" t="s">
        <v>2630</v>
      </c>
      <c r="E767" s="459" t="s">
        <v>2717</v>
      </c>
      <c r="F767" s="460" t="n">
        <f aca="false">IF('MSA Bnchmk'!$I$12=5,Rates!G767,IF('MSA Bnchmk'!$I$12=4.5,Rates!H767,IF('MSA Bnchmk'!$I$12=4,Rates!I767,IF('MSA Bnchmk'!$I$12=3.5,Rates!J767,IF('MSA Bnchmk'!$I$12=3,Rates!K767,Rates!L767)))))</f>
        <v>792.57</v>
      </c>
      <c r="G767" s="461" t="n">
        <v>832.19</v>
      </c>
      <c r="H767" s="462" t="n">
        <v>824.27</v>
      </c>
      <c r="I767" s="462" t="n">
        <v>824.27</v>
      </c>
      <c r="J767" s="462" t="n">
        <v>820.3</v>
      </c>
      <c r="K767" s="462" t="n">
        <v>816.34</v>
      </c>
      <c r="L767" s="462" t="n">
        <v>792.57</v>
      </c>
    </row>
    <row r="768" customFormat="false" ht="12.75" hidden="false" customHeight="false" outlineLevel="0" collapsed="false">
      <c r="A768" s="457" t="n">
        <v>767</v>
      </c>
      <c r="B768" s="458" t="s">
        <v>2718</v>
      </c>
      <c r="C768" s="458" t="s">
        <v>2718</v>
      </c>
      <c r="D768" s="459" t="s">
        <v>2630</v>
      </c>
      <c r="E768" s="459" t="s">
        <v>2719</v>
      </c>
      <c r="F768" s="460" t="n">
        <f aca="false">IF('MSA Bnchmk'!$I$12=5,Rates!G768,IF('MSA Bnchmk'!$I$12=4.5,Rates!H768,IF('MSA Bnchmk'!$I$12=4,Rates!I768,IF('MSA Bnchmk'!$I$12=3.5,Rates!J768,IF('MSA Bnchmk'!$I$12=3,Rates!K768,Rates!L768)))))</f>
        <v>792.61</v>
      </c>
      <c r="G768" s="461" t="n">
        <v>831.59</v>
      </c>
      <c r="H768" s="462" t="n">
        <v>823.79</v>
      </c>
      <c r="I768" s="462" t="n">
        <v>823.79</v>
      </c>
      <c r="J768" s="462" t="n">
        <v>819.89</v>
      </c>
      <c r="K768" s="462" t="n">
        <v>816</v>
      </c>
      <c r="L768" s="462" t="n">
        <v>792.61</v>
      </c>
    </row>
    <row r="769" customFormat="false" ht="12.75" hidden="false" customHeight="false" outlineLevel="0" collapsed="false">
      <c r="A769" s="457" t="n">
        <v>768</v>
      </c>
      <c r="B769" s="458" t="s">
        <v>2720</v>
      </c>
      <c r="C769" s="458" t="s">
        <v>2720</v>
      </c>
      <c r="D769" s="459" t="s">
        <v>2630</v>
      </c>
      <c r="E769" s="459" t="s">
        <v>1702</v>
      </c>
      <c r="F769" s="460" t="n">
        <f aca="false">IF('MSA Bnchmk'!$I$12=5,Rates!G769,IF('MSA Bnchmk'!$I$12=4.5,Rates!H769,IF('MSA Bnchmk'!$I$12=4,Rates!I769,IF('MSA Bnchmk'!$I$12=3.5,Rates!J769,IF('MSA Bnchmk'!$I$12=3,Rates!K769,Rates!L769)))))</f>
        <v>713.83</v>
      </c>
      <c r="G769" s="461" t="n">
        <v>749.52</v>
      </c>
      <c r="H769" s="462" t="n">
        <v>742.38</v>
      </c>
      <c r="I769" s="462" t="n">
        <v>742.38</v>
      </c>
      <c r="J769" s="462" t="n">
        <v>738.81</v>
      </c>
      <c r="K769" s="462" t="n">
        <v>735.24</v>
      </c>
      <c r="L769" s="462" t="n">
        <v>713.83</v>
      </c>
    </row>
    <row r="770" customFormat="false" ht="12.75" hidden="false" customHeight="false" outlineLevel="0" collapsed="false">
      <c r="A770" s="457" t="n">
        <v>769</v>
      </c>
      <c r="B770" s="458" t="s">
        <v>2721</v>
      </c>
      <c r="C770" s="458" t="s">
        <v>2721</v>
      </c>
      <c r="D770" s="459" t="s">
        <v>2630</v>
      </c>
      <c r="E770" s="459" t="s">
        <v>2093</v>
      </c>
      <c r="F770" s="460" t="n">
        <f aca="false">IF('MSA Bnchmk'!$I$12=5,Rates!G770,IF('MSA Bnchmk'!$I$12=4.5,Rates!H770,IF('MSA Bnchmk'!$I$12=4,Rates!I770,IF('MSA Bnchmk'!$I$12=3.5,Rates!J770,IF('MSA Bnchmk'!$I$12=3,Rates!K770,Rates!L770)))))</f>
        <v>797.33</v>
      </c>
      <c r="G770" s="461" t="n">
        <v>836.76</v>
      </c>
      <c r="H770" s="462" t="n">
        <v>828.88</v>
      </c>
      <c r="I770" s="462" t="n">
        <v>828.88</v>
      </c>
      <c r="J770" s="462" t="n">
        <v>824.93</v>
      </c>
      <c r="K770" s="462" t="n">
        <v>820.99</v>
      </c>
      <c r="L770" s="462" t="n">
        <v>797.33</v>
      </c>
    </row>
    <row r="771" customFormat="false" ht="12.75" hidden="false" customHeight="false" outlineLevel="0" collapsed="false">
      <c r="A771" s="457" t="n">
        <v>770</v>
      </c>
      <c r="B771" s="458" t="s">
        <v>2722</v>
      </c>
      <c r="C771" s="458" t="s">
        <v>2722</v>
      </c>
      <c r="D771" s="459" t="s">
        <v>2630</v>
      </c>
      <c r="E771" s="459" t="s">
        <v>1483</v>
      </c>
      <c r="F771" s="460" t="n">
        <f aca="false">IF('MSA Bnchmk'!$I$12=5,Rates!G771,IF('MSA Bnchmk'!$I$12=4.5,Rates!H771,IF('MSA Bnchmk'!$I$12=4,Rates!I771,IF('MSA Bnchmk'!$I$12=3.5,Rates!J771,IF('MSA Bnchmk'!$I$12=3,Rates!K771,Rates!L771)))))</f>
        <v>749.48</v>
      </c>
      <c r="G771" s="461" t="n">
        <v>785.67</v>
      </c>
      <c r="H771" s="462" t="n">
        <v>778.43</v>
      </c>
      <c r="I771" s="462" t="n">
        <v>778.43</v>
      </c>
      <c r="J771" s="462" t="n">
        <v>774.81</v>
      </c>
      <c r="K771" s="462" t="n">
        <v>771.19</v>
      </c>
      <c r="L771" s="462" t="n">
        <v>749.48</v>
      </c>
    </row>
    <row r="772" customFormat="false" ht="12.75" hidden="false" customHeight="false" outlineLevel="0" collapsed="false">
      <c r="A772" s="457" t="n">
        <v>771</v>
      </c>
      <c r="B772" s="458" t="s">
        <v>2723</v>
      </c>
      <c r="C772" s="458" t="s">
        <v>2723</v>
      </c>
      <c r="D772" s="459" t="s">
        <v>2630</v>
      </c>
      <c r="E772" s="459" t="s">
        <v>2724</v>
      </c>
      <c r="F772" s="460" t="n">
        <f aca="false">IF('MSA Bnchmk'!$I$12=5,Rates!G772,IF('MSA Bnchmk'!$I$12=4.5,Rates!H772,IF('MSA Bnchmk'!$I$12=4,Rates!I772,IF('MSA Bnchmk'!$I$12=3.5,Rates!J772,IF('MSA Bnchmk'!$I$12=3,Rates!K772,Rates!L772)))))</f>
        <v>714.17</v>
      </c>
      <c r="G772" s="461" t="n">
        <v>747.6</v>
      </c>
      <c r="H772" s="462" t="n">
        <v>740.92</v>
      </c>
      <c r="I772" s="462" t="n">
        <v>740.92</v>
      </c>
      <c r="J772" s="462" t="n">
        <v>737.57</v>
      </c>
      <c r="K772" s="462" t="n">
        <v>734.23</v>
      </c>
      <c r="L772" s="462" t="n">
        <v>714.17</v>
      </c>
    </row>
    <row r="773" customFormat="false" ht="12.75" hidden="false" customHeight="false" outlineLevel="0" collapsed="false">
      <c r="A773" s="457" t="n">
        <v>772</v>
      </c>
      <c r="B773" s="458" t="s">
        <v>2725</v>
      </c>
      <c r="C773" s="458" t="s">
        <v>2725</v>
      </c>
      <c r="D773" s="459" t="s">
        <v>2630</v>
      </c>
      <c r="E773" s="459" t="s">
        <v>2726</v>
      </c>
      <c r="F773" s="460" t="n">
        <f aca="false">IF('MSA Bnchmk'!$I$12=5,Rates!G773,IF('MSA Bnchmk'!$I$12=4.5,Rates!H773,IF('MSA Bnchmk'!$I$12=4,Rates!I773,IF('MSA Bnchmk'!$I$12=3.5,Rates!J773,IF('MSA Bnchmk'!$I$12=3,Rates!K773,Rates!L773)))))</f>
        <v>726.97</v>
      </c>
      <c r="G773" s="461" t="n">
        <v>762.06</v>
      </c>
      <c r="H773" s="462" t="n">
        <v>755.05</v>
      </c>
      <c r="I773" s="462" t="n">
        <v>755.05</v>
      </c>
      <c r="J773" s="462" t="n">
        <v>751.54</v>
      </c>
      <c r="K773" s="462" t="n">
        <v>748.03</v>
      </c>
      <c r="L773" s="462" t="n">
        <v>726.97</v>
      </c>
    </row>
    <row r="774" customFormat="false" ht="12.75" hidden="false" customHeight="false" outlineLevel="0" collapsed="false">
      <c r="A774" s="457" t="n">
        <v>773</v>
      </c>
      <c r="B774" s="458" t="s">
        <v>2727</v>
      </c>
      <c r="C774" s="458" t="s">
        <v>2727</v>
      </c>
      <c r="D774" s="459" t="s">
        <v>2630</v>
      </c>
      <c r="E774" s="459" t="s">
        <v>2728</v>
      </c>
      <c r="F774" s="460" t="n">
        <f aca="false">IF('MSA Bnchmk'!$I$12=5,Rates!G774,IF('MSA Bnchmk'!$I$12=4.5,Rates!H774,IF('MSA Bnchmk'!$I$12=4,Rates!I774,IF('MSA Bnchmk'!$I$12=3.5,Rates!J774,IF('MSA Bnchmk'!$I$12=3,Rates!K774,Rates!L774)))))</f>
        <v>783.34</v>
      </c>
      <c r="G774" s="461" t="n">
        <v>821.89</v>
      </c>
      <c r="H774" s="462" t="n">
        <v>814.18</v>
      </c>
      <c r="I774" s="462" t="n">
        <v>814.18</v>
      </c>
      <c r="J774" s="462" t="n">
        <v>810.32</v>
      </c>
      <c r="K774" s="462" t="n">
        <v>806.47</v>
      </c>
      <c r="L774" s="462" t="n">
        <v>783.34</v>
      </c>
    </row>
    <row r="775" customFormat="false" ht="12.75" hidden="false" customHeight="false" outlineLevel="0" collapsed="false">
      <c r="A775" s="457" t="n">
        <v>774</v>
      </c>
      <c r="B775" s="458" t="s">
        <v>2729</v>
      </c>
      <c r="C775" s="458" t="s">
        <v>2729</v>
      </c>
      <c r="D775" s="459" t="s">
        <v>2630</v>
      </c>
      <c r="E775" s="459" t="s">
        <v>1709</v>
      </c>
      <c r="F775" s="460" t="n">
        <f aca="false">IF('MSA Bnchmk'!$I$12=5,Rates!G775,IF('MSA Bnchmk'!$I$12=4.5,Rates!H775,IF('MSA Bnchmk'!$I$12=4,Rates!I775,IF('MSA Bnchmk'!$I$12=3.5,Rates!J775,IF('MSA Bnchmk'!$I$12=3,Rates!K775,Rates!L775)))))</f>
        <v>786.98</v>
      </c>
      <c r="G775" s="461" t="n">
        <v>825.7</v>
      </c>
      <c r="H775" s="462" t="n">
        <v>817.96</v>
      </c>
      <c r="I775" s="462" t="n">
        <v>817.96</v>
      </c>
      <c r="J775" s="462" t="n">
        <v>814.09</v>
      </c>
      <c r="K775" s="462" t="n">
        <v>810.21</v>
      </c>
      <c r="L775" s="462" t="n">
        <v>786.98</v>
      </c>
    </row>
    <row r="776" customFormat="false" ht="12.75" hidden="false" customHeight="false" outlineLevel="0" collapsed="false">
      <c r="A776" s="457" t="n">
        <v>775</v>
      </c>
      <c r="B776" s="458" t="s">
        <v>2730</v>
      </c>
      <c r="C776" s="458" t="s">
        <v>2730</v>
      </c>
      <c r="D776" s="459" t="s">
        <v>2630</v>
      </c>
      <c r="E776" s="459" t="s">
        <v>1489</v>
      </c>
      <c r="F776" s="460" t="n">
        <f aca="false">IF('MSA Bnchmk'!$I$12=5,Rates!G776,IF('MSA Bnchmk'!$I$12=4.5,Rates!H776,IF('MSA Bnchmk'!$I$12=4,Rates!I776,IF('MSA Bnchmk'!$I$12=3.5,Rates!J776,IF('MSA Bnchmk'!$I$12=3,Rates!K776,Rates!L776)))))</f>
        <v>784.66</v>
      </c>
      <c r="G776" s="461" t="n">
        <v>823.89</v>
      </c>
      <c r="H776" s="462" t="n">
        <v>816.04</v>
      </c>
      <c r="I776" s="462" t="n">
        <v>816.04</v>
      </c>
      <c r="J776" s="462" t="n">
        <v>812.12</v>
      </c>
      <c r="K776" s="462" t="n">
        <v>808.2</v>
      </c>
      <c r="L776" s="462" t="n">
        <v>784.66</v>
      </c>
    </row>
    <row r="777" customFormat="false" ht="12.75" hidden="false" customHeight="false" outlineLevel="0" collapsed="false">
      <c r="A777" s="457" t="n">
        <v>776</v>
      </c>
      <c r="B777" s="458" t="s">
        <v>2731</v>
      </c>
      <c r="C777" s="458" t="s">
        <v>2731</v>
      </c>
      <c r="D777" s="459" t="s">
        <v>2630</v>
      </c>
      <c r="E777" s="459" t="s">
        <v>2732</v>
      </c>
      <c r="F777" s="460" t="n">
        <f aca="false">IF('MSA Bnchmk'!$I$12=5,Rates!G777,IF('MSA Bnchmk'!$I$12=4.5,Rates!H777,IF('MSA Bnchmk'!$I$12=4,Rates!I777,IF('MSA Bnchmk'!$I$12=3.5,Rates!J777,IF('MSA Bnchmk'!$I$12=3,Rates!K777,Rates!L777)))))</f>
        <v>730.71</v>
      </c>
      <c r="G777" s="461" t="n">
        <v>765.98</v>
      </c>
      <c r="H777" s="462" t="n">
        <v>758.93</v>
      </c>
      <c r="I777" s="462" t="n">
        <v>758.93</v>
      </c>
      <c r="J777" s="462" t="n">
        <v>755.4</v>
      </c>
      <c r="K777" s="462" t="n">
        <v>751.88</v>
      </c>
      <c r="L777" s="462" t="n">
        <v>730.71</v>
      </c>
    </row>
    <row r="778" customFormat="false" ht="12.75" hidden="false" customHeight="false" outlineLevel="0" collapsed="false">
      <c r="A778" s="457" t="n">
        <v>777</v>
      </c>
      <c r="B778" s="458" t="s">
        <v>2733</v>
      </c>
      <c r="C778" s="458" t="s">
        <v>2733</v>
      </c>
      <c r="D778" s="459" t="s">
        <v>2630</v>
      </c>
      <c r="E778" s="459" t="s">
        <v>2734</v>
      </c>
      <c r="F778" s="460" t="n">
        <f aca="false">IF('MSA Bnchmk'!$I$12=5,Rates!G778,IF('MSA Bnchmk'!$I$12=4.5,Rates!H778,IF('MSA Bnchmk'!$I$12=4,Rates!I778,IF('MSA Bnchmk'!$I$12=3.5,Rates!J778,IF('MSA Bnchmk'!$I$12=3,Rates!K778,Rates!L778)))))</f>
        <v>720.07</v>
      </c>
      <c r="G778" s="461" t="n">
        <v>756.08</v>
      </c>
      <c r="H778" s="462" t="n">
        <v>748.88</v>
      </c>
      <c r="I778" s="462" t="n">
        <v>748.88</v>
      </c>
      <c r="J778" s="462" t="n">
        <v>745.28</v>
      </c>
      <c r="K778" s="462" t="n">
        <v>741.68</v>
      </c>
      <c r="L778" s="462" t="n">
        <v>720.07</v>
      </c>
    </row>
    <row r="779" customFormat="false" ht="12.75" hidden="false" customHeight="false" outlineLevel="0" collapsed="false">
      <c r="A779" s="457" t="n">
        <v>778</v>
      </c>
      <c r="B779" s="458" t="s">
        <v>2735</v>
      </c>
      <c r="C779" s="458" t="s">
        <v>2735</v>
      </c>
      <c r="D779" s="459" t="s">
        <v>2630</v>
      </c>
      <c r="E779" s="459" t="s">
        <v>2736</v>
      </c>
      <c r="F779" s="460" t="n">
        <f aca="false">IF('MSA Bnchmk'!$I$12=5,Rates!G779,IF('MSA Bnchmk'!$I$12=4.5,Rates!H779,IF('MSA Bnchmk'!$I$12=4,Rates!I779,IF('MSA Bnchmk'!$I$12=3.5,Rates!J779,IF('MSA Bnchmk'!$I$12=3,Rates!K779,Rates!L779)))))</f>
        <v>732.4</v>
      </c>
      <c r="G779" s="461" t="n">
        <v>767.76</v>
      </c>
      <c r="H779" s="462" t="n">
        <v>760.69</v>
      </c>
      <c r="I779" s="462" t="n">
        <v>760.69</v>
      </c>
      <c r="J779" s="462" t="n">
        <v>757.16</v>
      </c>
      <c r="K779" s="462" t="n">
        <v>753.62</v>
      </c>
      <c r="L779" s="462" t="n">
        <v>732.4</v>
      </c>
    </row>
    <row r="780" customFormat="false" ht="12.75" hidden="false" customHeight="false" outlineLevel="0" collapsed="false">
      <c r="A780" s="457" t="n">
        <v>779</v>
      </c>
      <c r="B780" s="458" t="s">
        <v>2737</v>
      </c>
      <c r="C780" s="458" t="s">
        <v>2737</v>
      </c>
      <c r="D780" s="459" t="s">
        <v>2630</v>
      </c>
      <c r="E780" s="459" t="s">
        <v>2738</v>
      </c>
      <c r="F780" s="460" t="n">
        <f aca="false">IF('MSA Bnchmk'!$I$12=5,Rates!G780,IF('MSA Bnchmk'!$I$12=4.5,Rates!H780,IF('MSA Bnchmk'!$I$12=4,Rates!I780,IF('MSA Bnchmk'!$I$12=3.5,Rates!J780,IF('MSA Bnchmk'!$I$12=3,Rates!K780,Rates!L780)))))</f>
        <v>715.29</v>
      </c>
      <c r="G780" s="461" t="n">
        <v>751.05</v>
      </c>
      <c r="H780" s="462" t="n">
        <v>743.9</v>
      </c>
      <c r="I780" s="462" t="n">
        <v>743.9</v>
      </c>
      <c r="J780" s="462" t="n">
        <v>740.33</v>
      </c>
      <c r="K780" s="462" t="n">
        <v>736.75</v>
      </c>
      <c r="L780" s="462" t="n">
        <v>715.29</v>
      </c>
    </row>
    <row r="781" customFormat="false" ht="12.75" hidden="false" customHeight="false" outlineLevel="0" collapsed="false">
      <c r="A781" s="457" t="n">
        <v>780</v>
      </c>
      <c r="B781" s="458" t="s">
        <v>2739</v>
      </c>
      <c r="C781" s="458" t="s">
        <v>2739</v>
      </c>
      <c r="D781" s="459" t="s">
        <v>2630</v>
      </c>
      <c r="E781" s="459" t="s">
        <v>2740</v>
      </c>
      <c r="F781" s="460" t="n">
        <f aca="false">IF('MSA Bnchmk'!$I$12=5,Rates!G781,IF('MSA Bnchmk'!$I$12=4.5,Rates!H781,IF('MSA Bnchmk'!$I$12=4,Rates!I781,IF('MSA Bnchmk'!$I$12=3.5,Rates!J781,IF('MSA Bnchmk'!$I$12=3,Rates!K781,Rates!L781)))))</f>
        <v>726.62</v>
      </c>
      <c r="G781" s="461" t="n">
        <v>761.69</v>
      </c>
      <c r="H781" s="462" t="n">
        <v>754.68</v>
      </c>
      <c r="I781" s="462" t="n">
        <v>754.68</v>
      </c>
      <c r="J781" s="462" t="n">
        <v>751.17</v>
      </c>
      <c r="K781" s="462" t="n">
        <v>747.67</v>
      </c>
      <c r="L781" s="462" t="n">
        <v>726.62</v>
      </c>
    </row>
    <row r="782" customFormat="false" ht="12.75" hidden="false" customHeight="false" outlineLevel="0" collapsed="false">
      <c r="A782" s="457" t="n">
        <v>781</v>
      </c>
      <c r="B782" s="458" t="s">
        <v>2741</v>
      </c>
      <c r="C782" s="458" t="s">
        <v>2741</v>
      </c>
      <c r="D782" s="459" t="s">
        <v>2630</v>
      </c>
      <c r="E782" s="459" t="s">
        <v>2742</v>
      </c>
      <c r="F782" s="460" t="n">
        <f aca="false">IF('MSA Bnchmk'!$I$12=5,Rates!G782,IF('MSA Bnchmk'!$I$12=4.5,Rates!H782,IF('MSA Bnchmk'!$I$12=4,Rates!I782,IF('MSA Bnchmk'!$I$12=3.5,Rates!J782,IF('MSA Bnchmk'!$I$12=3,Rates!K782,Rates!L782)))))</f>
        <v>718.54</v>
      </c>
      <c r="G782" s="461" t="n">
        <v>754.47</v>
      </c>
      <c r="H782" s="462" t="n">
        <v>747.28</v>
      </c>
      <c r="I782" s="462" t="n">
        <v>747.28</v>
      </c>
      <c r="J782" s="462" t="n">
        <v>743.69</v>
      </c>
      <c r="K782" s="462" t="n">
        <v>740.1</v>
      </c>
      <c r="L782" s="462" t="n">
        <v>718.54</v>
      </c>
    </row>
    <row r="783" customFormat="false" ht="12.75" hidden="false" customHeight="false" outlineLevel="0" collapsed="false">
      <c r="A783" s="457" t="n">
        <v>782</v>
      </c>
      <c r="B783" s="458" t="s">
        <v>2743</v>
      </c>
      <c r="C783" s="458" t="s">
        <v>2743</v>
      </c>
      <c r="D783" s="459" t="s">
        <v>2630</v>
      </c>
      <c r="E783" s="459" t="s">
        <v>2744</v>
      </c>
      <c r="F783" s="460" t="n">
        <f aca="false">IF('MSA Bnchmk'!$I$12=5,Rates!G783,IF('MSA Bnchmk'!$I$12=4.5,Rates!H783,IF('MSA Bnchmk'!$I$12=4,Rates!I783,IF('MSA Bnchmk'!$I$12=3.5,Rates!J783,IF('MSA Bnchmk'!$I$12=3,Rates!K783,Rates!L783)))))</f>
        <v>771.25</v>
      </c>
      <c r="G783" s="461" t="n">
        <v>810.81</v>
      </c>
      <c r="H783" s="462" t="n">
        <v>802.9</v>
      </c>
      <c r="I783" s="462" t="n">
        <v>802.9</v>
      </c>
      <c r="J783" s="462" t="n">
        <v>798.94</v>
      </c>
      <c r="K783" s="462" t="n">
        <v>794.99</v>
      </c>
      <c r="L783" s="462" t="n">
        <v>771.25</v>
      </c>
    </row>
    <row r="784" customFormat="false" ht="12.75" hidden="false" customHeight="false" outlineLevel="0" collapsed="false">
      <c r="A784" s="457" t="n">
        <v>783</v>
      </c>
      <c r="B784" s="458" t="s">
        <v>2745</v>
      </c>
      <c r="C784" s="458" t="s">
        <v>2745</v>
      </c>
      <c r="D784" s="459" t="s">
        <v>2630</v>
      </c>
      <c r="E784" s="459" t="s">
        <v>1721</v>
      </c>
      <c r="F784" s="460" t="n">
        <f aca="false">IF('MSA Bnchmk'!$I$12=5,Rates!G784,IF('MSA Bnchmk'!$I$12=4.5,Rates!H784,IF('MSA Bnchmk'!$I$12=4,Rates!I784,IF('MSA Bnchmk'!$I$12=3.5,Rates!J784,IF('MSA Bnchmk'!$I$12=3,Rates!K784,Rates!L784)))))</f>
        <v>711.28</v>
      </c>
      <c r="G784" s="461" t="n">
        <v>745.64</v>
      </c>
      <c r="H784" s="462" t="n">
        <v>738.77</v>
      </c>
      <c r="I784" s="462" t="n">
        <v>738.77</v>
      </c>
      <c r="J784" s="462" t="n">
        <v>735.33</v>
      </c>
      <c r="K784" s="462" t="n">
        <v>731.9</v>
      </c>
      <c r="L784" s="462" t="n">
        <v>711.28</v>
      </c>
    </row>
    <row r="785" customFormat="false" ht="12.75" hidden="false" customHeight="false" outlineLevel="0" collapsed="false">
      <c r="A785" s="457" t="n">
        <v>784</v>
      </c>
      <c r="B785" s="458" t="s">
        <v>2746</v>
      </c>
      <c r="C785" s="458" t="s">
        <v>2746</v>
      </c>
      <c r="D785" s="459" t="s">
        <v>2630</v>
      </c>
      <c r="E785" s="459" t="s">
        <v>2747</v>
      </c>
      <c r="F785" s="460" t="n">
        <f aca="false">IF('MSA Bnchmk'!$I$12=5,Rates!G785,IF('MSA Bnchmk'!$I$12=4.5,Rates!H785,IF('MSA Bnchmk'!$I$12=4,Rates!I785,IF('MSA Bnchmk'!$I$12=3.5,Rates!J785,IF('MSA Bnchmk'!$I$12=3,Rates!K785,Rates!L785)))))</f>
        <v>784.24</v>
      </c>
      <c r="G785" s="461" t="n">
        <v>823.45</v>
      </c>
      <c r="H785" s="462" t="n">
        <v>815.61</v>
      </c>
      <c r="I785" s="462" t="n">
        <v>815.61</v>
      </c>
      <c r="J785" s="462" t="n">
        <v>811.69</v>
      </c>
      <c r="K785" s="462" t="n">
        <v>807.77</v>
      </c>
      <c r="L785" s="462" t="n">
        <v>784.24</v>
      </c>
    </row>
    <row r="786" customFormat="false" ht="12.75" hidden="false" customHeight="false" outlineLevel="0" collapsed="false">
      <c r="A786" s="457" t="n">
        <v>785</v>
      </c>
      <c r="B786" s="458" t="s">
        <v>2748</v>
      </c>
      <c r="C786" s="458" t="s">
        <v>2748</v>
      </c>
      <c r="D786" s="459" t="s">
        <v>2630</v>
      </c>
      <c r="E786" s="459" t="s">
        <v>2749</v>
      </c>
      <c r="F786" s="460" t="n">
        <f aca="false">IF('MSA Bnchmk'!$I$12=5,Rates!G786,IF('MSA Bnchmk'!$I$12=4.5,Rates!H786,IF('MSA Bnchmk'!$I$12=4,Rates!I786,IF('MSA Bnchmk'!$I$12=3.5,Rates!J786,IF('MSA Bnchmk'!$I$12=3,Rates!K786,Rates!L786)))))</f>
        <v>742.18</v>
      </c>
      <c r="G786" s="461" t="n">
        <v>779.29</v>
      </c>
      <c r="H786" s="462" t="n">
        <v>771.87</v>
      </c>
      <c r="I786" s="462" t="n">
        <v>771.87</v>
      </c>
      <c r="J786" s="462" t="n">
        <v>768.16</v>
      </c>
      <c r="K786" s="462" t="n">
        <v>764.45</v>
      </c>
      <c r="L786" s="462" t="n">
        <v>742.18</v>
      </c>
    </row>
    <row r="787" customFormat="false" ht="12.75" hidden="false" customHeight="false" outlineLevel="0" collapsed="false">
      <c r="A787" s="457" t="n">
        <v>786</v>
      </c>
      <c r="B787" s="458" t="s">
        <v>2750</v>
      </c>
      <c r="C787" s="458" t="s">
        <v>2750</v>
      </c>
      <c r="D787" s="459" t="s">
        <v>2630</v>
      </c>
      <c r="E787" s="459" t="s">
        <v>2751</v>
      </c>
      <c r="F787" s="460" t="n">
        <f aca="false">IF('MSA Bnchmk'!$I$12=5,Rates!G787,IF('MSA Bnchmk'!$I$12=4.5,Rates!H787,IF('MSA Bnchmk'!$I$12=4,Rates!I787,IF('MSA Bnchmk'!$I$12=3.5,Rates!J787,IF('MSA Bnchmk'!$I$12=3,Rates!K787,Rates!L787)))))</f>
        <v>723.4</v>
      </c>
      <c r="G787" s="461" t="n">
        <v>759.56</v>
      </c>
      <c r="H787" s="462" t="n">
        <v>752.33</v>
      </c>
      <c r="I787" s="462" t="n">
        <v>752.33</v>
      </c>
      <c r="J787" s="462" t="n">
        <v>748.71</v>
      </c>
      <c r="K787" s="462" t="n">
        <v>745.1</v>
      </c>
      <c r="L787" s="462" t="n">
        <v>723.4</v>
      </c>
    </row>
    <row r="788" customFormat="false" ht="12.75" hidden="false" customHeight="false" outlineLevel="0" collapsed="false">
      <c r="A788" s="457" t="n">
        <v>787</v>
      </c>
      <c r="B788" s="458" t="s">
        <v>2752</v>
      </c>
      <c r="C788" s="458" t="s">
        <v>2752</v>
      </c>
      <c r="D788" s="459" t="s">
        <v>2630</v>
      </c>
      <c r="E788" s="459" t="s">
        <v>2614</v>
      </c>
      <c r="F788" s="460" t="n">
        <f aca="false">IF('MSA Bnchmk'!$I$12=5,Rates!G788,IF('MSA Bnchmk'!$I$12=4.5,Rates!H788,IF('MSA Bnchmk'!$I$12=4,Rates!I788,IF('MSA Bnchmk'!$I$12=3.5,Rates!J788,IF('MSA Bnchmk'!$I$12=3,Rates!K788,Rates!L788)))))</f>
        <v>720.52</v>
      </c>
      <c r="G788" s="461" t="n">
        <v>754.24</v>
      </c>
      <c r="H788" s="462" t="n">
        <v>747.5</v>
      </c>
      <c r="I788" s="462" t="n">
        <v>747.5</v>
      </c>
      <c r="J788" s="462" t="n">
        <v>744.12</v>
      </c>
      <c r="K788" s="462" t="n">
        <v>740.75</v>
      </c>
      <c r="L788" s="462" t="n">
        <v>720.52</v>
      </c>
    </row>
    <row r="789" customFormat="false" ht="12.75" hidden="false" customHeight="false" outlineLevel="0" collapsed="false">
      <c r="A789" s="457" t="n">
        <v>788</v>
      </c>
      <c r="B789" s="458" t="s">
        <v>2753</v>
      </c>
      <c r="C789" s="458" t="s">
        <v>2753</v>
      </c>
      <c r="D789" s="459" t="s">
        <v>2630</v>
      </c>
      <c r="E789" s="459" t="s">
        <v>2366</v>
      </c>
      <c r="F789" s="460" t="n">
        <f aca="false">IF('MSA Bnchmk'!$I$12=5,Rates!G789,IF('MSA Bnchmk'!$I$12=4.5,Rates!H789,IF('MSA Bnchmk'!$I$12=4,Rates!I789,IF('MSA Bnchmk'!$I$12=3.5,Rates!J789,IF('MSA Bnchmk'!$I$12=3,Rates!K789,Rates!L789)))))</f>
        <v>760.23</v>
      </c>
      <c r="G789" s="461" t="n">
        <v>798.69</v>
      </c>
      <c r="H789" s="462" t="n">
        <v>791</v>
      </c>
      <c r="I789" s="462" t="n">
        <v>791</v>
      </c>
      <c r="J789" s="462" t="n">
        <v>787.16</v>
      </c>
      <c r="K789" s="462" t="n">
        <v>783.31</v>
      </c>
      <c r="L789" s="462" t="n">
        <v>760.23</v>
      </c>
    </row>
    <row r="790" customFormat="false" ht="12.75" hidden="false" customHeight="false" outlineLevel="0" collapsed="false">
      <c r="A790" s="457" t="n">
        <v>789</v>
      </c>
      <c r="B790" s="458" t="s">
        <v>2754</v>
      </c>
      <c r="C790" s="458" t="s">
        <v>2754</v>
      </c>
      <c r="D790" s="459" t="s">
        <v>2630</v>
      </c>
      <c r="E790" s="459" t="s">
        <v>2755</v>
      </c>
      <c r="F790" s="460" t="n">
        <f aca="false">IF('MSA Bnchmk'!$I$12=5,Rates!G790,IF('MSA Bnchmk'!$I$12=4.5,Rates!H790,IF('MSA Bnchmk'!$I$12=4,Rates!I790,IF('MSA Bnchmk'!$I$12=3.5,Rates!J790,IF('MSA Bnchmk'!$I$12=3,Rates!K790,Rates!L790)))))</f>
        <v>794.93</v>
      </c>
      <c r="G790" s="461" t="n">
        <v>834.68</v>
      </c>
      <c r="H790" s="462" t="n">
        <v>826.73</v>
      </c>
      <c r="I790" s="462" t="n">
        <v>826.73</v>
      </c>
      <c r="J790" s="462" t="n">
        <v>822.75</v>
      </c>
      <c r="K790" s="462" t="n">
        <v>818.78</v>
      </c>
      <c r="L790" s="462" t="n">
        <v>794.93</v>
      </c>
    </row>
    <row r="791" customFormat="false" ht="12.75" hidden="false" customHeight="false" outlineLevel="0" collapsed="false">
      <c r="A791" s="457" t="n">
        <v>790</v>
      </c>
      <c r="B791" s="458" t="s">
        <v>2756</v>
      </c>
      <c r="C791" s="458" t="s">
        <v>2756</v>
      </c>
      <c r="D791" s="459" t="s">
        <v>2630</v>
      </c>
      <c r="E791" s="459" t="s">
        <v>1501</v>
      </c>
      <c r="F791" s="460" t="n">
        <f aca="false">IF('MSA Bnchmk'!$I$12=5,Rates!G791,IF('MSA Bnchmk'!$I$12=4.5,Rates!H791,IF('MSA Bnchmk'!$I$12=4,Rates!I791,IF('MSA Bnchmk'!$I$12=3.5,Rates!J791,IF('MSA Bnchmk'!$I$12=3,Rates!K791,Rates!L791)))))</f>
        <v>798.87</v>
      </c>
      <c r="G791" s="461" t="n">
        <v>838.15</v>
      </c>
      <c r="H791" s="462" t="n">
        <v>830.29</v>
      </c>
      <c r="I791" s="462" t="n">
        <v>830.29</v>
      </c>
      <c r="J791" s="462" t="n">
        <v>826.36</v>
      </c>
      <c r="K791" s="462" t="n">
        <v>822.43</v>
      </c>
      <c r="L791" s="462" t="n">
        <v>798.87</v>
      </c>
    </row>
    <row r="792" customFormat="false" ht="12.75" hidden="false" customHeight="false" outlineLevel="0" collapsed="false">
      <c r="A792" s="457" t="n">
        <v>791</v>
      </c>
      <c r="B792" s="458" t="s">
        <v>2757</v>
      </c>
      <c r="C792" s="458" t="s">
        <v>2757</v>
      </c>
      <c r="D792" s="459" t="s">
        <v>2630</v>
      </c>
      <c r="E792" s="459" t="s">
        <v>2369</v>
      </c>
      <c r="F792" s="460" t="n">
        <f aca="false">IF('MSA Bnchmk'!$I$12=5,Rates!G792,IF('MSA Bnchmk'!$I$12=4.5,Rates!H792,IF('MSA Bnchmk'!$I$12=4,Rates!I792,IF('MSA Bnchmk'!$I$12=3.5,Rates!J792,IF('MSA Bnchmk'!$I$12=3,Rates!K792,Rates!L792)))))</f>
        <v>731.15</v>
      </c>
      <c r="G792" s="461" t="n">
        <v>766.44</v>
      </c>
      <c r="H792" s="462" t="n">
        <v>759.39</v>
      </c>
      <c r="I792" s="462" t="n">
        <v>759.39</v>
      </c>
      <c r="J792" s="462" t="n">
        <v>755.86</v>
      </c>
      <c r="K792" s="462" t="n">
        <v>752.33</v>
      </c>
      <c r="L792" s="462" t="n">
        <v>731.15</v>
      </c>
    </row>
    <row r="793" customFormat="false" ht="12.75" hidden="false" customHeight="false" outlineLevel="0" collapsed="false">
      <c r="A793" s="457" t="n">
        <v>792</v>
      </c>
      <c r="B793" s="458" t="s">
        <v>2758</v>
      </c>
      <c r="C793" s="458" t="s">
        <v>2758</v>
      </c>
      <c r="D793" s="459" t="s">
        <v>2630</v>
      </c>
      <c r="E793" s="459" t="s">
        <v>2759</v>
      </c>
      <c r="F793" s="460" t="n">
        <f aca="false">IF('MSA Bnchmk'!$I$12=5,Rates!G793,IF('MSA Bnchmk'!$I$12=4.5,Rates!H793,IF('MSA Bnchmk'!$I$12=4,Rates!I793,IF('MSA Bnchmk'!$I$12=3.5,Rates!J793,IF('MSA Bnchmk'!$I$12=3,Rates!K793,Rates!L793)))))</f>
        <v>795.23</v>
      </c>
      <c r="G793" s="461" t="n">
        <v>872.34</v>
      </c>
      <c r="H793" s="462" t="n">
        <v>856.92</v>
      </c>
      <c r="I793" s="462" t="n">
        <v>856.92</v>
      </c>
      <c r="J793" s="462" t="n">
        <v>849.21</v>
      </c>
      <c r="K793" s="462" t="n">
        <v>841.49</v>
      </c>
      <c r="L793" s="462" t="n">
        <v>795.23</v>
      </c>
    </row>
    <row r="794" customFormat="false" ht="12.75" hidden="false" customHeight="false" outlineLevel="0" collapsed="false">
      <c r="A794" s="457" t="n">
        <v>793</v>
      </c>
      <c r="B794" s="458" t="s">
        <v>2760</v>
      </c>
      <c r="C794" s="458" t="s">
        <v>2760</v>
      </c>
      <c r="D794" s="459" t="s">
        <v>2630</v>
      </c>
      <c r="E794" s="459" t="s">
        <v>1726</v>
      </c>
      <c r="F794" s="460" t="n">
        <f aca="false">IF('MSA Bnchmk'!$I$12=5,Rates!G794,IF('MSA Bnchmk'!$I$12=4.5,Rates!H794,IF('MSA Bnchmk'!$I$12=4,Rates!I794,IF('MSA Bnchmk'!$I$12=3.5,Rates!J794,IF('MSA Bnchmk'!$I$12=3,Rates!K794,Rates!L794)))))</f>
        <v>739.35</v>
      </c>
      <c r="G794" s="461" t="n">
        <v>777.26</v>
      </c>
      <c r="H794" s="462" t="n">
        <v>769.68</v>
      </c>
      <c r="I794" s="462" t="n">
        <v>769.68</v>
      </c>
      <c r="J794" s="462" t="n">
        <v>765.89</v>
      </c>
      <c r="K794" s="462" t="n">
        <v>762.1</v>
      </c>
      <c r="L794" s="462" t="n">
        <v>739.35</v>
      </c>
    </row>
    <row r="795" customFormat="false" ht="12.75" hidden="false" customHeight="false" outlineLevel="0" collapsed="false">
      <c r="A795" s="457" t="n">
        <v>794</v>
      </c>
      <c r="B795" s="458" t="s">
        <v>2761</v>
      </c>
      <c r="C795" s="458" t="s">
        <v>2761</v>
      </c>
      <c r="D795" s="459" t="s">
        <v>2630</v>
      </c>
      <c r="E795" s="459" t="s">
        <v>2762</v>
      </c>
      <c r="F795" s="460" t="n">
        <f aca="false">IF('MSA Bnchmk'!$I$12=5,Rates!G795,IF('MSA Bnchmk'!$I$12=4.5,Rates!H795,IF('MSA Bnchmk'!$I$12=4,Rates!I795,IF('MSA Bnchmk'!$I$12=3.5,Rates!J795,IF('MSA Bnchmk'!$I$12=3,Rates!K795,Rates!L795)))))</f>
        <v>789.15</v>
      </c>
      <c r="G795" s="461" t="n">
        <v>865.73</v>
      </c>
      <c r="H795" s="462" t="n">
        <v>850.41</v>
      </c>
      <c r="I795" s="462" t="n">
        <v>850.41</v>
      </c>
      <c r="J795" s="462" t="n">
        <v>842.76</v>
      </c>
      <c r="K795" s="462" t="n">
        <v>835.1</v>
      </c>
      <c r="L795" s="462" t="n">
        <v>789.15</v>
      </c>
    </row>
    <row r="796" customFormat="false" ht="12.75" hidden="false" customHeight="false" outlineLevel="0" collapsed="false">
      <c r="A796" s="457" t="n">
        <v>795</v>
      </c>
      <c r="B796" s="458" t="s">
        <v>2763</v>
      </c>
      <c r="C796" s="458" t="s">
        <v>2763</v>
      </c>
      <c r="D796" s="459" t="s">
        <v>2764</v>
      </c>
      <c r="E796" s="459" t="s">
        <v>2765</v>
      </c>
      <c r="F796" s="460" t="n">
        <f aca="false">IF('MSA Bnchmk'!$I$12=5,Rates!G796,IF('MSA Bnchmk'!$I$12=4.5,Rates!H796,IF('MSA Bnchmk'!$I$12=4,Rates!I796,IF('MSA Bnchmk'!$I$12=3.5,Rates!J796,IF('MSA Bnchmk'!$I$12=3,Rates!K796,Rates!L796)))))</f>
        <v>724.97</v>
      </c>
      <c r="G796" s="461" t="n">
        <v>758.88</v>
      </c>
      <c r="H796" s="462" t="n">
        <v>752.1</v>
      </c>
      <c r="I796" s="462" t="n">
        <v>752.1</v>
      </c>
      <c r="J796" s="462" t="n">
        <v>748.71</v>
      </c>
      <c r="K796" s="462" t="n">
        <v>745.32</v>
      </c>
      <c r="L796" s="462" t="n">
        <v>724.97</v>
      </c>
    </row>
    <row r="797" customFormat="false" ht="12.75" hidden="false" customHeight="false" outlineLevel="0" collapsed="false">
      <c r="A797" s="457" t="n">
        <v>796</v>
      </c>
      <c r="B797" s="458" t="s">
        <v>2766</v>
      </c>
      <c r="C797" s="458" t="s">
        <v>2766</v>
      </c>
      <c r="D797" s="459" t="s">
        <v>2764</v>
      </c>
      <c r="E797" s="459" t="s">
        <v>1855</v>
      </c>
      <c r="F797" s="460" t="n">
        <f aca="false">IF('MSA Bnchmk'!$I$12=5,Rates!G797,IF('MSA Bnchmk'!$I$12=4.5,Rates!H797,IF('MSA Bnchmk'!$I$12=4,Rates!I797,IF('MSA Bnchmk'!$I$12=3.5,Rates!J797,IF('MSA Bnchmk'!$I$12=3,Rates!K797,Rates!L797)))))</f>
        <v>767.55</v>
      </c>
      <c r="G797" s="461" t="n">
        <v>805.93</v>
      </c>
      <c r="H797" s="462" t="n">
        <v>798.25</v>
      </c>
      <c r="I797" s="462" t="n">
        <v>798.25</v>
      </c>
      <c r="J797" s="462" t="n">
        <v>794.41</v>
      </c>
      <c r="K797" s="462" t="n">
        <v>790.58</v>
      </c>
      <c r="L797" s="462" t="n">
        <v>767.55</v>
      </c>
    </row>
    <row r="798" customFormat="false" ht="12.75" hidden="false" customHeight="false" outlineLevel="0" collapsed="false">
      <c r="A798" s="457" t="n">
        <v>797</v>
      </c>
      <c r="B798" s="458" t="s">
        <v>2767</v>
      </c>
      <c r="C798" s="458" t="s">
        <v>2767</v>
      </c>
      <c r="D798" s="459" t="s">
        <v>2764</v>
      </c>
      <c r="E798" s="459" t="s">
        <v>2768</v>
      </c>
      <c r="F798" s="460" t="n">
        <f aca="false">IF('MSA Bnchmk'!$I$12=5,Rates!G798,IF('MSA Bnchmk'!$I$12=4.5,Rates!H798,IF('MSA Bnchmk'!$I$12=4,Rates!I798,IF('MSA Bnchmk'!$I$12=3.5,Rates!J798,IF('MSA Bnchmk'!$I$12=3,Rates!K798,Rates!L798)))))</f>
        <v>713.05</v>
      </c>
      <c r="G798" s="461" t="n">
        <v>747.61</v>
      </c>
      <c r="H798" s="462" t="n">
        <v>740.7</v>
      </c>
      <c r="I798" s="462" t="n">
        <v>740.7</v>
      </c>
      <c r="J798" s="462" t="n">
        <v>737.24</v>
      </c>
      <c r="K798" s="462" t="n">
        <v>733.79</v>
      </c>
      <c r="L798" s="462" t="n">
        <v>713.05</v>
      </c>
    </row>
    <row r="799" customFormat="false" ht="12.75" hidden="false" customHeight="false" outlineLevel="0" collapsed="false">
      <c r="A799" s="457" t="n">
        <v>798</v>
      </c>
      <c r="B799" s="458" t="s">
        <v>2769</v>
      </c>
      <c r="C799" s="458" t="s">
        <v>2769</v>
      </c>
      <c r="D799" s="459" t="s">
        <v>2764</v>
      </c>
      <c r="E799" s="459" t="s">
        <v>2770</v>
      </c>
      <c r="F799" s="460" t="n">
        <f aca="false">IF('MSA Bnchmk'!$I$12=5,Rates!G799,IF('MSA Bnchmk'!$I$12=4.5,Rates!H799,IF('MSA Bnchmk'!$I$12=4,Rates!I799,IF('MSA Bnchmk'!$I$12=3.5,Rates!J799,IF('MSA Bnchmk'!$I$12=3,Rates!K799,Rates!L799)))))</f>
        <v>715.93</v>
      </c>
      <c r="G799" s="461" t="n">
        <v>751.03</v>
      </c>
      <c r="H799" s="462" t="n">
        <v>744.01</v>
      </c>
      <c r="I799" s="462" t="n">
        <v>744.01</v>
      </c>
      <c r="J799" s="462" t="n">
        <v>740.5</v>
      </c>
      <c r="K799" s="462" t="n">
        <v>736.99</v>
      </c>
      <c r="L799" s="462" t="n">
        <v>715.93</v>
      </c>
    </row>
    <row r="800" customFormat="false" ht="12.75" hidden="false" customHeight="false" outlineLevel="0" collapsed="false">
      <c r="A800" s="457" t="n">
        <v>799</v>
      </c>
      <c r="B800" s="458" t="s">
        <v>2771</v>
      </c>
      <c r="C800" s="458" t="s">
        <v>2771</v>
      </c>
      <c r="D800" s="459" t="s">
        <v>2764</v>
      </c>
      <c r="E800" s="459" t="s">
        <v>2772</v>
      </c>
      <c r="F800" s="460" t="n">
        <f aca="false">IF('MSA Bnchmk'!$I$12=5,Rates!G800,IF('MSA Bnchmk'!$I$12=4.5,Rates!H800,IF('MSA Bnchmk'!$I$12=4,Rates!I800,IF('MSA Bnchmk'!$I$12=3.5,Rates!J800,IF('MSA Bnchmk'!$I$12=3,Rates!K800,Rates!L800)))))</f>
        <v>713.62</v>
      </c>
      <c r="G800" s="461" t="n">
        <v>749.3</v>
      </c>
      <c r="H800" s="462" t="n">
        <v>742.16</v>
      </c>
      <c r="I800" s="462" t="n">
        <v>742.16</v>
      </c>
      <c r="J800" s="462" t="n">
        <v>738.59</v>
      </c>
      <c r="K800" s="462" t="n">
        <v>735.02</v>
      </c>
      <c r="L800" s="462" t="n">
        <v>713.62</v>
      </c>
    </row>
    <row r="801" customFormat="false" ht="12.75" hidden="false" customHeight="false" outlineLevel="0" collapsed="false">
      <c r="A801" s="457" t="n">
        <v>800</v>
      </c>
      <c r="B801" s="458" t="s">
        <v>2773</v>
      </c>
      <c r="C801" s="458" t="s">
        <v>2773</v>
      </c>
      <c r="D801" s="459" t="s">
        <v>2764</v>
      </c>
      <c r="E801" s="459" t="s">
        <v>1606</v>
      </c>
      <c r="F801" s="460" t="n">
        <f aca="false">IF('MSA Bnchmk'!$I$12=5,Rates!G801,IF('MSA Bnchmk'!$I$12=4.5,Rates!H801,IF('MSA Bnchmk'!$I$12=4,Rates!I801,IF('MSA Bnchmk'!$I$12=3.5,Rates!J801,IF('MSA Bnchmk'!$I$12=3,Rates!K801,Rates!L801)))))</f>
        <v>719.1</v>
      </c>
      <c r="G801" s="461" t="n">
        <v>752.74</v>
      </c>
      <c r="H801" s="462" t="n">
        <v>746.01</v>
      </c>
      <c r="I801" s="462" t="n">
        <v>746.01</v>
      </c>
      <c r="J801" s="462" t="n">
        <v>742.65</v>
      </c>
      <c r="K801" s="462" t="n">
        <v>739.28</v>
      </c>
      <c r="L801" s="462" t="n">
        <v>719.1</v>
      </c>
    </row>
    <row r="802" customFormat="false" ht="12.75" hidden="false" customHeight="false" outlineLevel="0" collapsed="false">
      <c r="A802" s="457" t="n">
        <v>801</v>
      </c>
      <c r="B802" s="458" t="s">
        <v>2774</v>
      </c>
      <c r="C802" s="458" t="s">
        <v>2774</v>
      </c>
      <c r="D802" s="459" t="s">
        <v>2764</v>
      </c>
      <c r="E802" s="459" t="s">
        <v>2775</v>
      </c>
      <c r="F802" s="460" t="n">
        <f aca="false">IF('MSA Bnchmk'!$I$12=5,Rates!G802,IF('MSA Bnchmk'!$I$12=4.5,Rates!H802,IF('MSA Bnchmk'!$I$12=4,Rates!I802,IF('MSA Bnchmk'!$I$12=3.5,Rates!J802,IF('MSA Bnchmk'!$I$12=3,Rates!K802,Rates!L802)))))</f>
        <v>708.03</v>
      </c>
      <c r="G802" s="461" t="n">
        <v>743.43</v>
      </c>
      <c r="H802" s="462" t="n">
        <v>736.35</v>
      </c>
      <c r="I802" s="462" t="n">
        <v>736.35</v>
      </c>
      <c r="J802" s="462" t="n">
        <v>732.81</v>
      </c>
      <c r="K802" s="462" t="n">
        <v>729.27</v>
      </c>
      <c r="L802" s="462" t="n">
        <v>708.03</v>
      </c>
    </row>
    <row r="803" customFormat="false" ht="12.75" hidden="false" customHeight="false" outlineLevel="0" collapsed="false">
      <c r="A803" s="457" t="n">
        <v>802</v>
      </c>
      <c r="B803" s="458" t="s">
        <v>2776</v>
      </c>
      <c r="C803" s="458" t="s">
        <v>2776</v>
      </c>
      <c r="D803" s="459" t="s">
        <v>2764</v>
      </c>
      <c r="E803" s="459" t="s">
        <v>1608</v>
      </c>
      <c r="F803" s="460" t="n">
        <f aca="false">IF('MSA Bnchmk'!$I$12=5,Rates!G803,IF('MSA Bnchmk'!$I$12=4.5,Rates!H803,IF('MSA Bnchmk'!$I$12=4,Rates!I803,IF('MSA Bnchmk'!$I$12=3.5,Rates!J803,IF('MSA Bnchmk'!$I$12=3,Rates!K803,Rates!L803)))))</f>
        <v>720.4</v>
      </c>
      <c r="G803" s="461" t="n">
        <v>755.31</v>
      </c>
      <c r="H803" s="462" t="n">
        <v>748.33</v>
      </c>
      <c r="I803" s="462" t="n">
        <v>748.33</v>
      </c>
      <c r="J803" s="462" t="n">
        <v>744.84</v>
      </c>
      <c r="K803" s="462" t="n">
        <v>741.35</v>
      </c>
      <c r="L803" s="462" t="n">
        <v>720.4</v>
      </c>
    </row>
    <row r="804" customFormat="false" ht="12.75" hidden="false" customHeight="false" outlineLevel="0" collapsed="false">
      <c r="A804" s="457" t="n">
        <v>803</v>
      </c>
      <c r="B804" s="458" t="s">
        <v>2777</v>
      </c>
      <c r="C804" s="458" t="s">
        <v>2777</v>
      </c>
      <c r="D804" s="459" t="s">
        <v>2764</v>
      </c>
      <c r="E804" s="459" t="s">
        <v>2778</v>
      </c>
      <c r="F804" s="460" t="n">
        <f aca="false">IF('MSA Bnchmk'!$I$12=5,Rates!G804,IF('MSA Bnchmk'!$I$12=4.5,Rates!H804,IF('MSA Bnchmk'!$I$12=4,Rates!I804,IF('MSA Bnchmk'!$I$12=3.5,Rates!J804,IF('MSA Bnchmk'!$I$12=3,Rates!K804,Rates!L804)))))</f>
        <v>737.03</v>
      </c>
      <c r="G804" s="461" t="n">
        <v>773.88</v>
      </c>
      <c r="H804" s="462" t="n">
        <v>766.51</v>
      </c>
      <c r="I804" s="462" t="n">
        <v>766.51</v>
      </c>
      <c r="J804" s="462" t="n">
        <v>762.83</v>
      </c>
      <c r="K804" s="462" t="n">
        <v>759.14</v>
      </c>
      <c r="L804" s="462" t="n">
        <v>737.03</v>
      </c>
    </row>
    <row r="805" customFormat="false" ht="12.75" hidden="false" customHeight="false" outlineLevel="0" collapsed="false">
      <c r="A805" s="457" t="n">
        <v>804</v>
      </c>
      <c r="B805" s="458" t="s">
        <v>2779</v>
      </c>
      <c r="C805" s="458" t="s">
        <v>2779</v>
      </c>
      <c r="D805" s="459" t="s">
        <v>2764</v>
      </c>
      <c r="E805" s="459" t="s">
        <v>2780</v>
      </c>
      <c r="F805" s="460" t="n">
        <f aca="false">IF('MSA Bnchmk'!$I$12=5,Rates!G805,IF('MSA Bnchmk'!$I$12=4.5,Rates!H805,IF('MSA Bnchmk'!$I$12=4,Rates!I805,IF('MSA Bnchmk'!$I$12=3.5,Rates!J805,IF('MSA Bnchmk'!$I$12=3,Rates!K805,Rates!L805)))))</f>
        <v>713.28</v>
      </c>
      <c r="G805" s="461" t="n">
        <v>748.94</v>
      </c>
      <c r="H805" s="462" t="n">
        <v>741.81</v>
      </c>
      <c r="I805" s="462" t="n">
        <v>741.81</v>
      </c>
      <c r="J805" s="462" t="n">
        <v>738.24</v>
      </c>
      <c r="K805" s="462" t="n">
        <v>734.68</v>
      </c>
      <c r="L805" s="462" t="n">
        <v>713.28</v>
      </c>
    </row>
    <row r="806" customFormat="false" ht="12.75" hidden="false" customHeight="false" outlineLevel="0" collapsed="false">
      <c r="A806" s="457" t="n">
        <v>805</v>
      </c>
      <c r="B806" s="458" t="s">
        <v>2781</v>
      </c>
      <c r="C806" s="458" t="s">
        <v>2781</v>
      </c>
      <c r="D806" s="459" t="s">
        <v>2764</v>
      </c>
      <c r="E806" s="459" t="s">
        <v>2782</v>
      </c>
      <c r="F806" s="460" t="n">
        <f aca="false">IF('MSA Bnchmk'!$I$12=5,Rates!G806,IF('MSA Bnchmk'!$I$12=4.5,Rates!H806,IF('MSA Bnchmk'!$I$12=4,Rates!I806,IF('MSA Bnchmk'!$I$12=3.5,Rates!J806,IF('MSA Bnchmk'!$I$12=3,Rates!K806,Rates!L806)))))</f>
        <v>715.86</v>
      </c>
      <c r="G806" s="461" t="n">
        <v>749.38</v>
      </c>
      <c r="H806" s="462" t="n">
        <v>742.67</v>
      </c>
      <c r="I806" s="462" t="n">
        <v>742.67</v>
      </c>
      <c r="J806" s="462" t="n">
        <v>739.32</v>
      </c>
      <c r="K806" s="462" t="n">
        <v>735.97</v>
      </c>
      <c r="L806" s="462" t="n">
        <v>715.86</v>
      </c>
    </row>
    <row r="807" customFormat="false" ht="12.75" hidden="false" customHeight="false" outlineLevel="0" collapsed="false">
      <c r="A807" s="457" t="n">
        <v>806</v>
      </c>
      <c r="B807" s="458" t="s">
        <v>2783</v>
      </c>
      <c r="C807" s="458" t="s">
        <v>2783</v>
      </c>
      <c r="D807" s="459" t="s">
        <v>2764</v>
      </c>
      <c r="E807" s="459" t="s">
        <v>1385</v>
      </c>
      <c r="F807" s="460" t="n">
        <f aca="false">IF('MSA Bnchmk'!$I$12=5,Rates!G807,IF('MSA Bnchmk'!$I$12=4.5,Rates!H807,IF('MSA Bnchmk'!$I$12=4,Rates!I807,IF('MSA Bnchmk'!$I$12=3.5,Rates!J807,IF('MSA Bnchmk'!$I$12=3,Rates!K807,Rates!L807)))))</f>
        <v>727.13</v>
      </c>
      <c r="G807" s="461" t="n">
        <v>775.84</v>
      </c>
      <c r="H807" s="462" t="n">
        <v>768.7</v>
      </c>
      <c r="I807" s="462" t="n">
        <v>768.7</v>
      </c>
      <c r="J807" s="462" t="n">
        <v>765.13</v>
      </c>
      <c r="K807" s="462" t="n">
        <v>761.56</v>
      </c>
      <c r="L807" s="462" t="n">
        <v>727.13</v>
      </c>
    </row>
    <row r="808" customFormat="false" ht="12.75" hidden="false" customHeight="false" outlineLevel="0" collapsed="false">
      <c r="A808" s="457" t="n">
        <v>807</v>
      </c>
      <c r="B808" s="458" t="s">
        <v>2784</v>
      </c>
      <c r="C808" s="458" t="s">
        <v>2784</v>
      </c>
      <c r="D808" s="459" t="s">
        <v>2764</v>
      </c>
      <c r="E808" s="459" t="s">
        <v>1387</v>
      </c>
      <c r="F808" s="460" t="n">
        <f aca="false">IF('MSA Bnchmk'!$I$12=5,Rates!G808,IF('MSA Bnchmk'!$I$12=4.5,Rates!H808,IF('MSA Bnchmk'!$I$12=4,Rates!I808,IF('MSA Bnchmk'!$I$12=3.5,Rates!J808,IF('MSA Bnchmk'!$I$12=3,Rates!K808,Rates!L808)))))</f>
        <v>722.12</v>
      </c>
      <c r="G808" s="461" t="n">
        <v>756.99</v>
      </c>
      <c r="H808" s="462" t="n">
        <v>750.02</v>
      </c>
      <c r="I808" s="462" t="n">
        <v>750.02</v>
      </c>
      <c r="J808" s="462" t="n">
        <v>746.53</v>
      </c>
      <c r="K808" s="462" t="n">
        <v>743.04</v>
      </c>
      <c r="L808" s="462" t="n">
        <v>722.12</v>
      </c>
    </row>
    <row r="809" customFormat="false" ht="12.75" hidden="false" customHeight="false" outlineLevel="0" collapsed="false">
      <c r="A809" s="457" t="n">
        <v>808</v>
      </c>
      <c r="B809" s="458" t="s">
        <v>2785</v>
      </c>
      <c r="C809" s="458" t="s">
        <v>2785</v>
      </c>
      <c r="D809" s="459" t="s">
        <v>2764</v>
      </c>
      <c r="E809" s="459" t="s">
        <v>1613</v>
      </c>
      <c r="F809" s="460" t="n">
        <f aca="false">IF('MSA Bnchmk'!$I$12=5,Rates!G809,IF('MSA Bnchmk'!$I$12=4.5,Rates!H809,IF('MSA Bnchmk'!$I$12=4,Rates!I809,IF('MSA Bnchmk'!$I$12=3.5,Rates!J809,IF('MSA Bnchmk'!$I$12=3,Rates!K809,Rates!L809)))))</f>
        <v>713.47</v>
      </c>
      <c r="G809" s="461" t="n">
        <v>748.08</v>
      </c>
      <c r="H809" s="462" t="n">
        <v>741.16</v>
      </c>
      <c r="I809" s="462" t="n">
        <v>741.16</v>
      </c>
      <c r="J809" s="462" t="n">
        <v>737.7</v>
      </c>
      <c r="K809" s="462" t="n">
        <v>734.24</v>
      </c>
      <c r="L809" s="462" t="n">
        <v>713.47</v>
      </c>
    </row>
    <row r="810" customFormat="false" ht="12.75" hidden="false" customHeight="false" outlineLevel="0" collapsed="false">
      <c r="A810" s="457" t="n">
        <v>809</v>
      </c>
      <c r="B810" s="458" t="s">
        <v>2786</v>
      </c>
      <c r="C810" s="458" t="s">
        <v>2786</v>
      </c>
      <c r="D810" s="459" t="s">
        <v>2764</v>
      </c>
      <c r="E810" s="459" t="s">
        <v>2486</v>
      </c>
      <c r="F810" s="460" t="n">
        <f aca="false">IF('MSA Bnchmk'!$I$12=5,Rates!G810,IF('MSA Bnchmk'!$I$12=4.5,Rates!H810,IF('MSA Bnchmk'!$I$12=4,Rates!I810,IF('MSA Bnchmk'!$I$12=3.5,Rates!J810,IF('MSA Bnchmk'!$I$12=3,Rates!K810,Rates!L810)))))</f>
        <v>726.87</v>
      </c>
      <c r="G810" s="461" t="n">
        <v>777.91</v>
      </c>
      <c r="H810" s="462" t="n">
        <v>770.97</v>
      </c>
      <c r="I810" s="462" t="n">
        <v>770.97</v>
      </c>
      <c r="J810" s="462" t="n">
        <v>767.5</v>
      </c>
      <c r="K810" s="462" t="n">
        <v>764.03</v>
      </c>
      <c r="L810" s="462" t="n">
        <v>726.87</v>
      </c>
    </row>
    <row r="811" customFormat="false" ht="12.75" hidden="false" customHeight="false" outlineLevel="0" collapsed="false">
      <c r="A811" s="457" t="n">
        <v>810</v>
      </c>
      <c r="B811" s="458" t="s">
        <v>2787</v>
      </c>
      <c r="C811" s="458" t="s">
        <v>2787</v>
      </c>
      <c r="D811" s="459" t="s">
        <v>2764</v>
      </c>
      <c r="E811" s="459" t="s">
        <v>2788</v>
      </c>
      <c r="F811" s="460" t="n">
        <f aca="false">IF('MSA Bnchmk'!$I$12=5,Rates!G811,IF('MSA Bnchmk'!$I$12=4.5,Rates!H811,IF('MSA Bnchmk'!$I$12=4,Rates!I811,IF('MSA Bnchmk'!$I$12=3.5,Rates!J811,IF('MSA Bnchmk'!$I$12=3,Rates!K811,Rates!L811)))))</f>
        <v>701.91</v>
      </c>
      <c r="G811" s="461" t="n">
        <v>736</v>
      </c>
      <c r="H811" s="462" t="n">
        <v>729.18</v>
      </c>
      <c r="I811" s="462" t="n">
        <v>729.18</v>
      </c>
      <c r="J811" s="462" t="n">
        <v>725.77</v>
      </c>
      <c r="K811" s="462" t="n">
        <v>722.36</v>
      </c>
      <c r="L811" s="462" t="n">
        <v>701.91</v>
      </c>
    </row>
    <row r="812" customFormat="false" ht="12.75" hidden="false" customHeight="false" outlineLevel="0" collapsed="false">
      <c r="A812" s="457" t="n">
        <v>811</v>
      </c>
      <c r="B812" s="458" t="s">
        <v>2789</v>
      </c>
      <c r="C812" s="458" t="s">
        <v>2789</v>
      </c>
      <c r="D812" s="459" t="s">
        <v>2764</v>
      </c>
      <c r="E812" s="459" t="s">
        <v>2790</v>
      </c>
      <c r="F812" s="460" t="n">
        <f aca="false">IF('MSA Bnchmk'!$I$12=5,Rates!G812,IF('MSA Bnchmk'!$I$12=4.5,Rates!H812,IF('MSA Bnchmk'!$I$12=4,Rates!I812,IF('MSA Bnchmk'!$I$12=3.5,Rates!J812,IF('MSA Bnchmk'!$I$12=3,Rates!K812,Rates!L812)))))</f>
        <v>714.87</v>
      </c>
      <c r="G812" s="461" t="n">
        <v>748.32</v>
      </c>
      <c r="H812" s="462" t="n">
        <v>741.63</v>
      </c>
      <c r="I812" s="462" t="n">
        <v>741.63</v>
      </c>
      <c r="J812" s="462" t="n">
        <v>738.29</v>
      </c>
      <c r="K812" s="462" t="n">
        <v>734.94</v>
      </c>
      <c r="L812" s="462" t="n">
        <v>714.87</v>
      </c>
    </row>
    <row r="813" customFormat="false" ht="12.75" hidden="false" customHeight="false" outlineLevel="0" collapsed="false">
      <c r="A813" s="457" t="n">
        <v>812</v>
      </c>
      <c r="B813" s="458" t="s">
        <v>2791</v>
      </c>
      <c r="C813" s="458" t="s">
        <v>2791</v>
      </c>
      <c r="D813" s="459" t="s">
        <v>2764</v>
      </c>
      <c r="E813" s="459" t="s">
        <v>1391</v>
      </c>
      <c r="F813" s="460" t="n">
        <f aca="false">IF('MSA Bnchmk'!$I$12=5,Rates!G813,IF('MSA Bnchmk'!$I$12=4.5,Rates!H813,IF('MSA Bnchmk'!$I$12=4,Rates!I813,IF('MSA Bnchmk'!$I$12=3.5,Rates!J813,IF('MSA Bnchmk'!$I$12=3,Rates!K813,Rates!L813)))))</f>
        <v>700.84</v>
      </c>
      <c r="G813" s="461" t="n">
        <v>733.71</v>
      </c>
      <c r="H813" s="462" t="n">
        <v>727.14</v>
      </c>
      <c r="I813" s="462" t="n">
        <v>727.14</v>
      </c>
      <c r="J813" s="462" t="n">
        <v>723.85</v>
      </c>
      <c r="K813" s="462" t="n">
        <v>720.56</v>
      </c>
      <c r="L813" s="462" t="n">
        <v>700.84</v>
      </c>
    </row>
    <row r="814" customFormat="false" ht="12.75" hidden="false" customHeight="false" outlineLevel="0" collapsed="false">
      <c r="A814" s="457" t="n">
        <v>813</v>
      </c>
      <c r="B814" s="458" t="s">
        <v>2792</v>
      </c>
      <c r="C814" s="458" t="s">
        <v>2792</v>
      </c>
      <c r="D814" s="459" t="s">
        <v>2764</v>
      </c>
      <c r="E814" s="459" t="s">
        <v>2793</v>
      </c>
      <c r="F814" s="460" t="n">
        <f aca="false">IF('MSA Bnchmk'!$I$12=5,Rates!G814,IF('MSA Bnchmk'!$I$12=4.5,Rates!H814,IF('MSA Bnchmk'!$I$12=4,Rates!I814,IF('MSA Bnchmk'!$I$12=3.5,Rates!J814,IF('MSA Bnchmk'!$I$12=3,Rates!K814,Rates!L814)))))</f>
        <v>737.67</v>
      </c>
      <c r="G814" s="461" t="n">
        <v>774.55</v>
      </c>
      <c r="H814" s="462" t="n">
        <v>767.18</v>
      </c>
      <c r="I814" s="462" t="n">
        <v>767.18</v>
      </c>
      <c r="J814" s="462" t="n">
        <v>763.49</v>
      </c>
      <c r="K814" s="462" t="n">
        <v>759.8</v>
      </c>
      <c r="L814" s="462" t="n">
        <v>737.67</v>
      </c>
    </row>
    <row r="815" customFormat="false" ht="12.75" hidden="false" customHeight="false" outlineLevel="0" collapsed="false">
      <c r="A815" s="457" t="n">
        <v>814</v>
      </c>
      <c r="B815" s="458" t="s">
        <v>2794</v>
      </c>
      <c r="C815" s="458" t="s">
        <v>2794</v>
      </c>
      <c r="D815" s="459" t="s">
        <v>2764</v>
      </c>
      <c r="E815" s="459" t="s">
        <v>1397</v>
      </c>
      <c r="F815" s="460" t="n">
        <f aca="false">IF('MSA Bnchmk'!$I$12=5,Rates!G815,IF('MSA Bnchmk'!$I$12=4.5,Rates!H815,IF('MSA Bnchmk'!$I$12=4,Rates!I815,IF('MSA Bnchmk'!$I$12=3.5,Rates!J815,IF('MSA Bnchmk'!$I$12=3,Rates!K815,Rates!L815)))))</f>
        <v>774.94</v>
      </c>
      <c r="G815" s="461" t="n">
        <v>842.75</v>
      </c>
      <c r="H815" s="462" t="n">
        <v>835</v>
      </c>
      <c r="I815" s="462" t="n">
        <v>835</v>
      </c>
      <c r="J815" s="462" t="n">
        <v>831.12</v>
      </c>
      <c r="K815" s="462" t="n">
        <v>827.25</v>
      </c>
      <c r="L815" s="462" t="n">
        <v>774.94</v>
      </c>
    </row>
    <row r="816" customFormat="false" ht="12.75" hidden="false" customHeight="false" outlineLevel="0" collapsed="false">
      <c r="A816" s="457" t="n">
        <v>815</v>
      </c>
      <c r="B816" s="458" t="s">
        <v>2795</v>
      </c>
      <c r="C816" s="458" t="s">
        <v>2795</v>
      </c>
      <c r="D816" s="459" t="s">
        <v>2764</v>
      </c>
      <c r="E816" s="459" t="s">
        <v>1399</v>
      </c>
      <c r="F816" s="460" t="n">
        <f aca="false">IF('MSA Bnchmk'!$I$12=5,Rates!G816,IF('MSA Bnchmk'!$I$12=4.5,Rates!H816,IF('MSA Bnchmk'!$I$12=4,Rates!I816,IF('MSA Bnchmk'!$I$12=3.5,Rates!J816,IF('MSA Bnchmk'!$I$12=3,Rates!K816,Rates!L816)))))</f>
        <v>710.6</v>
      </c>
      <c r="G816" s="461" t="n">
        <v>745.09</v>
      </c>
      <c r="H816" s="462" t="n">
        <v>738.19</v>
      </c>
      <c r="I816" s="462" t="n">
        <v>738.19</v>
      </c>
      <c r="J816" s="462" t="n">
        <v>734.74</v>
      </c>
      <c r="K816" s="462" t="n">
        <v>731.3</v>
      </c>
      <c r="L816" s="462" t="n">
        <v>710.6</v>
      </c>
    </row>
    <row r="817" customFormat="false" ht="12.75" hidden="false" customHeight="false" outlineLevel="0" collapsed="false">
      <c r="A817" s="457" t="n">
        <v>816</v>
      </c>
      <c r="B817" s="458" t="s">
        <v>2796</v>
      </c>
      <c r="C817" s="458" t="s">
        <v>2796</v>
      </c>
      <c r="D817" s="459" t="s">
        <v>2764</v>
      </c>
      <c r="E817" s="459" t="s">
        <v>2171</v>
      </c>
      <c r="F817" s="460" t="n">
        <f aca="false">IF('MSA Bnchmk'!$I$12=5,Rates!G817,IF('MSA Bnchmk'!$I$12=4.5,Rates!H817,IF('MSA Bnchmk'!$I$12=4,Rates!I817,IF('MSA Bnchmk'!$I$12=3.5,Rates!J817,IF('MSA Bnchmk'!$I$12=3,Rates!K817,Rates!L817)))))</f>
        <v>723.07</v>
      </c>
      <c r="G817" s="461" t="n">
        <v>757.97</v>
      </c>
      <c r="H817" s="462" t="n">
        <v>750.99</v>
      </c>
      <c r="I817" s="462" t="n">
        <v>750.99</v>
      </c>
      <c r="J817" s="462" t="n">
        <v>747.5</v>
      </c>
      <c r="K817" s="462" t="n">
        <v>744.01</v>
      </c>
      <c r="L817" s="462" t="n">
        <v>723.07</v>
      </c>
    </row>
    <row r="818" customFormat="false" ht="12.75" hidden="false" customHeight="false" outlineLevel="0" collapsed="false">
      <c r="A818" s="457" t="n">
        <v>817</v>
      </c>
      <c r="B818" s="458" t="s">
        <v>2797</v>
      </c>
      <c r="C818" s="458" t="s">
        <v>2797</v>
      </c>
      <c r="D818" s="459" t="s">
        <v>2764</v>
      </c>
      <c r="E818" s="459" t="s">
        <v>2494</v>
      </c>
      <c r="F818" s="460" t="n">
        <f aca="false">IF('MSA Bnchmk'!$I$12=5,Rates!G818,IF('MSA Bnchmk'!$I$12=4.5,Rates!H818,IF('MSA Bnchmk'!$I$12=4,Rates!I818,IF('MSA Bnchmk'!$I$12=3.5,Rates!J818,IF('MSA Bnchmk'!$I$12=3,Rates!K818,Rates!L818)))))</f>
        <v>706.6</v>
      </c>
      <c r="G818" s="461" t="n">
        <v>739.69</v>
      </c>
      <c r="H818" s="462" t="n">
        <v>733.07</v>
      </c>
      <c r="I818" s="462" t="n">
        <v>733.07</v>
      </c>
      <c r="J818" s="462" t="n">
        <v>729.76</v>
      </c>
      <c r="K818" s="462" t="n">
        <v>726.45</v>
      </c>
      <c r="L818" s="462" t="n">
        <v>706.6</v>
      </c>
    </row>
    <row r="819" customFormat="false" ht="12.75" hidden="false" customHeight="false" outlineLevel="0" collapsed="false">
      <c r="A819" s="457" t="n">
        <v>818</v>
      </c>
      <c r="B819" s="458" t="s">
        <v>2798</v>
      </c>
      <c r="C819" s="458" t="s">
        <v>2798</v>
      </c>
      <c r="D819" s="459" t="s">
        <v>2764</v>
      </c>
      <c r="E819" s="459" t="s">
        <v>1629</v>
      </c>
      <c r="F819" s="460" t="n">
        <f aca="false">IF('MSA Bnchmk'!$I$12=5,Rates!G819,IF('MSA Bnchmk'!$I$12=4.5,Rates!H819,IF('MSA Bnchmk'!$I$12=4,Rates!I819,IF('MSA Bnchmk'!$I$12=3.5,Rates!J819,IF('MSA Bnchmk'!$I$12=3,Rates!K819,Rates!L819)))))</f>
        <v>727.11</v>
      </c>
      <c r="G819" s="461" t="n">
        <v>770.13</v>
      </c>
      <c r="H819" s="462" t="n">
        <v>763.26</v>
      </c>
      <c r="I819" s="462" t="n">
        <v>763.26</v>
      </c>
      <c r="J819" s="462" t="n">
        <v>759.82</v>
      </c>
      <c r="K819" s="462" t="n">
        <v>756.39</v>
      </c>
      <c r="L819" s="462" t="n">
        <v>727.11</v>
      </c>
    </row>
    <row r="820" customFormat="false" ht="12.75" hidden="false" customHeight="false" outlineLevel="0" collapsed="false">
      <c r="A820" s="457" t="n">
        <v>819</v>
      </c>
      <c r="B820" s="458" t="s">
        <v>2799</v>
      </c>
      <c r="C820" s="458" t="s">
        <v>2799</v>
      </c>
      <c r="D820" s="459" t="s">
        <v>2764</v>
      </c>
      <c r="E820" s="459" t="s">
        <v>1419</v>
      </c>
      <c r="F820" s="460" t="n">
        <f aca="false">IF('MSA Bnchmk'!$I$12=5,Rates!G820,IF('MSA Bnchmk'!$I$12=4.5,Rates!H820,IF('MSA Bnchmk'!$I$12=4,Rates!I820,IF('MSA Bnchmk'!$I$12=3.5,Rates!J820,IF('MSA Bnchmk'!$I$12=3,Rates!K820,Rates!L820)))))</f>
        <v>791.75</v>
      </c>
      <c r="G820" s="461" t="n">
        <v>830.57</v>
      </c>
      <c r="H820" s="462" t="n">
        <v>822.81</v>
      </c>
      <c r="I820" s="462" t="n">
        <v>822.81</v>
      </c>
      <c r="J820" s="462" t="n">
        <v>818.92</v>
      </c>
      <c r="K820" s="462" t="n">
        <v>815.04</v>
      </c>
      <c r="L820" s="462" t="n">
        <v>791.75</v>
      </c>
    </row>
    <row r="821" customFormat="false" ht="12.75" hidden="false" customHeight="false" outlineLevel="0" collapsed="false">
      <c r="A821" s="457" t="n">
        <v>820</v>
      </c>
      <c r="B821" s="458" t="s">
        <v>2800</v>
      </c>
      <c r="C821" s="458" t="s">
        <v>2800</v>
      </c>
      <c r="D821" s="459" t="s">
        <v>2764</v>
      </c>
      <c r="E821" s="459" t="s">
        <v>2801</v>
      </c>
      <c r="F821" s="460" t="n">
        <f aca="false">IF('MSA Bnchmk'!$I$12=5,Rates!G821,IF('MSA Bnchmk'!$I$12=4.5,Rates!H821,IF('MSA Bnchmk'!$I$12=4,Rates!I821,IF('MSA Bnchmk'!$I$12=3.5,Rates!J821,IF('MSA Bnchmk'!$I$12=3,Rates!K821,Rates!L821)))))</f>
        <v>728.37</v>
      </c>
      <c r="G821" s="461" t="n">
        <v>768.16</v>
      </c>
      <c r="H821" s="462" t="n">
        <v>761.31</v>
      </c>
      <c r="I821" s="462" t="n">
        <v>761.31</v>
      </c>
      <c r="J821" s="462" t="n">
        <v>757.88</v>
      </c>
      <c r="K821" s="462" t="n">
        <v>754.45</v>
      </c>
      <c r="L821" s="462" t="n">
        <v>728.37</v>
      </c>
    </row>
    <row r="822" customFormat="false" ht="12.75" hidden="false" customHeight="false" outlineLevel="0" collapsed="false">
      <c r="A822" s="457" t="n">
        <v>821</v>
      </c>
      <c r="B822" s="458" t="s">
        <v>2802</v>
      </c>
      <c r="C822" s="458" t="s">
        <v>2802</v>
      </c>
      <c r="D822" s="459" t="s">
        <v>2764</v>
      </c>
      <c r="E822" s="459" t="s">
        <v>2191</v>
      </c>
      <c r="F822" s="460" t="n">
        <f aca="false">IF('MSA Bnchmk'!$I$12=5,Rates!G822,IF('MSA Bnchmk'!$I$12=4.5,Rates!H822,IF('MSA Bnchmk'!$I$12=4,Rates!I822,IF('MSA Bnchmk'!$I$12=3.5,Rates!J822,IF('MSA Bnchmk'!$I$12=3,Rates!K822,Rates!L822)))))</f>
        <v>732.19</v>
      </c>
      <c r="G822" s="461" t="n">
        <v>794.45</v>
      </c>
      <c r="H822" s="462" t="n">
        <v>787.37</v>
      </c>
      <c r="I822" s="462" t="n">
        <v>787.37</v>
      </c>
      <c r="J822" s="462" t="n">
        <v>783.83</v>
      </c>
      <c r="K822" s="462" t="n">
        <v>780.3</v>
      </c>
      <c r="L822" s="462" t="n">
        <v>732.19</v>
      </c>
    </row>
    <row r="823" customFormat="false" ht="12.75" hidden="false" customHeight="false" outlineLevel="0" collapsed="false">
      <c r="A823" s="457" t="n">
        <v>822</v>
      </c>
      <c r="B823" s="458" t="s">
        <v>2803</v>
      </c>
      <c r="C823" s="458" t="s">
        <v>2803</v>
      </c>
      <c r="D823" s="459" t="s">
        <v>2764</v>
      </c>
      <c r="E823" s="459" t="s">
        <v>2653</v>
      </c>
      <c r="F823" s="460" t="n">
        <f aca="false">IF('MSA Bnchmk'!$I$12=5,Rates!G823,IF('MSA Bnchmk'!$I$12=4.5,Rates!H823,IF('MSA Bnchmk'!$I$12=4,Rates!I823,IF('MSA Bnchmk'!$I$12=3.5,Rates!J823,IF('MSA Bnchmk'!$I$12=3,Rates!K823,Rates!L823)))))</f>
        <v>721.46</v>
      </c>
      <c r="G823" s="461" t="n">
        <v>755.21</v>
      </c>
      <c r="H823" s="462" t="n">
        <v>748.46</v>
      </c>
      <c r="I823" s="462" t="n">
        <v>748.46</v>
      </c>
      <c r="J823" s="462" t="n">
        <v>745.08</v>
      </c>
      <c r="K823" s="462" t="n">
        <v>741.71</v>
      </c>
      <c r="L823" s="462" t="n">
        <v>721.46</v>
      </c>
    </row>
    <row r="824" customFormat="false" ht="12.75" hidden="false" customHeight="false" outlineLevel="0" collapsed="false">
      <c r="A824" s="457" t="n">
        <v>823</v>
      </c>
      <c r="B824" s="458" t="s">
        <v>2804</v>
      </c>
      <c r="C824" s="458" t="s">
        <v>2804</v>
      </c>
      <c r="D824" s="459" t="s">
        <v>2764</v>
      </c>
      <c r="E824" s="459" t="s">
        <v>2805</v>
      </c>
      <c r="F824" s="460" t="n">
        <f aca="false">IF('MSA Bnchmk'!$I$12=5,Rates!G824,IF('MSA Bnchmk'!$I$12=4.5,Rates!H824,IF('MSA Bnchmk'!$I$12=4,Rates!I824,IF('MSA Bnchmk'!$I$12=3.5,Rates!J824,IF('MSA Bnchmk'!$I$12=3,Rates!K824,Rates!L824)))))</f>
        <v>719.49</v>
      </c>
      <c r="G824" s="461" t="n">
        <v>754.23</v>
      </c>
      <c r="H824" s="462" t="n">
        <v>747.28</v>
      </c>
      <c r="I824" s="462" t="n">
        <v>747.28</v>
      </c>
      <c r="J824" s="462" t="n">
        <v>743.81</v>
      </c>
      <c r="K824" s="462" t="n">
        <v>740.33</v>
      </c>
      <c r="L824" s="462" t="n">
        <v>719.49</v>
      </c>
    </row>
    <row r="825" customFormat="false" ht="12.75" hidden="false" customHeight="false" outlineLevel="0" collapsed="false">
      <c r="A825" s="457" t="n">
        <v>824</v>
      </c>
      <c r="B825" s="458" t="s">
        <v>2806</v>
      </c>
      <c r="C825" s="458" t="s">
        <v>2806</v>
      </c>
      <c r="D825" s="459" t="s">
        <v>2764</v>
      </c>
      <c r="E825" s="459" t="s">
        <v>2807</v>
      </c>
      <c r="F825" s="460" t="n">
        <f aca="false">IF('MSA Bnchmk'!$I$12=5,Rates!G825,IF('MSA Bnchmk'!$I$12=4.5,Rates!H825,IF('MSA Bnchmk'!$I$12=4,Rates!I825,IF('MSA Bnchmk'!$I$12=3.5,Rates!J825,IF('MSA Bnchmk'!$I$12=3,Rates!K825,Rates!L825)))))</f>
        <v>722</v>
      </c>
      <c r="G825" s="461" t="n">
        <v>756.98</v>
      </c>
      <c r="H825" s="462" t="n">
        <v>749.98</v>
      </c>
      <c r="I825" s="462" t="n">
        <v>749.98</v>
      </c>
      <c r="J825" s="462" t="n">
        <v>746.48</v>
      </c>
      <c r="K825" s="462" t="n">
        <v>742.99</v>
      </c>
      <c r="L825" s="462" t="n">
        <v>722</v>
      </c>
    </row>
    <row r="826" customFormat="false" ht="12.75" hidden="false" customHeight="false" outlineLevel="0" collapsed="false">
      <c r="A826" s="457" t="n">
        <v>825</v>
      </c>
      <c r="B826" s="458" t="s">
        <v>2808</v>
      </c>
      <c r="C826" s="458" t="s">
        <v>2808</v>
      </c>
      <c r="D826" s="459" t="s">
        <v>2764</v>
      </c>
      <c r="E826" s="459" t="s">
        <v>2809</v>
      </c>
      <c r="F826" s="460" t="n">
        <f aca="false">IF('MSA Bnchmk'!$I$12=5,Rates!G826,IF('MSA Bnchmk'!$I$12=4.5,Rates!H826,IF('MSA Bnchmk'!$I$12=4,Rates!I826,IF('MSA Bnchmk'!$I$12=3.5,Rates!J826,IF('MSA Bnchmk'!$I$12=3,Rates!K826,Rates!L826)))))</f>
        <v>781.59</v>
      </c>
      <c r="G826" s="461" t="n">
        <v>820.67</v>
      </c>
      <c r="H826" s="462" t="n">
        <v>812.85</v>
      </c>
      <c r="I826" s="462" t="n">
        <v>812.85</v>
      </c>
      <c r="J826" s="462" t="n">
        <v>808.95</v>
      </c>
      <c r="K826" s="462" t="n">
        <v>805.04</v>
      </c>
      <c r="L826" s="462" t="n">
        <v>781.59</v>
      </c>
    </row>
    <row r="827" customFormat="false" ht="12.75" hidden="false" customHeight="false" outlineLevel="0" collapsed="false">
      <c r="A827" s="457" t="n">
        <v>826</v>
      </c>
      <c r="B827" s="458" t="s">
        <v>2810</v>
      </c>
      <c r="C827" s="458" t="s">
        <v>2810</v>
      </c>
      <c r="D827" s="459" t="s">
        <v>2764</v>
      </c>
      <c r="E827" s="459" t="s">
        <v>2811</v>
      </c>
      <c r="F827" s="460" t="n">
        <f aca="false">IF('MSA Bnchmk'!$I$12=5,Rates!G827,IF('MSA Bnchmk'!$I$12=4.5,Rates!H827,IF('MSA Bnchmk'!$I$12=4,Rates!I827,IF('MSA Bnchmk'!$I$12=3.5,Rates!J827,IF('MSA Bnchmk'!$I$12=3,Rates!K827,Rates!L827)))))</f>
        <v>716.18</v>
      </c>
      <c r="G827" s="461" t="n">
        <v>750.77</v>
      </c>
      <c r="H827" s="462" t="n">
        <v>743.85</v>
      </c>
      <c r="I827" s="462" t="n">
        <v>743.85</v>
      </c>
      <c r="J827" s="462" t="n">
        <v>740.39</v>
      </c>
      <c r="K827" s="462" t="n">
        <v>736.93</v>
      </c>
      <c r="L827" s="462" t="n">
        <v>716.18</v>
      </c>
    </row>
    <row r="828" customFormat="false" ht="12.75" hidden="false" customHeight="false" outlineLevel="0" collapsed="false">
      <c r="A828" s="457" t="n">
        <v>827</v>
      </c>
      <c r="B828" s="458" t="s">
        <v>2812</v>
      </c>
      <c r="C828" s="458" t="s">
        <v>2812</v>
      </c>
      <c r="D828" s="459" t="s">
        <v>2764</v>
      </c>
      <c r="E828" s="459" t="s">
        <v>1429</v>
      </c>
      <c r="F828" s="460" t="n">
        <f aca="false">IF('MSA Bnchmk'!$I$12=5,Rates!G828,IF('MSA Bnchmk'!$I$12=4.5,Rates!H828,IF('MSA Bnchmk'!$I$12=4,Rates!I828,IF('MSA Bnchmk'!$I$12=3.5,Rates!J828,IF('MSA Bnchmk'!$I$12=3,Rates!K828,Rates!L828)))))</f>
        <v>718.21</v>
      </c>
      <c r="G828" s="461" t="n">
        <v>752.88</v>
      </c>
      <c r="H828" s="462" t="n">
        <v>745.95</v>
      </c>
      <c r="I828" s="462" t="n">
        <v>745.95</v>
      </c>
      <c r="J828" s="462" t="n">
        <v>742.48</v>
      </c>
      <c r="K828" s="462" t="n">
        <v>739.02</v>
      </c>
      <c r="L828" s="462" t="n">
        <v>718.21</v>
      </c>
    </row>
    <row r="829" customFormat="false" ht="12.75" hidden="false" customHeight="false" outlineLevel="0" collapsed="false">
      <c r="A829" s="457" t="n">
        <v>828</v>
      </c>
      <c r="B829" s="458" t="s">
        <v>2813</v>
      </c>
      <c r="C829" s="458" t="s">
        <v>2813</v>
      </c>
      <c r="D829" s="459" t="s">
        <v>2764</v>
      </c>
      <c r="E829" s="459" t="s">
        <v>2215</v>
      </c>
      <c r="F829" s="460" t="n">
        <f aca="false">IF('MSA Bnchmk'!$I$12=5,Rates!G829,IF('MSA Bnchmk'!$I$12=4.5,Rates!H829,IF('MSA Bnchmk'!$I$12=4,Rates!I829,IF('MSA Bnchmk'!$I$12=3.5,Rates!J829,IF('MSA Bnchmk'!$I$12=3,Rates!K829,Rates!L829)))))</f>
        <v>717.08</v>
      </c>
      <c r="G829" s="461" t="n">
        <v>751.7</v>
      </c>
      <c r="H829" s="462" t="n">
        <v>744.78</v>
      </c>
      <c r="I829" s="462" t="n">
        <v>744.78</v>
      </c>
      <c r="J829" s="462" t="n">
        <v>741.32</v>
      </c>
      <c r="K829" s="462" t="n">
        <v>737.85</v>
      </c>
      <c r="L829" s="462" t="n">
        <v>717.08</v>
      </c>
    </row>
    <row r="830" customFormat="false" ht="12.75" hidden="false" customHeight="false" outlineLevel="0" collapsed="false">
      <c r="A830" s="457" t="n">
        <v>829</v>
      </c>
      <c r="B830" s="458" t="s">
        <v>2814</v>
      </c>
      <c r="C830" s="458" t="s">
        <v>2814</v>
      </c>
      <c r="D830" s="459" t="s">
        <v>2764</v>
      </c>
      <c r="E830" s="459" t="s">
        <v>1431</v>
      </c>
      <c r="F830" s="460" t="n">
        <f aca="false">IF('MSA Bnchmk'!$I$12=5,Rates!G830,IF('MSA Bnchmk'!$I$12=4.5,Rates!H830,IF('MSA Bnchmk'!$I$12=4,Rates!I830,IF('MSA Bnchmk'!$I$12=3.5,Rates!J830,IF('MSA Bnchmk'!$I$12=3,Rates!K830,Rates!L830)))))</f>
        <v>727.39</v>
      </c>
      <c r="G830" s="461" t="n">
        <v>771.32</v>
      </c>
      <c r="H830" s="462" t="n">
        <v>764.43</v>
      </c>
      <c r="I830" s="462" t="n">
        <v>764.43</v>
      </c>
      <c r="J830" s="462" t="n">
        <v>760.99</v>
      </c>
      <c r="K830" s="462" t="n">
        <v>757.55</v>
      </c>
      <c r="L830" s="462" t="n">
        <v>727.39</v>
      </c>
    </row>
    <row r="831" customFormat="false" ht="12.75" hidden="false" customHeight="false" outlineLevel="0" collapsed="false">
      <c r="A831" s="457" t="n">
        <v>830</v>
      </c>
      <c r="B831" s="458" t="s">
        <v>2815</v>
      </c>
      <c r="C831" s="458" t="s">
        <v>2815</v>
      </c>
      <c r="D831" s="459" t="s">
        <v>2764</v>
      </c>
      <c r="E831" s="459" t="s">
        <v>1897</v>
      </c>
      <c r="F831" s="460" t="n">
        <f aca="false">IF('MSA Bnchmk'!$I$12=5,Rates!G831,IF('MSA Bnchmk'!$I$12=4.5,Rates!H831,IF('MSA Bnchmk'!$I$12=4,Rates!I831,IF('MSA Bnchmk'!$I$12=3.5,Rates!J831,IF('MSA Bnchmk'!$I$12=3,Rates!K831,Rates!L831)))))</f>
        <v>774.29</v>
      </c>
      <c r="G831" s="461" t="n">
        <v>813.01</v>
      </c>
      <c r="H831" s="462" t="n">
        <v>805.26</v>
      </c>
      <c r="I831" s="462" t="n">
        <v>805.26</v>
      </c>
      <c r="J831" s="462" t="n">
        <v>801.39</v>
      </c>
      <c r="K831" s="462" t="n">
        <v>797.52</v>
      </c>
      <c r="L831" s="462" t="n">
        <v>774.29</v>
      </c>
    </row>
    <row r="832" customFormat="false" ht="12.75" hidden="false" customHeight="false" outlineLevel="0" collapsed="false">
      <c r="A832" s="457" t="n">
        <v>831</v>
      </c>
      <c r="B832" s="458" t="s">
        <v>2816</v>
      </c>
      <c r="C832" s="458" t="s">
        <v>2816</v>
      </c>
      <c r="D832" s="459" t="s">
        <v>2764</v>
      </c>
      <c r="E832" s="459" t="s">
        <v>1435</v>
      </c>
      <c r="F832" s="460" t="n">
        <f aca="false">IF('MSA Bnchmk'!$I$12=5,Rates!G832,IF('MSA Bnchmk'!$I$12=4.5,Rates!H832,IF('MSA Bnchmk'!$I$12=4,Rates!I832,IF('MSA Bnchmk'!$I$12=3.5,Rates!J832,IF('MSA Bnchmk'!$I$12=3,Rates!K832,Rates!L832)))))</f>
        <v>723.51</v>
      </c>
      <c r="G832" s="461" t="n">
        <v>757.36</v>
      </c>
      <c r="H832" s="462" t="n">
        <v>750.59</v>
      </c>
      <c r="I832" s="462" t="n">
        <v>750.59</v>
      </c>
      <c r="J832" s="462" t="n">
        <v>747.2</v>
      </c>
      <c r="K832" s="462" t="n">
        <v>743.82</v>
      </c>
      <c r="L832" s="462" t="n">
        <v>723.51</v>
      </c>
    </row>
    <row r="833" customFormat="false" ht="12.75" hidden="false" customHeight="false" outlineLevel="0" collapsed="false">
      <c r="A833" s="457" t="n">
        <v>832</v>
      </c>
      <c r="B833" s="458" t="s">
        <v>2817</v>
      </c>
      <c r="C833" s="458" t="s">
        <v>2817</v>
      </c>
      <c r="D833" s="459" t="s">
        <v>2764</v>
      </c>
      <c r="E833" s="459" t="s">
        <v>2521</v>
      </c>
      <c r="F833" s="460" t="n">
        <f aca="false">IF('MSA Bnchmk'!$I$12=5,Rates!G833,IF('MSA Bnchmk'!$I$12=4.5,Rates!H833,IF('MSA Bnchmk'!$I$12=4,Rates!I833,IF('MSA Bnchmk'!$I$12=3.5,Rates!J833,IF('MSA Bnchmk'!$I$12=3,Rates!K833,Rates!L833)))))</f>
        <v>729.51</v>
      </c>
      <c r="G833" s="461" t="n">
        <v>771.48</v>
      </c>
      <c r="H833" s="462" t="n">
        <v>764.6</v>
      </c>
      <c r="I833" s="462" t="n">
        <v>764.6</v>
      </c>
      <c r="J833" s="462" t="n">
        <v>761.15</v>
      </c>
      <c r="K833" s="462" t="n">
        <v>757.71</v>
      </c>
      <c r="L833" s="462" t="n">
        <v>729.51</v>
      </c>
    </row>
    <row r="834" customFormat="false" ht="12.75" hidden="false" customHeight="false" outlineLevel="0" collapsed="false">
      <c r="A834" s="457" t="n">
        <v>833</v>
      </c>
      <c r="B834" s="458" t="s">
        <v>2818</v>
      </c>
      <c r="C834" s="458" t="s">
        <v>2818</v>
      </c>
      <c r="D834" s="459" t="s">
        <v>2764</v>
      </c>
      <c r="E834" s="459" t="s">
        <v>2819</v>
      </c>
      <c r="F834" s="460" t="n">
        <f aca="false">IF('MSA Bnchmk'!$I$12=5,Rates!G834,IF('MSA Bnchmk'!$I$12=4.5,Rates!H834,IF('MSA Bnchmk'!$I$12=4,Rates!I834,IF('MSA Bnchmk'!$I$12=3.5,Rates!J834,IF('MSA Bnchmk'!$I$12=3,Rates!K834,Rates!L834)))))</f>
        <v>802.05</v>
      </c>
      <c r="G834" s="461" t="n">
        <v>841.32</v>
      </c>
      <c r="H834" s="462" t="n">
        <v>833.47</v>
      </c>
      <c r="I834" s="462" t="n">
        <v>833.47</v>
      </c>
      <c r="J834" s="462" t="n">
        <v>829.54</v>
      </c>
      <c r="K834" s="462" t="n">
        <v>825.61</v>
      </c>
      <c r="L834" s="462" t="n">
        <v>802.05</v>
      </c>
    </row>
    <row r="835" customFormat="false" ht="12.75" hidden="false" customHeight="false" outlineLevel="0" collapsed="false">
      <c r="A835" s="457" t="n">
        <v>834</v>
      </c>
      <c r="B835" s="458" t="s">
        <v>2820</v>
      </c>
      <c r="C835" s="458" t="s">
        <v>2820</v>
      </c>
      <c r="D835" s="459" t="s">
        <v>2764</v>
      </c>
      <c r="E835" s="459" t="s">
        <v>2043</v>
      </c>
      <c r="F835" s="460" t="n">
        <f aca="false">IF('MSA Bnchmk'!$I$12=5,Rates!G835,IF('MSA Bnchmk'!$I$12=4.5,Rates!H835,IF('MSA Bnchmk'!$I$12=4,Rates!I835,IF('MSA Bnchmk'!$I$12=3.5,Rates!J835,IF('MSA Bnchmk'!$I$12=3,Rates!K835,Rates!L835)))))</f>
        <v>726.02</v>
      </c>
      <c r="G835" s="461" t="n">
        <v>759.98</v>
      </c>
      <c r="H835" s="462" t="n">
        <v>753.19</v>
      </c>
      <c r="I835" s="462" t="n">
        <v>753.19</v>
      </c>
      <c r="J835" s="462" t="n">
        <v>749.79</v>
      </c>
      <c r="K835" s="462" t="n">
        <v>746.4</v>
      </c>
      <c r="L835" s="462" t="n">
        <v>726.02</v>
      </c>
    </row>
    <row r="836" customFormat="false" ht="12.75" hidden="false" customHeight="false" outlineLevel="0" collapsed="false">
      <c r="A836" s="457" t="n">
        <v>835</v>
      </c>
      <c r="B836" s="458" t="s">
        <v>2821</v>
      </c>
      <c r="C836" s="458" t="s">
        <v>2821</v>
      </c>
      <c r="D836" s="459" t="s">
        <v>2764</v>
      </c>
      <c r="E836" s="459" t="s">
        <v>2238</v>
      </c>
      <c r="F836" s="460" t="n">
        <f aca="false">IF('MSA Bnchmk'!$I$12=5,Rates!G836,IF('MSA Bnchmk'!$I$12=4.5,Rates!H836,IF('MSA Bnchmk'!$I$12=4,Rates!I836,IF('MSA Bnchmk'!$I$12=3.5,Rates!J836,IF('MSA Bnchmk'!$I$12=3,Rates!K836,Rates!L836)))))</f>
        <v>726.13</v>
      </c>
      <c r="G836" s="461" t="n">
        <v>775.5</v>
      </c>
      <c r="H836" s="462" t="n">
        <v>768.36</v>
      </c>
      <c r="I836" s="462" t="n">
        <v>768.36</v>
      </c>
      <c r="J836" s="462" t="n">
        <v>764.79</v>
      </c>
      <c r="K836" s="462" t="n">
        <v>761.23</v>
      </c>
      <c r="L836" s="462" t="n">
        <v>726.13</v>
      </c>
    </row>
    <row r="837" customFormat="false" ht="12.75" hidden="false" customHeight="false" outlineLevel="0" collapsed="false">
      <c r="A837" s="457" t="n">
        <v>836</v>
      </c>
      <c r="B837" s="458" t="s">
        <v>2822</v>
      </c>
      <c r="C837" s="458" t="s">
        <v>2822</v>
      </c>
      <c r="D837" s="459" t="s">
        <v>2764</v>
      </c>
      <c r="E837" s="459" t="s">
        <v>2525</v>
      </c>
      <c r="F837" s="460" t="n">
        <f aca="false">IF('MSA Bnchmk'!$I$12=5,Rates!G837,IF('MSA Bnchmk'!$I$12=4.5,Rates!H837,IF('MSA Bnchmk'!$I$12=4,Rates!I837,IF('MSA Bnchmk'!$I$12=3.5,Rates!J837,IF('MSA Bnchmk'!$I$12=3,Rates!K837,Rates!L837)))))</f>
        <v>730.57</v>
      </c>
      <c r="G837" s="461" t="n">
        <v>764.72</v>
      </c>
      <c r="H837" s="462" t="n">
        <v>757.89</v>
      </c>
      <c r="I837" s="462" t="n">
        <v>757.89</v>
      </c>
      <c r="J837" s="462" t="n">
        <v>754.47</v>
      </c>
      <c r="K837" s="462" t="n">
        <v>751.06</v>
      </c>
      <c r="L837" s="462" t="n">
        <v>730.57</v>
      </c>
    </row>
    <row r="838" customFormat="false" ht="12.75" hidden="false" customHeight="false" outlineLevel="0" collapsed="false">
      <c r="A838" s="457" t="n">
        <v>837</v>
      </c>
      <c r="B838" s="458" t="s">
        <v>2823</v>
      </c>
      <c r="C838" s="458" t="s">
        <v>2823</v>
      </c>
      <c r="D838" s="459" t="s">
        <v>2764</v>
      </c>
      <c r="E838" s="459" t="s">
        <v>2671</v>
      </c>
      <c r="F838" s="460" t="n">
        <f aca="false">IF('MSA Bnchmk'!$I$12=5,Rates!G838,IF('MSA Bnchmk'!$I$12=4.5,Rates!H838,IF('MSA Bnchmk'!$I$12=4,Rates!I838,IF('MSA Bnchmk'!$I$12=3.5,Rates!J838,IF('MSA Bnchmk'!$I$12=3,Rates!K838,Rates!L838)))))</f>
        <v>788.1</v>
      </c>
      <c r="G838" s="461" t="n">
        <v>827.51</v>
      </c>
      <c r="H838" s="462" t="n">
        <v>819.63</v>
      </c>
      <c r="I838" s="462" t="n">
        <v>819.63</v>
      </c>
      <c r="J838" s="462" t="n">
        <v>815.69</v>
      </c>
      <c r="K838" s="462" t="n">
        <v>811.75</v>
      </c>
      <c r="L838" s="462" t="n">
        <v>788.1</v>
      </c>
    </row>
    <row r="839" customFormat="false" ht="12.75" hidden="false" customHeight="false" outlineLevel="0" collapsed="false">
      <c r="A839" s="457" t="n">
        <v>838</v>
      </c>
      <c r="B839" s="458" t="s">
        <v>2824</v>
      </c>
      <c r="C839" s="458" t="s">
        <v>2824</v>
      </c>
      <c r="D839" s="459" t="s">
        <v>2764</v>
      </c>
      <c r="E839" s="459" t="s">
        <v>1439</v>
      </c>
      <c r="F839" s="460" t="n">
        <f aca="false">IF('MSA Bnchmk'!$I$12=5,Rates!G839,IF('MSA Bnchmk'!$I$12=4.5,Rates!H839,IF('MSA Bnchmk'!$I$12=4,Rates!I839,IF('MSA Bnchmk'!$I$12=3.5,Rates!J839,IF('MSA Bnchmk'!$I$12=3,Rates!K839,Rates!L839)))))</f>
        <v>715.21</v>
      </c>
      <c r="G839" s="461" t="n">
        <v>750.26</v>
      </c>
      <c r="H839" s="462" t="n">
        <v>743.25</v>
      </c>
      <c r="I839" s="462" t="n">
        <v>743.25</v>
      </c>
      <c r="J839" s="462" t="n">
        <v>739.75</v>
      </c>
      <c r="K839" s="462" t="n">
        <v>736.24</v>
      </c>
      <c r="L839" s="462" t="n">
        <v>715.21</v>
      </c>
    </row>
    <row r="840" customFormat="false" ht="12.75" hidden="false" customHeight="false" outlineLevel="0" collapsed="false">
      <c r="A840" s="457" t="n">
        <v>839</v>
      </c>
      <c r="B840" s="458" t="s">
        <v>2825</v>
      </c>
      <c r="C840" s="458" t="s">
        <v>2825</v>
      </c>
      <c r="D840" s="459" t="s">
        <v>2764</v>
      </c>
      <c r="E840" s="459" t="s">
        <v>1654</v>
      </c>
      <c r="F840" s="460" t="n">
        <f aca="false">IF('MSA Bnchmk'!$I$12=5,Rates!G840,IF('MSA Bnchmk'!$I$12=4.5,Rates!H840,IF('MSA Bnchmk'!$I$12=4,Rates!I840,IF('MSA Bnchmk'!$I$12=3.5,Rates!J840,IF('MSA Bnchmk'!$I$12=3,Rates!K840,Rates!L840)))))</f>
        <v>706.3</v>
      </c>
      <c r="G840" s="461" t="n">
        <v>740.42</v>
      </c>
      <c r="H840" s="462" t="n">
        <v>733.6</v>
      </c>
      <c r="I840" s="462" t="n">
        <v>733.6</v>
      </c>
      <c r="J840" s="462" t="n">
        <v>730.19</v>
      </c>
      <c r="K840" s="462" t="n">
        <v>726.77</v>
      </c>
      <c r="L840" s="462" t="n">
        <v>706.3</v>
      </c>
    </row>
    <row r="841" customFormat="false" ht="12.75" hidden="false" customHeight="false" outlineLevel="0" collapsed="false">
      <c r="A841" s="457" t="n">
        <v>840</v>
      </c>
      <c r="B841" s="458" t="s">
        <v>2826</v>
      </c>
      <c r="C841" s="458" t="s">
        <v>2826</v>
      </c>
      <c r="D841" s="459" t="s">
        <v>2764</v>
      </c>
      <c r="E841" s="459" t="s">
        <v>1755</v>
      </c>
      <c r="F841" s="460" t="n">
        <f aca="false">IF('MSA Bnchmk'!$I$12=5,Rates!G841,IF('MSA Bnchmk'!$I$12=4.5,Rates!H841,IF('MSA Bnchmk'!$I$12=4,Rates!I841,IF('MSA Bnchmk'!$I$12=3.5,Rates!J841,IF('MSA Bnchmk'!$I$12=3,Rates!K841,Rates!L841)))))</f>
        <v>708.06</v>
      </c>
      <c r="G841" s="461" t="n">
        <v>741.23</v>
      </c>
      <c r="H841" s="462" t="n">
        <v>734.59</v>
      </c>
      <c r="I841" s="462" t="n">
        <v>734.59</v>
      </c>
      <c r="J841" s="462" t="n">
        <v>731.28</v>
      </c>
      <c r="K841" s="462" t="n">
        <v>727.96</v>
      </c>
      <c r="L841" s="462" t="n">
        <v>708.06</v>
      </c>
    </row>
    <row r="842" customFormat="false" ht="12.75" hidden="false" customHeight="false" outlineLevel="0" collapsed="false">
      <c r="A842" s="457" t="n">
        <v>841</v>
      </c>
      <c r="B842" s="458" t="s">
        <v>2827</v>
      </c>
      <c r="C842" s="458" t="s">
        <v>2827</v>
      </c>
      <c r="D842" s="459" t="s">
        <v>2764</v>
      </c>
      <c r="E842" s="459" t="s">
        <v>2828</v>
      </c>
      <c r="F842" s="460" t="n">
        <f aca="false">IF('MSA Bnchmk'!$I$12=5,Rates!G842,IF('MSA Bnchmk'!$I$12=4.5,Rates!H842,IF('MSA Bnchmk'!$I$12=4,Rates!I842,IF('MSA Bnchmk'!$I$12=3.5,Rates!J842,IF('MSA Bnchmk'!$I$12=3,Rates!K842,Rates!L842)))))</f>
        <v>734.66</v>
      </c>
      <c r="G842" s="461" t="n">
        <v>792.89</v>
      </c>
      <c r="H842" s="462" t="n">
        <v>785.83</v>
      </c>
      <c r="I842" s="462" t="n">
        <v>785.83</v>
      </c>
      <c r="J842" s="462" t="n">
        <v>782.29</v>
      </c>
      <c r="K842" s="462" t="n">
        <v>778.76</v>
      </c>
      <c r="L842" s="462" t="n">
        <v>734.66</v>
      </c>
    </row>
    <row r="843" customFormat="false" ht="12.75" hidden="false" customHeight="false" outlineLevel="0" collapsed="false">
      <c r="A843" s="457" t="n">
        <v>842</v>
      </c>
      <c r="B843" s="458" t="s">
        <v>2829</v>
      </c>
      <c r="C843" s="458" t="s">
        <v>2829</v>
      </c>
      <c r="D843" s="459" t="s">
        <v>2764</v>
      </c>
      <c r="E843" s="459" t="s">
        <v>2830</v>
      </c>
      <c r="F843" s="460" t="n">
        <f aca="false">IF('MSA Bnchmk'!$I$12=5,Rates!G843,IF('MSA Bnchmk'!$I$12=4.5,Rates!H843,IF('MSA Bnchmk'!$I$12=4,Rates!I843,IF('MSA Bnchmk'!$I$12=3.5,Rates!J843,IF('MSA Bnchmk'!$I$12=3,Rates!K843,Rates!L843)))))</f>
        <v>726.17</v>
      </c>
      <c r="G843" s="461" t="n">
        <v>761.3</v>
      </c>
      <c r="H843" s="462" t="n">
        <v>754.28</v>
      </c>
      <c r="I843" s="462" t="n">
        <v>754.28</v>
      </c>
      <c r="J843" s="462" t="n">
        <v>750.76</v>
      </c>
      <c r="K843" s="462" t="n">
        <v>747.25</v>
      </c>
      <c r="L843" s="462" t="n">
        <v>726.17</v>
      </c>
    </row>
    <row r="844" customFormat="false" ht="12.75" hidden="false" customHeight="false" outlineLevel="0" collapsed="false">
      <c r="A844" s="457" t="n">
        <v>843</v>
      </c>
      <c r="B844" s="458" t="s">
        <v>2831</v>
      </c>
      <c r="C844" s="458" t="s">
        <v>2831</v>
      </c>
      <c r="D844" s="459" t="s">
        <v>2764</v>
      </c>
      <c r="E844" s="459" t="s">
        <v>1443</v>
      </c>
      <c r="F844" s="460" t="n">
        <f aca="false">IF('MSA Bnchmk'!$I$12=5,Rates!G844,IF('MSA Bnchmk'!$I$12=4.5,Rates!H844,IF('MSA Bnchmk'!$I$12=4,Rates!I844,IF('MSA Bnchmk'!$I$12=3.5,Rates!J844,IF('MSA Bnchmk'!$I$12=3,Rates!K844,Rates!L844)))))</f>
        <v>710.31</v>
      </c>
      <c r="G844" s="461" t="n">
        <v>743.57</v>
      </c>
      <c r="H844" s="462" t="n">
        <v>736.92</v>
      </c>
      <c r="I844" s="462" t="n">
        <v>736.92</v>
      </c>
      <c r="J844" s="462" t="n">
        <v>733.59</v>
      </c>
      <c r="K844" s="462" t="n">
        <v>730.27</v>
      </c>
      <c r="L844" s="462" t="n">
        <v>710.31</v>
      </c>
    </row>
    <row r="845" customFormat="false" ht="12.75" hidden="false" customHeight="false" outlineLevel="0" collapsed="false">
      <c r="A845" s="457" t="n">
        <v>844</v>
      </c>
      <c r="B845" s="458" t="s">
        <v>2832</v>
      </c>
      <c r="C845" s="458" t="s">
        <v>2832</v>
      </c>
      <c r="D845" s="459" t="s">
        <v>2764</v>
      </c>
      <c r="E845" s="459" t="s">
        <v>2253</v>
      </c>
      <c r="F845" s="460" t="n">
        <f aca="false">IF('MSA Bnchmk'!$I$12=5,Rates!G845,IF('MSA Bnchmk'!$I$12=4.5,Rates!H845,IF('MSA Bnchmk'!$I$12=4,Rates!I845,IF('MSA Bnchmk'!$I$12=3.5,Rates!J845,IF('MSA Bnchmk'!$I$12=3,Rates!K845,Rates!L845)))))</f>
        <v>719.35</v>
      </c>
      <c r="G845" s="461" t="n">
        <v>754.2</v>
      </c>
      <c r="H845" s="462" t="n">
        <v>747.23</v>
      </c>
      <c r="I845" s="462" t="n">
        <v>747.23</v>
      </c>
      <c r="J845" s="462" t="n">
        <v>743.75</v>
      </c>
      <c r="K845" s="462" t="n">
        <v>740.26</v>
      </c>
      <c r="L845" s="462" t="n">
        <v>719.35</v>
      </c>
    </row>
    <row r="846" customFormat="false" ht="12.75" hidden="false" customHeight="false" outlineLevel="0" collapsed="false">
      <c r="A846" s="457" t="n">
        <v>845</v>
      </c>
      <c r="B846" s="458" t="s">
        <v>2833</v>
      </c>
      <c r="C846" s="458" t="s">
        <v>2833</v>
      </c>
      <c r="D846" s="459" t="s">
        <v>2764</v>
      </c>
      <c r="E846" s="459" t="s">
        <v>1445</v>
      </c>
      <c r="F846" s="460" t="n">
        <f aca="false">IF('MSA Bnchmk'!$I$12=5,Rates!G846,IF('MSA Bnchmk'!$I$12=4.5,Rates!H846,IF('MSA Bnchmk'!$I$12=4,Rates!I846,IF('MSA Bnchmk'!$I$12=3.5,Rates!J846,IF('MSA Bnchmk'!$I$12=3,Rates!K846,Rates!L846)))))</f>
        <v>724.98</v>
      </c>
      <c r="G846" s="461" t="n">
        <v>760.46</v>
      </c>
      <c r="H846" s="462" t="n">
        <v>753.36</v>
      </c>
      <c r="I846" s="462" t="n">
        <v>753.36</v>
      </c>
      <c r="J846" s="462" t="n">
        <v>749.82</v>
      </c>
      <c r="K846" s="462" t="n">
        <v>746.27</v>
      </c>
      <c r="L846" s="462" t="n">
        <v>724.98</v>
      </c>
    </row>
    <row r="847" customFormat="false" ht="12.75" hidden="false" customHeight="false" outlineLevel="0" collapsed="false">
      <c r="A847" s="457" t="n">
        <v>846</v>
      </c>
      <c r="B847" s="458" t="s">
        <v>2834</v>
      </c>
      <c r="C847" s="458" t="s">
        <v>2834</v>
      </c>
      <c r="D847" s="459" t="s">
        <v>2764</v>
      </c>
      <c r="E847" s="459" t="s">
        <v>1662</v>
      </c>
      <c r="F847" s="460" t="n">
        <f aca="false">IF('MSA Bnchmk'!$I$12=5,Rates!G847,IF('MSA Bnchmk'!$I$12=4.5,Rates!H847,IF('MSA Bnchmk'!$I$12=4,Rates!I847,IF('MSA Bnchmk'!$I$12=3.5,Rates!J847,IF('MSA Bnchmk'!$I$12=3,Rates!K847,Rates!L847)))))</f>
        <v>713.76</v>
      </c>
      <c r="G847" s="461" t="n">
        <v>748.76</v>
      </c>
      <c r="H847" s="462" t="n">
        <v>741.76</v>
      </c>
      <c r="I847" s="462" t="n">
        <v>741.76</v>
      </c>
      <c r="J847" s="462" t="n">
        <v>738.26</v>
      </c>
      <c r="K847" s="462" t="n">
        <v>734.76</v>
      </c>
      <c r="L847" s="462" t="n">
        <v>713.76</v>
      </c>
    </row>
    <row r="848" customFormat="false" ht="12.75" hidden="false" customHeight="false" outlineLevel="0" collapsed="false">
      <c r="A848" s="457" t="n">
        <v>847</v>
      </c>
      <c r="B848" s="458" t="s">
        <v>2835</v>
      </c>
      <c r="C848" s="458" t="s">
        <v>2835</v>
      </c>
      <c r="D848" s="459" t="s">
        <v>2764</v>
      </c>
      <c r="E848" s="459" t="s">
        <v>2261</v>
      </c>
      <c r="F848" s="460" t="n">
        <f aca="false">IF('MSA Bnchmk'!$I$12=5,Rates!G848,IF('MSA Bnchmk'!$I$12=4.5,Rates!H848,IF('MSA Bnchmk'!$I$12=4,Rates!I848,IF('MSA Bnchmk'!$I$12=3.5,Rates!J848,IF('MSA Bnchmk'!$I$12=3,Rates!K848,Rates!L848)))))</f>
        <v>730.75</v>
      </c>
      <c r="G848" s="461" t="n">
        <v>767.72</v>
      </c>
      <c r="H848" s="462" t="n">
        <v>760.86</v>
      </c>
      <c r="I848" s="462" t="n">
        <v>760.86</v>
      </c>
      <c r="J848" s="462" t="n">
        <v>757.43</v>
      </c>
      <c r="K848" s="462" t="n">
        <v>754.01</v>
      </c>
      <c r="L848" s="462" t="n">
        <v>730.75</v>
      </c>
    </row>
    <row r="849" customFormat="false" ht="12.75" hidden="false" customHeight="false" outlineLevel="0" collapsed="false">
      <c r="A849" s="457" t="n">
        <v>848</v>
      </c>
      <c r="B849" s="458" t="s">
        <v>2836</v>
      </c>
      <c r="C849" s="458" t="s">
        <v>2836</v>
      </c>
      <c r="D849" s="459" t="s">
        <v>2764</v>
      </c>
      <c r="E849" s="459" t="s">
        <v>2837</v>
      </c>
      <c r="F849" s="460" t="n">
        <f aca="false">IF('MSA Bnchmk'!$I$12=5,Rates!G849,IF('MSA Bnchmk'!$I$12=4.5,Rates!H849,IF('MSA Bnchmk'!$I$12=4,Rates!I849,IF('MSA Bnchmk'!$I$12=3.5,Rates!J849,IF('MSA Bnchmk'!$I$12=3,Rates!K849,Rates!L849)))))</f>
        <v>708.38</v>
      </c>
      <c r="G849" s="461" t="n">
        <v>741.56</v>
      </c>
      <c r="H849" s="462" t="n">
        <v>734.92</v>
      </c>
      <c r="I849" s="462" t="n">
        <v>734.92</v>
      </c>
      <c r="J849" s="462" t="n">
        <v>731.61</v>
      </c>
      <c r="K849" s="462" t="n">
        <v>728.29</v>
      </c>
      <c r="L849" s="462" t="n">
        <v>708.38</v>
      </c>
    </row>
    <row r="850" customFormat="false" ht="12.75" hidden="false" customHeight="false" outlineLevel="0" collapsed="false">
      <c r="A850" s="457" t="n">
        <v>849</v>
      </c>
      <c r="B850" s="458" t="s">
        <v>2838</v>
      </c>
      <c r="C850" s="458" t="s">
        <v>2838</v>
      </c>
      <c r="D850" s="459" t="s">
        <v>2764</v>
      </c>
      <c r="E850" s="459" t="s">
        <v>2839</v>
      </c>
      <c r="F850" s="460" t="n">
        <f aca="false">IF('MSA Bnchmk'!$I$12=5,Rates!G850,IF('MSA Bnchmk'!$I$12=4.5,Rates!H850,IF('MSA Bnchmk'!$I$12=4,Rates!I850,IF('MSA Bnchmk'!$I$12=3.5,Rates!J850,IF('MSA Bnchmk'!$I$12=3,Rates!K850,Rates!L850)))))</f>
        <v>727.2</v>
      </c>
      <c r="G850" s="461" t="n">
        <v>767.44</v>
      </c>
      <c r="H850" s="462" t="n">
        <v>760.59</v>
      </c>
      <c r="I850" s="462" t="n">
        <v>760.59</v>
      </c>
      <c r="J850" s="462" t="n">
        <v>757.17</v>
      </c>
      <c r="K850" s="462" t="n">
        <v>753.74</v>
      </c>
      <c r="L850" s="462" t="n">
        <v>727.2</v>
      </c>
    </row>
    <row r="851" customFormat="false" ht="12.75" hidden="false" customHeight="false" outlineLevel="0" collapsed="false">
      <c r="A851" s="457" t="n">
        <v>850</v>
      </c>
      <c r="B851" s="458" t="s">
        <v>2840</v>
      </c>
      <c r="C851" s="458" t="s">
        <v>2840</v>
      </c>
      <c r="D851" s="459" t="s">
        <v>2764</v>
      </c>
      <c r="E851" s="459" t="s">
        <v>1453</v>
      </c>
      <c r="F851" s="460" t="n">
        <f aca="false">IF('MSA Bnchmk'!$I$12=5,Rates!G851,IF('MSA Bnchmk'!$I$12=4.5,Rates!H851,IF('MSA Bnchmk'!$I$12=4,Rates!I851,IF('MSA Bnchmk'!$I$12=3.5,Rates!J851,IF('MSA Bnchmk'!$I$12=3,Rates!K851,Rates!L851)))))</f>
        <v>720.59</v>
      </c>
      <c r="G851" s="461" t="n">
        <v>754.3</v>
      </c>
      <c r="H851" s="462" t="n">
        <v>747.55</v>
      </c>
      <c r="I851" s="462" t="n">
        <v>747.55</v>
      </c>
      <c r="J851" s="462" t="n">
        <v>744.18</v>
      </c>
      <c r="K851" s="462" t="n">
        <v>740.81</v>
      </c>
      <c r="L851" s="462" t="n">
        <v>720.59</v>
      </c>
    </row>
    <row r="852" customFormat="false" ht="12.75" hidden="false" customHeight="false" outlineLevel="0" collapsed="false">
      <c r="A852" s="457" t="n">
        <v>851</v>
      </c>
      <c r="B852" s="458" t="s">
        <v>2841</v>
      </c>
      <c r="C852" s="458" t="s">
        <v>2841</v>
      </c>
      <c r="D852" s="459" t="s">
        <v>2764</v>
      </c>
      <c r="E852" s="459" t="s">
        <v>2842</v>
      </c>
      <c r="F852" s="460" t="n">
        <f aca="false">IF('MSA Bnchmk'!$I$12=5,Rates!G852,IF('MSA Bnchmk'!$I$12=4.5,Rates!H852,IF('MSA Bnchmk'!$I$12=4,Rates!I852,IF('MSA Bnchmk'!$I$12=3.5,Rates!J852,IF('MSA Bnchmk'!$I$12=3,Rates!K852,Rates!L852)))))</f>
        <v>715.35</v>
      </c>
      <c r="G852" s="461" t="n">
        <v>750.03</v>
      </c>
      <c r="H852" s="462" t="n">
        <v>743.09</v>
      </c>
      <c r="I852" s="462" t="n">
        <v>743.09</v>
      </c>
      <c r="J852" s="462" t="n">
        <v>739.63</v>
      </c>
      <c r="K852" s="462" t="n">
        <v>736.16</v>
      </c>
      <c r="L852" s="462" t="n">
        <v>715.35</v>
      </c>
    </row>
    <row r="853" customFormat="false" ht="12.75" hidden="false" customHeight="false" outlineLevel="0" collapsed="false">
      <c r="A853" s="457" t="n">
        <v>852</v>
      </c>
      <c r="B853" s="458" t="s">
        <v>2843</v>
      </c>
      <c r="C853" s="458" t="s">
        <v>2843</v>
      </c>
      <c r="D853" s="459" t="s">
        <v>2764</v>
      </c>
      <c r="E853" s="459" t="s">
        <v>2844</v>
      </c>
      <c r="F853" s="460" t="n">
        <f aca="false">IF('MSA Bnchmk'!$I$12=5,Rates!G853,IF('MSA Bnchmk'!$I$12=4.5,Rates!H853,IF('MSA Bnchmk'!$I$12=4,Rates!I853,IF('MSA Bnchmk'!$I$12=3.5,Rates!J853,IF('MSA Bnchmk'!$I$12=3,Rates!K853,Rates!L853)))))</f>
        <v>708.02</v>
      </c>
      <c r="G853" s="461" t="n">
        <v>741.18</v>
      </c>
      <c r="H853" s="462" t="n">
        <v>734.55</v>
      </c>
      <c r="I853" s="462" t="n">
        <v>734.55</v>
      </c>
      <c r="J853" s="462" t="n">
        <v>731.23</v>
      </c>
      <c r="K853" s="462" t="n">
        <v>727.92</v>
      </c>
      <c r="L853" s="462" t="n">
        <v>708.02</v>
      </c>
    </row>
    <row r="854" customFormat="false" ht="12.75" hidden="false" customHeight="false" outlineLevel="0" collapsed="false">
      <c r="A854" s="457" t="n">
        <v>853</v>
      </c>
      <c r="B854" s="458" t="s">
        <v>2845</v>
      </c>
      <c r="C854" s="458" t="s">
        <v>2845</v>
      </c>
      <c r="D854" s="459" t="s">
        <v>2764</v>
      </c>
      <c r="E854" s="459" t="s">
        <v>2846</v>
      </c>
      <c r="F854" s="460" t="n">
        <f aca="false">IF('MSA Bnchmk'!$I$12=5,Rates!G854,IF('MSA Bnchmk'!$I$12=4.5,Rates!H854,IF('MSA Bnchmk'!$I$12=4,Rates!I854,IF('MSA Bnchmk'!$I$12=3.5,Rates!J854,IF('MSA Bnchmk'!$I$12=3,Rates!K854,Rates!L854)))))</f>
        <v>705.23</v>
      </c>
      <c r="G854" s="461" t="n">
        <v>738.28</v>
      </c>
      <c r="H854" s="462" t="n">
        <v>731.67</v>
      </c>
      <c r="I854" s="462" t="n">
        <v>731.67</v>
      </c>
      <c r="J854" s="462" t="n">
        <v>728.37</v>
      </c>
      <c r="K854" s="462" t="n">
        <v>725.06</v>
      </c>
      <c r="L854" s="462" t="n">
        <v>705.23</v>
      </c>
    </row>
    <row r="855" customFormat="false" ht="12.75" hidden="false" customHeight="false" outlineLevel="0" collapsed="false">
      <c r="A855" s="457" t="n">
        <v>854</v>
      </c>
      <c r="B855" s="458" t="s">
        <v>2847</v>
      </c>
      <c r="C855" s="458" t="s">
        <v>2847</v>
      </c>
      <c r="D855" s="459" t="s">
        <v>2764</v>
      </c>
      <c r="E855" s="459" t="s">
        <v>2848</v>
      </c>
      <c r="F855" s="460" t="n">
        <f aca="false">IF('MSA Bnchmk'!$I$12=5,Rates!G855,IF('MSA Bnchmk'!$I$12=4.5,Rates!H855,IF('MSA Bnchmk'!$I$12=4,Rates!I855,IF('MSA Bnchmk'!$I$12=3.5,Rates!J855,IF('MSA Bnchmk'!$I$12=3,Rates!K855,Rates!L855)))))</f>
        <v>733.46</v>
      </c>
      <c r="G855" s="461" t="n">
        <v>787.7</v>
      </c>
      <c r="H855" s="462" t="n">
        <v>780.68</v>
      </c>
      <c r="I855" s="462" t="n">
        <v>780.68</v>
      </c>
      <c r="J855" s="462" t="n">
        <v>777.17</v>
      </c>
      <c r="K855" s="462" t="n">
        <v>773.66</v>
      </c>
      <c r="L855" s="462" t="n">
        <v>733.46</v>
      </c>
    </row>
    <row r="856" customFormat="false" ht="12.75" hidden="false" customHeight="false" outlineLevel="0" collapsed="false">
      <c r="A856" s="457" t="n">
        <v>855</v>
      </c>
      <c r="B856" s="458" t="s">
        <v>2849</v>
      </c>
      <c r="C856" s="458" t="s">
        <v>2849</v>
      </c>
      <c r="D856" s="459" t="s">
        <v>2764</v>
      </c>
      <c r="E856" s="459" t="s">
        <v>1461</v>
      </c>
      <c r="F856" s="460" t="n">
        <f aca="false">IF('MSA Bnchmk'!$I$12=5,Rates!G856,IF('MSA Bnchmk'!$I$12=4.5,Rates!H856,IF('MSA Bnchmk'!$I$12=4,Rates!I856,IF('MSA Bnchmk'!$I$12=3.5,Rates!J856,IF('MSA Bnchmk'!$I$12=3,Rates!K856,Rates!L856)))))</f>
        <v>786.01</v>
      </c>
      <c r="G856" s="461" t="n">
        <v>824.14</v>
      </c>
      <c r="H856" s="462" t="n">
        <v>816.51</v>
      </c>
      <c r="I856" s="462" t="n">
        <v>816.51</v>
      </c>
      <c r="J856" s="462" t="n">
        <v>812.7</v>
      </c>
      <c r="K856" s="462" t="n">
        <v>808.89</v>
      </c>
      <c r="L856" s="462" t="n">
        <v>786.01</v>
      </c>
    </row>
    <row r="857" customFormat="false" ht="12.75" hidden="false" customHeight="false" outlineLevel="0" collapsed="false">
      <c r="A857" s="457" t="n">
        <v>856</v>
      </c>
      <c r="B857" s="458" t="s">
        <v>2850</v>
      </c>
      <c r="C857" s="458" t="s">
        <v>2850</v>
      </c>
      <c r="D857" s="459" t="s">
        <v>2764</v>
      </c>
      <c r="E857" s="459" t="s">
        <v>2851</v>
      </c>
      <c r="F857" s="460" t="n">
        <f aca="false">IF('MSA Bnchmk'!$I$12=5,Rates!G857,IF('MSA Bnchmk'!$I$12=4.5,Rates!H857,IF('MSA Bnchmk'!$I$12=4,Rates!I857,IF('MSA Bnchmk'!$I$12=3.5,Rates!J857,IF('MSA Bnchmk'!$I$12=3,Rates!K857,Rates!L857)))))</f>
        <v>719.03</v>
      </c>
      <c r="G857" s="461" t="n">
        <v>754.25</v>
      </c>
      <c r="H857" s="462" t="n">
        <v>747.21</v>
      </c>
      <c r="I857" s="462" t="n">
        <v>747.21</v>
      </c>
      <c r="J857" s="462" t="n">
        <v>743.69</v>
      </c>
      <c r="K857" s="462" t="n">
        <v>740.16</v>
      </c>
      <c r="L857" s="462" t="n">
        <v>719.03</v>
      </c>
    </row>
    <row r="858" customFormat="false" ht="12.75" hidden="false" customHeight="false" outlineLevel="0" collapsed="false">
      <c r="A858" s="457" t="n">
        <v>857</v>
      </c>
      <c r="B858" s="458" t="s">
        <v>2852</v>
      </c>
      <c r="C858" s="458" t="s">
        <v>2852</v>
      </c>
      <c r="D858" s="459" t="s">
        <v>2764</v>
      </c>
      <c r="E858" s="459" t="s">
        <v>1465</v>
      </c>
      <c r="F858" s="460" t="n">
        <f aca="false">IF('MSA Bnchmk'!$I$12=5,Rates!G858,IF('MSA Bnchmk'!$I$12=4.5,Rates!H858,IF('MSA Bnchmk'!$I$12=4,Rates!I858,IF('MSA Bnchmk'!$I$12=3.5,Rates!J858,IF('MSA Bnchmk'!$I$12=3,Rates!K858,Rates!L858)))))</f>
        <v>721.14</v>
      </c>
      <c r="G858" s="461" t="n">
        <v>756.08</v>
      </c>
      <c r="H858" s="462" t="n">
        <v>749.09</v>
      </c>
      <c r="I858" s="462" t="n">
        <v>749.09</v>
      </c>
      <c r="J858" s="462" t="n">
        <v>745.6</v>
      </c>
      <c r="K858" s="462" t="n">
        <v>742.11</v>
      </c>
      <c r="L858" s="462" t="n">
        <v>721.14</v>
      </c>
    </row>
    <row r="859" customFormat="false" ht="12.75" hidden="false" customHeight="false" outlineLevel="0" collapsed="false">
      <c r="A859" s="457" t="n">
        <v>858</v>
      </c>
      <c r="B859" s="458" t="s">
        <v>2853</v>
      </c>
      <c r="C859" s="458" t="s">
        <v>2853</v>
      </c>
      <c r="D859" s="459" t="s">
        <v>2764</v>
      </c>
      <c r="E859" s="459" t="s">
        <v>1467</v>
      </c>
      <c r="F859" s="460" t="n">
        <f aca="false">IF('MSA Bnchmk'!$I$12=5,Rates!G859,IF('MSA Bnchmk'!$I$12=4.5,Rates!H859,IF('MSA Bnchmk'!$I$12=4,Rates!I859,IF('MSA Bnchmk'!$I$12=3.5,Rates!J859,IF('MSA Bnchmk'!$I$12=3,Rates!K859,Rates!L859)))))</f>
        <v>706.65</v>
      </c>
      <c r="G859" s="461" t="n">
        <v>741.36</v>
      </c>
      <c r="H859" s="462" t="n">
        <v>734.42</v>
      </c>
      <c r="I859" s="462" t="n">
        <v>734.42</v>
      </c>
      <c r="J859" s="462" t="n">
        <v>730.95</v>
      </c>
      <c r="K859" s="462" t="n">
        <v>727.48</v>
      </c>
      <c r="L859" s="462" t="n">
        <v>706.65</v>
      </c>
    </row>
    <row r="860" customFormat="false" ht="12.75" hidden="false" customHeight="false" outlineLevel="0" collapsed="false">
      <c r="A860" s="457" t="n">
        <v>859</v>
      </c>
      <c r="B860" s="458" t="s">
        <v>2854</v>
      </c>
      <c r="C860" s="458" t="s">
        <v>2854</v>
      </c>
      <c r="D860" s="459" t="s">
        <v>2764</v>
      </c>
      <c r="E860" s="459" t="s">
        <v>2855</v>
      </c>
      <c r="F860" s="460" t="n">
        <f aca="false">IF('MSA Bnchmk'!$I$12=5,Rates!G860,IF('MSA Bnchmk'!$I$12=4.5,Rates!H860,IF('MSA Bnchmk'!$I$12=4,Rates!I860,IF('MSA Bnchmk'!$I$12=3.5,Rates!J860,IF('MSA Bnchmk'!$I$12=3,Rates!K860,Rates!L860)))))</f>
        <v>778.89</v>
      </c>
      <c r="G860" s="461" t="n">
        <v>816.69</v>
      </c>
      <c r="H860" s="462" t="n">
        <v>809.13</v>
      </c>
      <c r="I860" s="462" t="n">
        <v>809.13</v>
      </c>
      <c r="J860" s="462" t="n">
        <v>805.35</v>
      </c>
      <c r="K860" s="462" t="n">
        <v>801.57</v>
      </c>
      <c r="L860" s="462" t="n">
        <v>778.89</v>
      </c>
    </row>
    <row r="861" customFormat="false" ht="12.75" hidden="false" customHeight="false" outlineLevel="0" collapsed="false">
      <c r="A861" s="457" t="n">
        <v>860</v>
      </c>
      <c r="B861" s="458" t="s">
        <v>2856</v>
      </c>
      <c r="C861" s="458" t="s">
        <v>2856</v>
      </c>
      <c r="D861" s="459" t="s">
        <v>2764</v>
      </c>
      <c r="E861" s="459" t="s">
        <v>2286</v>
      </c>
      <c r="F861" s="460" t="n">
        <f aca="false">IF('MSA Bnchmk'!$I$12=5,Rates!G861,IF('MSA Bnchmk'!$I$12=4.5,Rates!H861,IF('MSA Bnchmk'!$I$12=4,Rates!I861,IF('MSA Bnchmk'!$I$12=3.5,Rates!J861,IF('MSA Bnchmk'!$I$12=3,Rates!K861,Rates!L861)))))</f>
        <v>726.84</v>
      </c>
      <c r="G861" s="461" t="n">
        <v>778.98</v>
      </c>
      <c r="H861" s="462" t="n">
        <v>772.04</v>
      </c>
      <c r="I861" s="462" t="n">
        <v>772.04</v>
      </c>
      <c r="J861" s="462" t="n">
        <v>768.56</v>
      </c>
      <c r="K861" s="462" t="n">
        <v>765.09</v>
      </c>
      <c r="L861" s="462" t="n">
        <v>726.84</v>
      </c>
    </row>
    <row r="862" customFormat="false" ht="12.75" hidden="false" customHeight="false" outlineLevel="0" collapsed="false">
      <c r="A862" s="457" t="n">
        <v>861</v>
      </c>
      <c r="B862" s="458" t="s">
        <v>2857</v>
      </c>
      <c r="C862" s="458" t="s">
        <v>2857</v>
      </c>
      <c r="D862" s="459" t="s">
        <v>2764</v>
      </c>
      <c r="E862" s="459" t="s">
        <v>2858</v>
      </c>
      <c r="F862" s="460" t="n">
        <f aca="false">IF('MSA Bnchmk'!$I$12=5,Rates!G862,IF('MSA Bnchmk'!$I$12=4.5,Rates!H862,IF('MSA Bnchmk'!$I$12=4,Rates!I862,IF('MSA Bnchmk'!$I$12=3.5,Rates!J862,IF('MSA Bnchmk'!$I$12=3,Rates!K862,Rates!L862)))))</f>
        <v>767.22</v>
      </c>
      <c r="G862" s="461" t="n">
        <v>805.58</v>
      </c>
      <c r="H862" s="462" t="n">
        <v>797.91</v>
      </c>
      <c r="I862" s="462" t="n">
        <v>797.91</v>
      </c>
      <c r="J862" s="462" t="n">
        <v>794.07</v>
      </c>
      <c r="K862" s="462" t="n">
        <v>790.23</v>
      </c>
      <c r="L862" s="462" t="n">
        <v>767.22</v>
      </c>
    </row>
    <row r="863" customFormat="false" ht="12.75" hidden="false" customHeight="false" outlineLevel="0" collapsed="false">
      <c r="A863" s="457" t="n">
        <v>862</v>
      </c>
      <c r="B863" s="458" t="s">
        <v>2859</v>
      </c>
      <c r="C863" s="458" t="s">
        <v>2859</v>
      </c>
      <c r="D863" s="459" t="s">
        <v>2764</v>
      </c>
      <c r="E863" s="459" t="s">
        <v>1471</v>
      </c>
      <c r="F863" s="460" t="n">
        <f aca="false">IF('MSA Bnchmk'!$I$12=5,Rates!G863,IF('MSA Bnchmk'!$I$12=4.5,Rates!H863,IF('MSA Bnchmk'!$I$12=4,Rates!I863,IF('MSA Bnchmk'!$I$12=3.5,Rates!J863,IF('MSA Bnchmk'!$I$12=3,Rates!K863,Rates!L863)))))</f>
        <v>727.45</v>
      </c>
      <c r="G863" s="461" t="n">
        <v>762.56</v>
      </c>
      <c r="H863" s="462" t="n">
        <v>755.53</v>
      </c>
      <c r="I863" s="462" t="n">
        <v>755.53</v>
      </c>
      <c r="J863" s="462" t="n">
        <v>752.02</v>
      </c>
      <c r="K863" s="462" t="n">
        <v>748.51</v>
      </c>
      <c r="L863" s="462" t="n">
        <v>727.45</v>
      </c>
    </row>
    <row r="864" customFormat="false" ht="12.75" hidden="false" customHeight="false" outlineLevel="0" collapsed="false">
      <c r="A864" s="457" t="n">
        <v>863</v>
      </c>
      <c r="B864" s="458" t="s">
        <v>2860</v>
      </c>
      <c r="C864" s="458" t="s">
        <v>2860</v>
      </c>
      <c r="D864" s="459" t="s">
        <v>2764</v>
      </c>
      <c r="E864" s="459" t="s">
        <v>1473</v>
      </c>
      <c r="F864" s="460" t="n">
        <f aca="false">IF('MSA Bnchmk'!$I$12=5,Rates!G864,IF('MSA Bnchmk'!$I$12=4.5,Rates!H864,IF('MSA Bnchmk'!$I$12=4,Rates!I864,IF('MSA Bnchmk'!$I$12=3.5,Rates!J864,IF('MSA Bnchmk'!$I$12=3,Rates!K864,Rates!L864)))))</f>
        <v>731.84</v>
      </c>
      <c r="G864" s="461" t="n">
        <v>779.21</v>
      </c>
      <c r="H864" s="462" t="n">
        <v>772.26</v>
      </c>
      <c r="I864" s="462" t="n">
        <v>772.26</v>
      </c>
      <c r="J864" s="462" t="n">
        <v>768.78</v>
      </c>
      <c r="K864" s="462" t="n">
        <v>765.31</v>
      </c>
      <c r="L864" s="462" t="n">
        <v>731.84</v>
      </c>
    </row>
    <row r="865" customFormat="false" ht="12.75" hidden="false" customHeight="false" outlineLevel="0" collapsed="false">
      <c r="A865" s="457" t="n">
        <v>864</v>
      </c>
      <c r="B865" s="458" t="s">
        <v>2861</v>
      </c>
      <c r="C865" s="458" t="s">
        <v>2861</v>
      </c>
      <c r="D865" s="459" t="s">
        <v>2764</v>
      </c>
      <c r="E865" s="459" t="s">
        <v>2862</v>
      </c>
      <c r="F865" s="460" t="n">
        <f aca="false">IF('MSA Bnchmk'!$I$12=5,Rates!G865,IF('MSA Bnchmk'!$I$12=4.5,Rates!H865,IF('MSA Bnchmk'!$I$12=4,Rates!I865,IF('MSA Bnchmk'!$I$12=3.5,Rates!J865,IF('MSA Bnchmk'!$I$12=3,Rates!K865,Rates!L865)))))</f>
        <v>710.38</v>
      </c>
      <c r="G865" s="461" t="n">
        <v>743.64</v>
      </c>
      <c r="H865" s="462" t="n">
        <v>736.99</v>
      </c>
      <c r="I865" s="462" t="n">
        <v>736.99</v>
      </c>
      <c r="J865" s="462" t="n">
        <v>733.67</v>
      </c>
      <c r="K865" s="462" t="n">
        <v>730.34</v>
      </c>
      <c r="L865" s="462" t="n">
        <v>710.38</v>
      </c>
    </row>
    <row r="866" customFormat="false" ht="12.75" hidden="false" customHeight="false" outlineLevel="0" collapsed="false">
      <c r="A866" s="457" t="n">
        <v>865</v>
      </c>
      <c r="B866" s="458" t="s">
        <v>2863</v>
      </c>
      <c r="C866" s="458" t="s">
        <v>2863</v>
      </c>
      <c r="D866" s="459" t="s">
        <v>2764</v>
      </c>
      <c r="E866" s="459" t="s">
        <v>2864</v>
      </c>
      <c r="F866" s="460" t="n">
        <f aca="false">IF('MSA Bnchmk'!$I$12=5,Rates!G866,IF('MSA Bnchmk'!$I$12=4.5,Rates!H866,IF('MSA Bnchmk'!$I$12=4,Rates!I866,IF('MSA Bnchmk'!$I$12=3.5,Rates!J866,IF('MSA Bnchmk'!$I$12=3,Rates!K866,Rates!L866)))))</f>
        <v>733.57</v>
      </c>
      <c r="G866" s="461" t="n">
        <v>784.51</v>
      </c>
      <c r="H866" s="462" t="n">
        <v>777.51</v>
      </c>
      <c r="I866" s="462" t="n">
        <v>777.51</v>
      </c>
      <c r="J866" s="462" t="n">
        <v>774.01</v>
      </c>
      <c r="K866" s="462" t="n">
        <v>770.52</v>
      </c>
      <c r="L866" s="462" t="n">
        <v>733.57</v>
      </c>
    </row>
    <row r="867" customFormat="false" ht="12.75" hidden="false" customHeight="false" outlineLevel="0" collapsed="false">
      <c r="A867" s="457" t="n">
        <v>866</v>
      </c>
      <c r="B867" s="458" t="s">
        <v>2865</v>
      </c>
      <c r="C867" s="458" t="s">
        <v>2865</v>
      </c>
      <c r="D867" s="459" t="s">
        <v>2764</v>
      </c>
      <c r="E867" s="459" t="s">
        <v>2084</v>
      </c>
      <c r="F867" s="460" t="n">
        <f aca="false">IF('MSA Bnchmk'!$I$12=5,Rates!G867,IF('MSA Bnchmk'!$I$12=4.5,Rates!H867,IF('MSA Bnchmk'!$I$12=4,Rates!I867,IF('MSA Bnchmk'!$I$12=3.5,Rates!J867,IF('MSA Bnchmk'!$I$12=3,Rates!K867,Rates!L867)))))</f>
        <v>730.91</v>
      </c>
      <c r="G867" s="461" t="n">
        <v>766.67</v>
      </c>
      <c r="H867" s="462" t="n">
        <v>759.52</v>
      </c>
      <c r="I867" s="462" t="n">
        <v>759.52</v>
      </c>
      <c r="J867" s="462" t="n">
        <v>755.94</v>
      </c>
      <c r="K867" s="462" t="n">
        <v>752.37</v>
      </c>
      <c r="L867" s="462" t="n">
        <v>730.91</v>
      </c>
    </row>
    <row r="868" customFormat="false" ht="12.75" hidden="false" customHeight="false" outlineLevel="0" collapsed="false">
      <c r="A868" s="457" t="n">
        <v>867</v>
      </c>
      <c r="B868" s="458" t="s">
        <v>2866</v>
      </c>
      <c r="C868" s="458" t="s">
        <v>2866</v>
      </c>
      <c r="D868" s="459" t="s">
        <v>2764</v>
      </c>
      <c r="E868" s="459" t="s">
        <v>2867</v>
      </c>
      <c r="F868" s="460" t="n">
        <f aca="false">IF('MSA Bnchmk'!$I$12=5,Rates!G868,IF('MSA Bnchmk'!$I$12=4.5,Rates!H868,IF('MSA Bnchmk'!$I$12=4,Rates!I868,IF('MSA Bnchmk'!$I$12=3.5,Rates!J868,IF('MSA Bnchmk'!$I$12=3,Rates!K868,Rates!L868)))))</f>
        <v>726.54</v>
      </c>
      <c r="G868" s="461" t="n">
        <v>763.13</v>
      </c>
      <c r="H868" s="462" t="n">
        <v>756.11</v>
      </c>
      <c r="I868" s="462" t="n">
        <v>756.11</v>
      </c>
      <c r="J868" s="462" t="n">
        <v>752.6</v>
      </c>
      <c r="K868" s="462" t="n">
        <v>749.08</v>
      </c>
      <c r="L868" s="462" t="n">
        <v>726.54</v>
      </c>
    </row>
    <row r="869" customFormat="false" ht="12.75" hidden="false" customHeight="false" outlineLevel="0" collapsed="false">
      <c r="A869" s="457" t="n">
        <v>868</v>
      </c>
      <c r="B869" s="458" t="s">
        <v>2868</v>
      </c>
      <c r="C869" s="458" t="s">
        <v>2868</v>
      </c>
      <c r="D869" s="459" t="s">
        <v>2764</v>
      </c>
      <c r="E869" s="459" t="s">
        <v>2869</v>
      </c>
      <c r="F869" s="460" t="n">
        <f aca="false">IF('MSA Bnchmk'!$I$12=5,Rates!G869,IF('MSA Bnchmk'!$I$12=4.5,Rates!H869,IF('MSA Bnchmk'!$I$12=4,Rates!I869,IF('MSA Bnchmk'!$I$12=3.5,Rates!J869,IF('MSA Bnchmk'!$I$12=3,Rates!K869,Rates!L869)))))</f>
        <v>724.37</v>
      </c>
      <c r="G869" s="461" t="n">
        <v>759.33</v>
      </c>
      <c r="H869" s="462" t="n">
        <v>752.34</v>
      </c>
      <c r="I869" s="462" t="n">
        <v>752.34</v>
      </c>
      <c r="J869" s="462" t="n">
        <v>748.84</v>
      </c>
      <c r="K869" s="462" t="n">
        <v>745.34</v>
      </c>
      <c r="L869" s="462" t="n">
        <v>724.37</v>
      </c>
    </row>
    <row r="870" customFormat="false" ht="12.75" hidden="false" customHeight="false" outlineLevel="0" collapsed="false">
      <c r="A870" s="457" t="n">
        <v>869</v>
      </c>
      <c r="B870" s="458" t="s">
        <v>2870</v>
      </c>
      <c r="C870" s="458" t="s">
        <v>2870</v>
      </c>
      <c r="D870" s="459" t="s">
        <v>2764</v>
      </c>
      <c r="E870" s="459" t="s">
        <v>2871</v>
      </c>
      <c r="F870" s="460" t="n">
        <f aca="false">IF('MSA Bnchmk'!$I$12=5,Rates!G870,IF('MSA Bnchmk'!$I$12=4.5,Rates!H870,IF('MSA Bnchmk'!$I$12=4,Rates!I870,IF('MSA Bnchmk'!$I$12=3.5,Rates!J870,IF('MSA Bnchmk'!$I$12=3,Rates!K870,Rates!L870)))))</f>
        <v>735.02</v>
      </c>
      <c r="G870" s="461" t="n">
        <v>769.92</v>
      </c>
      <c r="H870" s="462" t="n">
        <v>763.04</v>
      </c>
      <c r="I870" s="462" t="n">
        <v>763.04</v>
      </c>
      <c r="J870" s="462" t="n">
        <v>759.6</v>
      </c>
      <c r="K870" s="462" t="n">
        <v>756.16</v>
      </c>
      <c r="L870" s="462" t="n">
        <v>735.02</v>
      </c>
    </row>
    <row r="871" customFormat="false" ht="12.75" hidden="false" customHeight="false" outlineLevel="0" collapsed="false">
      <c r="A871" s="457" t="n">
        <v>870</v>
      </c>
      <c r="B871" s="458" t="s">
        <v>2872</v>
      </c>
      <c r="C871" s="458" t="s">
        <v>2872</v>
      </c>
      <c r="D871" s="459" t="s">
        <v>2764</v>
      </c>
      <c r="E871" s="459" t="s">
        <v>2873</v>
      </c>
      <c r="F871" s="460" t="n">
        <f aca="false">IF('MSA Bnchmk'!$I$12=5,Rates!G871,IF('MSA Bnchmk'!$I$12=4.5,Rates!H871,IF('MSA Bnchmk'!$I$12=4,Rates!I871,IF('MSA Bnchmk'!$I$12=3.5,Rates!J871,IF('MSA Bnchmk'!$I$12=3,Rates!K871,Rates!L871)))))</f>
        <v>728.3</v>
      </c>
      <c r="G871" s="461" t="n">
        <v>763.45</v>
      </c>
      <c r="H871" s="462" t="n">
        <v>756.42</v>
      </c>
      <c r="I871" s="462" t="n">
        <v>756.42</v>
      </c>
      <c r="J871" s="462" t="n">
        <v>752.9</v>
      </c>
      <c r="K871" s="462" t="n">
        <v>749.39</v>
      </c>
      <c r="L871" s="462" t="n">
        <v>728.3</v>
      </c>
    </row>
    <row r="872" customFormat="false" ht="12.75" hidden="false" customHeight="false" outlineLevel="0" collapsed="false">
      <c r="A872" s="457" t="n">
        <v>871</v>
      </c>
      <c r="B872" s="458" t="s">
        <v>2874</v>
      </c>
      <c r="C872" s="458" t="s">
        <v>2874</v>
      </c>
      <c r="D872" s="459" t="s">
        <v>2764</v>
      </c>
      <c r="E872" s="459" t="s">
        <v>1696</v>
      </c>
      <c r="F872" s="460" t="n">
        <f aca="false">IF('MSA Bnchmk'!$I$12=5,Rates!G872,IF('MSA Bnchmk'!$I$12=4.5,Rates!H872,IF('MSA Bnchmk'!$I$12=4,Rates!I872,IF('MSA Bnchmk'!$I$12=3.5,Rates!J872,IF('MSA Bnchmk'!$I$12=3,Rates!K872,Rates!L872)))))</f>
        <v>785.14</v>
      </c>
      <c r="G872" s="461" t="n">
        <v>823.66</v>
      </c>
      <c r="H872" s="462" t="n">
        <v>815.96</v>
      </c>
      <c r="I872" s="462" t="n">
        <v>815.96</v>
      </c>
      <c r="J872" s="462" t="n">
        <v>812.1</v>
      </c>
      <c r="K872" s="462" t="n">
        <v>808.25</v>
      </c>
      <c r="L872" s="462" t="n">
        <v>785.14</v>
      </c>
    </row>
    <row r="873" customFormat="false" ht="12.75" hidden="false" customHeight="false" outlineLevel="0" collapsed="false">
      <c r="A873" s="457" t="n">
        <v>872</v>
      </c>
      <c r="B873" s="458" t="s">
        <v>2875</v>
      </c>
      <c r="C873" s="458" t="s">
        <v>2875</v>
      </c>
      <c r="D873" s="459" t="s">
        <v>2764</v>
      </c>
      <c r="E873" s="459" t="s">
        <v>2876</v>
      </c>
      <c r="F873" s="460" t="n">
        <f aca="false">IF('MSA Bnchmk'!$I$12=5,Rates!G873,IF('MSA Bnchmk'!$I$12=4.5,Rates!H873,IF('MSA Bnchmk'!$I$12=4,Rates!I873,IF('MSA Bnchmk'!$I$12=3.5,Rates!J873,IF('MSA Bnchmk'!$I$12=3,Rates!K873,Rates!L873)))))</f>
        <v>785.8</v>
      </c>
      <c r="G873" s="461" t="n">
        <v>824.46</v>
      </c>
      <c r="H873" s="462" t="n">
        <v>816.73</v>
      </c>
      <c r="I873" s="462" t="n">
        <v>816.73</v>
      </c>
      <c r="J873" s="462" t="n">
        <v>812.86</v>
      </c>
      <c r="K873" s="462" t="n">
        <v>808.99</v>
      </c>
      <c r="L873" s="462" t="n">
        <v>785.8</v>
      </c>
    </row>
    <row r="874" customFormat="false" ht="12.75" hidden="false" customHeight="false" outlineLevel="0" collapsed="false">
      <c r="A874" s="457" t="n">
        <v>873</v>
      </c>
      <c r="B874" s="458" t="s">
        <v>2877</v>
      </c>
      <c r="C874" s="458" t="s">
        <v>2877</v>
      </c>
      <c r="D874" s="459" t="s">
        <v>2764</v>
      </c>
      <c r="E874" s="459" t="s">
        <v>2878</v>
      </c>
      <c r="F874" s="460" t="n">
        <f aca="false">IF('MSA Bnchmk'!$I$12=5,Rates!G874,IF('MSA Bnchmk'!$I$12=4.5,Rates!H874,IF('MSA Bnchmk'!$I$12=4,Rates!I874,IF('MSA Bnchmk'!$I$12=3.5,Rates!J874,IF('MSA Bnchmk'!$I$12=3,Rates!K874,Rates!L874)))))</f>
        <v>711.82</v>
      </c>
      <c r="G874" s="461" t="n">
        <v>745.15</v>
      </c>
      <c r="H874" s="462" t="n">
        <v>738.48</v>
      </c>
      <c r="I874" s="462" t="n">
        <v>738.48</v>
      </c>
      <c r="J874" s="462" t="n">
        <v>735.15</v>
      </c>
      <c r="K874" s="462" t="n">
        <v>731.82</v>
      </c>
      <c r="L874" s="462" t="n">
        <v>711.82</v>
      </c>
    </row>
    <row r="875" customFormat="false" ht="12.75" hidden="false" customHeight="false" outlineLevel="0" collapsed="false">
      <c r="A875" s="457" t="n">
        <v>874</v>
      </c>
      <c r="B875" s="458" t="s">
        <v>2879</v>
      </c>
      <c r="C875" s="458" t="s">
        <v>2879</v>
      </c>
      <c r="D875" s="459" t="s">
        <v>2764</v>
      </c>
      <c r="E875" s="459" t="s">
        <v>2880</v>
      </c>
      <c r="F875" s="460" t="n">
        <f aca="false">IF('MSA Bnchmk'!$I$12=5,Rates!G875,IF('MSA Bnchmk'!$I$12=4.5,Rates!H875,IF('MSA Bnchmk'!$I$12=4,Rates!I875,IF('MSA Bnchmk'!$I$12=3.5,Rates!J875,IF('MSA Bnchmk'!$I$12=3,Rates!K875,Rates!L875)))))</f>
        <v>733.03</v>
      </c>
      <c r="G875" s="461" t="n">
        <v>777.68</v>
      </c>
      <c r="H875" s="462" t="n">
        <v>770.75</v>
      </c>
      <c r="I875" s="462" t="n">
        <v>770.75</v>
      </c>
      <c r="J875" s="462" t="n">
        <v>767.28</v>
      </c>
      <c r="K875" s="462" t="n">
        <v>763.81</v>
      </c>
      <c r="L875" s="462" t="n">
        <v>733.03</v>
      </c>
    </row>
    <row r="876" customFormat="false" ht="12.75" hidden="false" customHeight="false" outlineLevel="0" collapsed="false">
      <c r="A876" s="457" t="n">
        <v>875</v>
      </c>
      <c r="B876" s="458" t="s">
        <v>2881</v>
      </c>
      <c r="C876" s="458" t="s">
        <v>2881</v>
      </c>
      <c r="D876" s="459" t="s">
        <v>2764</v>
      </c>
      <c r="E876" s="459" t="s">
        <v>2882</v>
      </c>
      <c r="F876" s="460" t="n">
        <f aca="false">IF('MSA Bnchmk'!$I$12=5,Rates!G876,IF('MSA Bnchmk'!$I$12=4.5,Rates!H876,IF('MSA Bnchmk'!$I$12=4,Rates!I876,IF('MSA Bnchmk'!$I$12=3.5,Rates!J876,IF('MSA Bnchmk'!$I$12=3,Rates!K876,Rates!L876)))))</f>
        <v>729.37</v>
      </c>
      <c r="G876" s="461" t="n">
        <v>764.58</v>
      </c>
      <c r="H876" s="462" t="n">
        <v>757.54</v>
      </c>
      <c r="I876" s="462" t="n">
        <v>757.54</v>
      </c>
      <c r="J876" s="462" t="n">
        <v>754.02</v>
      </c>
      <c r="K876" s="462" t="n">
        <v>750.5</v>
      </c>
      <c r="L876" s="462" t="n">
        <v>729.37</v>
      </c>
    </row>
    <row r="877" customFormat="false" ht="12.75" hidden="false" customHeight="false" outlineLevel="0" collapsed="false">
      <c r="A877" s="457" t="n">
        <v>876</v>
      </c>
      <c r="B877" s="458" t="s">
        <v>2883</v>
      </c>
      <c r="C877" s="458" t="s">
        <v>2883</v>
      </c>
      <c r="D877" s="459" t="s">
        <v>2764</v>
      </c>
      <c r="E877" s="459" t="s">
        <v>1709</v>
      </c>
      <c r="F877" s="460" t="n">
        <f aca="false">IF('MSA Bnchmk'!$I$12=5,Rates!G877,IF('MSA Bnchmk'!$I$12=4.5,Rates!H877,IF('MSA Bnchmk'!$I$12=4,Rates!I877,IF('MSA Bnchmk'!$I$12=3.5,Rates!J877,IF('MSA Bnchmk'!$I$12=3,Rates!K877,Rates!L877)))))</f>
        <v>789.39</v>
      </c>
      <c r="G877" s="461" t="n">
        <v>828.46</v>
      </c>
      <c r="H877" s="462" t="n">
        <v>820.65</v>
      </c>
      <c r="I877" s="462" t="n">
        <v>820.65</v>
      </c>
      <c r="J877" s="462" t="n">
        <v>816.74</v>
      </c>
      <c r="K877" s="462" t="n">
        <v>812.83</v>
      </c>
      <c r="L877" s="462" t="n">
        <v>789.39</v>
      </c>
    </row>
    <row r="878" customFormat="false" ht="12.75" hidden="false" customHeight="false" outlineLevel="0" collapsed="false">
      <c r="A878" s="457" t="n">
        <v>877</v>
      </c>
      <c r="B878" s="458" t="s">
        <v>2884</v>
      </c>
      <c r="C878" s="458" t="s">
        <v>2884</v>
      </c>
      <c r="D878" s="459" t="s">
        <v>2764</v>
      </c>
      <c r="E878" s="459" t="s">
        <v>1489</v>
      </c>
      <c r="F878" s="460" t="n">
        <f aca="false">IF('MSA Bnchmk'!$I$12=5,Rates!G878,IF('MSA Bnchmk'!$I$12=4.5,Rates!H878,IF('MSA Bnchmk'!$I$12=4,Rates!I878,IF('MSA Bnchmk'!$I$12=3.5,Rates!J878,IF('MSA Bnchmk'!$I$12=3,Rates!K878,Rates!L878)))))</f>
        <v>707.29</v>
      </c>
      <c r="G878" s="461" t="n">
        <v>742.65</v>
      </c>
      <c r="H878" s="462" t="n">
        <v>735.58</v>
      </c>
      <c r="I878" s="462" t="n">
        <v>735.58</v>
      </c>
      <c r="J878" s="462" t="n">
        <v>732.04</v>
      </c>
      <c r="K878" s="462" t="n">
        <v>728.5</v>
      </c>
      <c r="L878" s="462" t="n">
        <v>707.29</v>
      </c>
    </row>
    <row r="879" customFormat="false" ht="12.75" hidden="false" customHeight="false" outlineLevel="0" collapsed="false">
      <c r="A879" s="457" t="n">
        <v>878</v>
      </c>
      <c r="B879" s="458" t="s">
        <v>2885</v>
      </c>
      <c r="C879" s="458" t="s">
        <v>2885</v>
      </c>
      <c r="D879" s="459" t="s">
        <v>2764</v>
      </c>
      <c r="E879" s="459" t="s">
        <v>2886</v>
      </c>
      <c r="F879" s="460" t="n">
        <f aca="false">IF('MSA Bnchmk'!$I$12=5,Rates!G879,IF('MSA Bnchmk'!$I$12=4.5,Rates!H879,IF('MSA Bnchmk'!$I$12=4,Rates!I879,IF('MSA Bnchmk'!$I$12=3.5,Rates!J879,IF('MSA Bnchmk'!$I$12=3,Rates!K879,Rates!L879)))))</f>
        <v>734.47</v>
      </c>
      <c r="G879" s="461" t="n">
        <v>773.36</v>
      </c>
      <c r="H879" s="462" t="n">
        <v>766.46</v>
      </c>
      <c r="I879" s="462" t="n">
        <v>766.46</v>
      </c>
      <c r="J879" s="462" t="n">
        <v>763</v>
      </c>
      <c r="K879" s="462" t="n">
        <v>759.55</v>
      </c>
      <c r="L879" s="462" t="n">
        <v>734.47</v>
      </c>
    </row>
    <row r="880" customFormat="false" ht="12.75" hidden="false" customHeight="false" outlineLevel="0" collapsed="false">
      <c r="A880" s="457" t="n">
        <v>879</v>
      </c>
      <c r="B880" s="458" t="s">
        <v>2887</v>
      </c>
      <c r="C880" s="458" t="s">
        <v>2887</v>
      </c>
      <c r="D880" s="459" t="s">
        <v>2764</v>
      </c>
      <c r="E880" s="459" t="s">
        <v>2888</v>
      </c>
      <c r="F880" s="460" t="n">
        <f aca="false">IF('MSA Bnchmk'!$I$12=5,Rates!G880,IF('MSA Bnchmk'!$I$12=4.5,Rates!H880,IF('MSA Bnchmk'!$I$12=4,Rates!I880,IF('MSA Bnchmk'!$I$12=3.5,Rates!J880,IF('MSA Bnchmk'!$I$12=3,Rates!K880,Rates!L880)))))</f>
        <v>715.32</v>
      </c>
      <c r="G880" s="461" t="n">
        <v>750.01</v>
      </c>
      <c r="H880" s="462" t="n">
        <v>743.08</v>
      </c>
      <c r="I880" s="462" t="n">
        <v>743.08</v>
      </c>
      <c r="J880" s="462" t="n">
        <v>739.61</v>
      </c>
      <c r="K880" s="462" t="n">
        <v>736.14</v>
      </c>
      <c r="L880" s="462" t="n">
        <v>715.32</v>
      </c>
    </row>
    <row r="881" customFormat="false" ht="12.75" hidden="false" customHeight="false" outlineLevel="0" collapsed="false">
      <c r="A881" s="457" t="n">
        <v>880</v>
      </c>
      <c r="B881" s="458" t="s">
        <v>2889</v>
      </c>
      <c r="C881" s="458" t="s">
        <v>2889</v>
      </c>
      <c r="D881" s="459" t="s">
        <v>2764</v>
      </c>
      <c r="E881" s="459" t="s">
        <v>2890</v>
      </c>
      <c r="F881" s="460" t="n">
        <f aca="false">IF('MSA Bnchmk'!$I$12=5,Rates!G881,IF('MSA Bnchmk'!$I$12=4.5,Rates!H881,IF('MSA Bnchmk'!$I$12=4,Rates!I881,IF('MSA Bnchmk'!$I$12=3.5,Rates!J881,IF('MSA Bnchmk'!$I$12=3,Rates!K881,Rates!L881)))))</f>
        <v>714.15</v>
      </c>
      <c r="G881" s="461" t="n">
        <v>747.58</v>
      </c>
      <c r="H881" s="462" t="n">
        <v>740.89</v>
      </c>
      <c r="I881" s="462" t="n">
        <v>740.89</v>
      </c>
      <c r="J881" s="462" t="n">
        <v>737.55</v>
      </c>
      <c r="K881" s="462" t="n">
        <v>734.21</v>
      </c>
      <c r="L881" s="462" t="n">
        <v>714.15</v>
      </c>
    </row>
    <row r="882" customFormat="false" ht="12.75" hidden="false" customHeight="false" outlineLevel="0" collapsed="false">
      <c r="A882" s="457" t="n">
        <v>881</v>
      </c>
      <c r="B882" s="458" t="s">
        <v>2891</v>
      </c>
      <c r="C882" s="458" t="s">
        <v>2891</v>
      </c>
      <c r="D882" s="459" t="s">
        <v>2764</v>
      </c>
      <c r="E882" s="459" t="s">
        <v>2108</v>
      </c>
      <c r="F882" s="460" t="n">
        <f aca="false">IF('MSA Bnchmk'!$I$12=5,Rates!G882,IF('MSA Bnchmk'!$I$12=4.5,Rates!H882,IF('MSA Bnchmk'!$I$12=4,Rates!I882,IF('MSA Bnchmk'!$I$12=3.5,Rates!J882,IF('MSA Bnchmk'!$I$12=3,Rates!K882,Rates!L882)))))</f>
        <v>730.24</v>
      </c>
      <c r="G882" s="461" t="n">
        <v>776.49</v>
      </c>
      <c r="H882" s="462" t="n">
        <v>769.56</v>
      </c>
      <c r="I882" s="462" t="n">
        <v>769.56</v>
      </c>
      <c r="J882" s="462" t="n">
        <v>766.1</v>
      </c>
      <c r="K882" s="462" t="n">
        <v>762.64</v>
      </c>
      <c r="L882" s="462" t="n">
        <v>730.24</v>
      </c>
    </row>
    <row r="883" customFormat="false" ht="12.75" hidden="false" customHeight="false" outlineLevel="0" collapsed="false">
      <c r="A883" s="457" t="n">
        <v>882</v>
      </c>
      <c r="B883" s="458" t="s">
        <v>2892</v>
      </c>
      <c r="C883" s="458" t="s">
        <v>2892</v>
      </c>
      <c r="D883" s="459" t="s">
        <v>2764</v>
      </c>
      <c r="E883" s="459" t="s">
        <v>1721</v>
      </c>
      <c r="F883" s="460" t="n">
        <f aca="false">IF('MSA Bnchmk'!$I$12=5,Rates!G883,IF('MSA Bnchmk'!$I$12=4.5,Rates!H883,IF('MSA Bnchmk'!$I$12=4,Rates!I883,IF('MSA Bnchmk'!$I$12=3.5,Rates!J883,IF('MSA Bnchmk'!$I$12=3,Rates!K883,Rates!L883)))))</f>
        <v>715.42</v>
      </c>
      <c r="G883" s="461" t="n">
        <v>750.11</v>
      </c>
      <c r="H883" s="462" t="n">
        <v>743.17</v>
      </c>
      <c r="I883" s="462" t="n">
        <v>743.17</v>
      </c>
      <c r="J883" s="462" t="n">
        <v>739.71</v>
      </c>
      <c r="K883" s="462" t="n">
        <v>736.24</v>
      </c>
      <c r="L883" s="462" t="n">
        <v>715.42</v>
      </c>
    </row>
    <row r="884" customFormat="false" ht="12.75" hidden="false" customHeight="false" outlineLevel="0" collapsed="false">
      <c r="A884" s="457" t="n">
        <v>883</v>
      </c>
      <c r="B884" s="458" t="s">
        <v>2893</v>
      </c>
      <c r="C884" s="458" t="s">
        <v>2893</v>
      </c>
      <c r="D884" s="459" t="s">
        <v>2764</v>
      </c>
      <c r="E884" s="459" t="s">
        <v>1723</v>
      </c>
      <c r="F884" s="460" t="n">
        <f aca="false">IF('MSA Bnchmk'!$I$12=5,Rates!G884,IF('MSA Bnchmk'!$I$12=4.5,Rates!H884,IF('MSA Bnchmk'!$I$12=4,Rates!I884,IF('MSA Bnchmk'!$I$12=3.5,Rates!J884,IF('MSA Bnchmk'!$I$12=3,Rates!K884,Rates!L884)))))</f>
        <v>726.95</v>
      </c>
      <c r="G884" s="461" t="n">
        <v>775.28</v>
      </c>
      <c r="H884" s="462" t="n">
        <v>768.37</v>
      </c>
      <c r="I884" s="462" t="n">
        <v>768.37</v>
      </c>
      <c r="J884" s="462" t="n">
        <v>764.91</v>
      </c>
      <c r="K884" s="462" t="n">
        <v>761.45</v>
      </c>
      <c r="L884" s="462" t="n">
        <v>726.95</v>
      </c>
    </row>
    <row r="885" customFormat="false" ht="12.75" hidden="false" customHeight="false" outlineLevel="0" collapsed="false">
      <c r="A885" s="457" t="n">
        <v>884</v>
      </c>
      <c r="B885" s="458" t="s">
        <v>2894</v>
      </c>
      <c r="C885" s="458" t="s">
        <v>2894</v>
      </c>
      <c r="D885" s="459" t="s">
        <v>2764</v>
      </c>
      <c r="E885" s="459" t="s">
        <v>2895</v>
      </c>
      <c r="F885" s="460" t="n">
        <f aca="false">IF('MSA Bnchmk'!$I$12=5,Rates!G885,IF('MSA Bnchmk'!$I$12=4.5,Rates!H885,IF('MSA Bnchmk'!$I$12=4,Rates!I885,IF('MSA Bnchmk'!$I$12=3.5,Rates!J885,IF('MSA Bnchmk'!$I$12=3,Rates!K885,Rates!L885)))))</f>
        <v>721.56</v>
      </c>
      <c r="G885" s="461" t="n">
        <v>755.3</v>
      </c>
      <c r="H885" s="462" t="n">
        <v>748.55</v>
      </c>
      <c r="I885" s="462" t="n">
        <v>748.55</v>
      </c>
      <c r="J885" s="462" t="n">
        <v>745.18</v>
      </c>
      <c r="K885" s="462" t="n">
        <v>741.8</v>
      </c>
      <c r="L885" s="462" t="n">
        <v>721.56</v>
      </c>
    </row>
    <row r="886" customFormat="false" ht="12.75" hidden="false" customHeight="false" outlineLevel="0" collapsed="false">
      <c r="A886" s="457" t="n">
        <v>885</v>
      </c>
      <c r="B886" s="458" t="s">
        <v>2896</v>
      </c>
      <c r="C886" s="458" t="s">
        <v>2896</v>
      </c>
      <c r="D886" s="459" t="s">
        <v>2764</v>
      </c>
      <c r="E886" s="459" t="s">
        <v>2366</v>
      </c>
      <c r="F886" s="460" t="n">
        <f aca="false">IF('MSA Bnchmk'!$I$12=5,Rates!G886,IF('MSA Bnchmk'!$I$12=4.5,Rates!H886,IF('MSA Bnchmk'!$I$12=4,Rates!I886,IF('MSA Bnchmk'!$I$12=3.5,Rates!J886,IF('MSA Bnchmk'!$I$12=3,Rates!K886,Rates!L886)))))</f>
        <v>787.85</v>
      </c>
      <c r="G886" s="461" t="n">
        <v>826.49</v>
      </c>
      <c r="H886" s="462" t="n">
        <v>818.77</v>
      </c>
      <c r="I886" s="462" t="n">
        <v>818.77</v>
      </c>
      <c r="J886" s="462" t="n">
        <v>814.9</v>
      </c>
      <c r="K886" s="462" t="n">
        <v>811.04</v>
      </c>
      <c r="L886" s="462" t="n">
        <v>787.85</v>
      </c>
    </row>
    <row r="887" customFormat="false" ht="12.75" hidden="false" customHeight="false" outlineLevel="0" collapsed="false">
      <c r="A887" s="457" t="n">
        <v>886</v>
      </c>
      <c r="B887" s="458" t="s">
        <v>2897</v>
      </c>
      <c r="C887" s="458" t="s">
        <v>2897</v>
      </c>
      <c r="D887" s="459" t="s">
        <v>2764</v>
      </c>
      <c r="E887" s="459" t="s">
        <v>1501</v>
      </c>
      <c r="F887" s="460" t="n">
        <f aca="false">IF('MSA Bnchmk'!$I$12=5,Rates!G887,IF('MSA Bnchmk'!$I$12=4.5,Rates!H887,IF('MSA Bnchmk'!$I$12=4,Rates!I887,IF('MSA Bnchmk'!$I$12=3.5,Rates!J887,IF('MSA Bnchmk'!$I$12=3,Rates!K887,Rates!L887)))))</f>
        <v>714.97</v>
      </c>
      <c r="G887" s="461" t="n">
        <v>750.01</v>
      </c>
      <c r="H887" s="462" t="n">
        <v>743.01</v>
      </c>
      <c r="I887" s="462" t="n">
        <v>743.01</v>
      </c>
      <c r="J887" s="462" t="n">
        <v>739.5</v>
      </c>
      <c r="K887" s="462" t="n">
        <v>736</v>
      </c>
      <c r="L887" s="462" t="n">
        <v>714.97</v>
      </c>
    </row>
    <row r="888" customFormat="false" ht="12.75" hidden="false" customHeight="false" outlineLevel="0" collapsed="false">
      <c r="A888" s="457" t="n">
        <v>887</v>
      </c>
      <c r="B888" s="458" t="s">
        <v>2898</v>
      </c>
      <c r="C888" s="458" t="s">
        <v>2898</v>
      </c>
      <c r="D888" s="459" t="s">
        <v>2764</v>
      </c>
      <c r="E888" s="459" t="s">
        <v>2369</v>
      </c>
      <c r="F888" s="460" t="n">
        <f aca="false">IF('MSA Bnchmk'!$I$12=5,Rates!G888,IF('MSA Bnchmk'!$I$12=4.5,Rates!H888,IF('MSA Bnchmk'!$I$12=4,Rates!I888,IF('MSA Bnchmk'!$I$12=3.5,Rates!J888,IF('MSA Bnchmk'!$I$12=3,Rates!K888,Rates!L888)))))</f>
        <v>731.4</v>
      </c>
      <c r="G888" s="461" t="n">
        <v>766.78</v>
      </c>
      <c r="H888" s="462" t="n">
        <v>759.71</v>
      </c>
      <c r="I888" s="462" t="n">
        <v>759.71</v>
      </c>
      <c r="J888" s="462" t="n">
        <v>756.17</v>
      </c>
      <c r="K888" s="462" t="n">
        <v>752.63</v>
      </c>
      <c r="L888" s="462" t="n">
        <v>731.4</v>
      </c>
    </row>
    <row r="889" customFormat="false" ht="12.75" hidden="false" customHeight="false" outlineLevel="0" collapsed="false">
      <c r="A889" s="457" t="n">
        <v>888</v>
      </c>
      <c r="B889" s="458" t="s">
        <v>2899</v>
      </c>
      <c r="C889" s="458" t="s">
        <v>2899</v>
      </c>
      <c r="D889" s="459" t="s">
        <v>2764</v>
      </c>
      <c r="E889" s="459" t="s">
        <v>2371</v>
      </c>
      <c r="F889" s="460" t="n">
        <f aca="false">IF('MSA Bnchmk'!$I$12=5,Rates!G889,IF('MSA Bnchmk'!$I$12=4.5,Rates!H889,IF('MSA Bnchmk'!$I$12=4,Rates!I889,IF('MSA Bnchmk'!$I$12=3.5,Rates!J889,IF('MSA Bnchmk'!$I$12=3,Rates!K889,Rates!L889)))))</f>
        <v>710.09</v>
      </c>
      <c r="G889" s="461" t="n">
        <v>743.35</v>
      </c>
      <c r="H889" s="462" t="n">
        <v>736.7</v>
      </c>
      <c r="I889" s="462" t="n">
        <v>736.7</v>
      </c>
      <c r="J889" s="462" t="n">
        <v>733.38</v>
      </c>
      <c r="K889" s="462" t="n">
        <v>730.05</v>
      </c>
      <c r="L889" s="462" t="n">
        <v>710.09</v>
      </c>
    </row>
    <row r="890" customFormat="false" ht="12.75" hidden="false" customHeight="false" outlineLevel="0" collapsed="false">
      <c r="A890" s="457" t="n">
        <v>889</v>
      </c>
      <c r="B890" s="458" t="s">
        <v>2900</v>
      </c>
      <c r="C890" s="458" t="s">
        <v>2900</v>
      </c>
      <c r="D890" s="459" t="s">
        <v>2764</v>
      </c>
      <c r="E890" s="459" t="s">
        <v>2626</v>
      </c>
      <c r="F890" s="460" t="n">
        <f aca="false">IF('MSA Bnchmk'!$I$12=5,Rates!G890,IF('MSA Bnchmk'!$I$12=4.5,Rates!H890,IF('MSA Bnchmk'!$I$12=4,Rates!I890,IF('MSA Bnchmk'!$I$12=3.5,Rates!J890,IF('MSA Bnchmk'!$I$12=3,Rates!K890,Rates!L890)))))</f>
        <v>714.53</v>
      </c>
      <c r="G890" s="461" t="n">
        <v>749.16</v>
      </c>
      <c r="H890" s="462" t="n">
        <v>742.24</v>
      </c>
      <c r="I890" s="462" t="n">
        <v>742.24</v>
      </c>
      <c r="J890" s="462" t="n">
        <v>738.77</v>
      </c>
      <c r="K890" s="462" t="n">
        <v>735.31</v>
      </c>
      <c r="L890" s="462" t="n">
        <v>714.53</v>
      </c>
    </row>
    <row r="891" customFormat="false" ht="12.75" hidden="false" customHeight="false" outlineLevel="0" collapsed="false">
      <c r="A891" s="457" t="n">
        <v>890</v>
      </c>
      <c r="B891" s="458" t="s">
        <v>2901</v>
      </c>
      <c r="C891" s="458" t="s">
        <v>2901</v>
      </c>
      <c r="D891" s="459" t="s">
        <v>2764</v>
      </c>
      <c r="E891" s="459" t="s">
        <v>2902</v>
      </c>
      <c r="F891" s="460" t="n">
        <f aca="false">IF('MSA Bnchmk'!$I$12=5,Rates!G891,IF('MSA Bnchmk'!$I$12=4.5,Rates!H891,IF('MSA Bnchmk'!$I$12=4,Rates!I891,IF('MSA Bnchmk'!$I$12=3.5,Rates!J891,IF('MSA Bnchmk'!$I$12=3,Rates!K891,Rates!L891)))))</f>
        <v>709.69</v>
      </c>
      <c r="G891" s="461" t="n">
        <v>744.11</v>
      </c>
      <c r="H891" s="462" t="n">
        <v>737.23</v>
      </c>
      <c r="I891" s="462" t="n">
        <v>737.23</v>
      </c>
      <c r="J891" s="462" t="n">
        <v>733.79</v>
      </c>
      <c r="K891" s="462" t="n">
        <v>730.34</v>
      </c>
      <c r="L891" s="462" t="n">
        <v>709.69</v>
      </c>
    </row>
    <row r="892" customFormat="false" ht="12.75" hidden="false" customHeight="false" outlineLevel="0" collapsed="false">
      <c r="A892" s="457" t="n">
        <v>891</v>
      </c>
      <c r="B892" s="458" t="s">
        <v>2903</v>
      </c>
      <c r="C892" s="458" t="s">
        <v>2903</v>
      </c>
      <c r="D892" s="459" t="s">
        <v>2764</v>
      </c>
      <c r="E892" s="459" t="s">
        <v>2904</v>
      </c>
      <c r="F892" s="460" t="n">
        <f aca="false">IF('MSA Bnchmk'!$I$12=5,Rates!G892,IF('MSA Bnchmk'!$I$12=4.5,Rates!H892,IF('MSA Bnchmk'!$I$12=4,Rates!I892,IF('MSA Bnchmk'!$I$12=3.5,Rates!J892,IF('MSA Bnchmk'!$I$12=3,Rates!K892,Rates!L892)))))</f>
        <v>713.26</v>
      </c>
      <c r="G892" s="461" t="n">
        <v>746.66</v>
      </c>
      <c r="H892" s="462" t="n">
        <v>739.98</v>
      </c>
      <c r="I892" s="462" t="n">
        <v>739.98</v>
      </c>
      <c r="J892" s="462" t="n">
        <v>736.64</v>
      </c>
      <c r="K892" s="462" t="n">
        <v>733.3</v>
      </c>
      <c r="L892" s="462" t="n">
        <v>713.26</v>
      </c>
    </row>
    <row r="893" customFormat="false" ht="12.75" hidden="false" customHeight="false" outlineLevel="0" collapsed="false">
      <c r="A893" s="457" t="n">
        <v>892</v>
      </c>
      <c r="B893" s="458" t="s">
        <v>2905</v>
      </c>
      <c r="C893" s="458" t="s">
        <v>2905</v>
      </c>
      <c r="D893" s="459" t="s">
        <v>2764</v>
      </c>
      <c r="E893" s="459" t="s">
        <v>2383</v>
      </c>
      <c r="F893" s="460" t="n">
        <f aca="false">IF('MSA Bnchmk'!$I$12=5,Rates!G893,IF('MSA Bnchmk'!$I$12=4.5,Rates!H893,IF('MSA Bnchmk'!$I$12=4,Rates!I893,IF('MSA Bnchmk'!$I$12=3.5,Rates!J893,IF('MSA Bnchmk'!$I$12=3,Rates!K893,Rates!L893)))))</f>
        <v>710.52</v>
      </c>
      <c r="G893" s="461" t="n">
        <v>743.79</v>
      </c>
      <c r="H893" s="462" t="n">
        <v>737.14</v>
      </c>
      <c r="I893" s="462" t="n">
        <v>737.14</v>
      </c>
      <c r="J893" s="462" t="n">
        <v>733.81</v>
      </c>
      <c r="K893" s="462" t="n">
        <v>730.48</v>
      </c>
      <c r="L893" s="462" t="n">
        <v>710.52</v>
      </c>
    </row>
    <row r="894" customFormat="false" ht="12.75" hidden="false" customHeight="false" outlineLevel="0" collapsed="false">
      <c r="A894" s="457" t="n">
        <v>893</v>
      </c>
      <c r="B894" s="458" t="s">
        <v>2906</v>
      </c>
      <c r="C894" s="458" t="s">
        <v>2906</v>
      </c>
      <c r="D894" s="459" t="s">
        <v>2764</v>
      </c>
      <c r="E894" s="459" t="s">
        <v>2907</v>
      </c>
      <c r="F894" s="460" t="n">
        <f aca="false">IF('MSA Bnchmk'!$I$12=5,Rates!G894,IF('MSA Bnchmk'!$I$12=4.5,Rates!H894,IF('MSA Bnchmk'!$I$12=4,Rates!I894,IF('MSA Bnchmk'!$I$12=3.5,Rates!J894,IF('MSA Bnchmk'!$I$12=3,Rates!K894,Rates!L894)))))</f>
        <v>750.23</v>
      </c>
      <c r="G894" s="461" t="n">
        <v>787.74</v>
      </c>
      <c r="H894" s="462" t="n">
        <v>780.24</v>
      </c>
      <c r="I894" s="462" t="n">
        <v>780.24</v>
      </c>
      <c r="J894" s="462" t="n">
        <v>776.49</v>
      </c>
      <c r="K894" s="462" t="n">
        <v>772.74</v>
      </c>
      <c r="L894" s="462" t="n">
        <v>750.23</v>
      </c>
    </row>
    <row r="895" customFormat="false" ht="12.75" hidden="false" customHeight="false" outlineLevel="0" collapsed="false">
      <c r="A895" s="457" t="n">
        <v>894</v>
      </c>
      <c r="B895" s="458" t="s">
        <v>2908</v>
      </c>
      <c r="C895" s="458" t="s">
        <v>2908</v>
      </c>
      <c r="D895" s="459" t="s">
        <v>2909</v>
      </c>
      <c r="E895" s="459" t="s">
        <v>2632</v>
      </c>
      <c r="F895" s="460" t="n">
        <f aca="false">IF('MSA Bnchmk'!$I$12=5,Rates!G895,IF('MSA Bnchmk'!$I$12=4.5,Rates!H895,IF('MSA Bnchmk'!$I$12=4,Rates!I895,IF('MSA Bnchmk'!$I$12=3.5,Rates!J895,IF('MSA Bnchmk'!$I$12=3,Rates!K895,Rates!L895)))))</f>
        <v>733.01</v>
      </c>
      <c r="G895" s="461" t="n">
        <v>787.39</v>
      </c>
      <c r="H895" s="462" t="n">
        <v>780.15</v>
      </c>
      <c r="I895" s="462" t="n">
        <v>780.15</v>
      </c>
      <c r="J895" s="462" t="n">
        <v>776.52</v>
      </c>
      <c r="K895" s="462" t="n">
        <v>772.9</v>
      </c>
      <c r="L895" s="462" t="n">
        <v>733.01</v>
      </c>
    </row>
    <row r="896" customFormat="false" ht="12.75" hidden="false" customHeight="false" outlineLevel="0" collapsed="false">
      <c r="A896" s="457" t="n">
        <v>895</v>
      </c>
      <c r="B896" s="458" t="s">
        <v>2910</v>
      </c>
      <c r="C896" s="458" t="s">
        <v>2910</v>
      </c>
      <c r="D896" s="459" t="s">
        <v>2909</v>
      </c>
      <c r="E896" s="459" t="s">
        <v>2911</v>
      </c>
      <c r="F896" s="460" t="n">
        <f aca="false">IF('MSA Bnchmk'!$I$12=5,Rates!G896,IF('MSA Bnchmk'!$I$12=4.5,Rates!H896,IF('MSA Bnchmk'!$I$12=4,Rates!I896,IF('MSA Bnchmk'!$I$12=3.5,Rates!J896,IF('MSA Bnchmk'!$I$12=3,Rates!K896,Rates!L896)))))</f>
        <v>805.43</v>
      </c>
      <c r="G896" s="461" t="n">
        <v>846.22</v>
      </c>
      <c r="H896" s="462" t="n">
        <v>838.06</v>
      </c>
      <c r="I896" s="462" t="n">
        <v>838.06</v>
      </c>
      <c r="J896" s="462" t="n">
        <v>833.98</v>
      </c>
      <c r="K896" s="462" t="n">
        <v>829.9</v>
      </c>
      <c r="L896" s="462" t="n">
        <v>805.43</v>
      </c>
    </row>
    <row r="897" customFormat="false" ht="12.75" hidden="false" customHeight="false" outlineLevel="0" collapsed="false">
      <c r="A897" s="457" t="n">
        <v>896</v>
      </c>
      <c r="B897" s="458" t="s">
        <v>2912</v>
      </c>
      <c r="C897" s="458" t="s">
        <v>2912</v>
      </c>
      <c r="D897" s="459" t="s">
        <v>2909</v>
      </c>
      <c r="E897" s="459" t="s">
        <v>2913</v>
      </c>
      <c r="F897" s="460" t="n">
        <f aca="false">IF('MSA Bnchmk'!$I$12=5,Rates!G897,IF('MSA Bnchmk'!$I$12=4.5,Rates!H897,IF('MSA Bnchmk'!$I$12=4,Rates!I897,IF('MSA Bnchmk'!$I$12=3.5,Rates!J897,IF('MSA Bnchmk'!$I$12=3,Rates!K897,Rates!L897)))))</f>
        <v>719.02</v>
      </c>
      <c r="G897" s="461" t="n">
        <v>753.77</v>
      </c>
      <c r="H897" s="462" t="n">
        <v>746.82</v>
      </c>
      <c r="I897" s="462" t="n">
        <v>746.82</v>
      </c>
      <c r="J897" s="462" t="n">
        <v>743.34</v>
      </c>
      <c r="K897" s="462" t="n">
        <v>739.87</v>
      </c>
      <c r="L897" s="462" t="n">
        <v>719.02</v>
      </c>
    </row>
    <row r="898" customFormat="false" ht="12.75" hidden="false" customHeight="false" outlineLevel="0" collapsed="false">
      <c r="A898" s="457" t="n">
        <v>897</v>
      </c>
      <c r="B898" s="458" t="s">
        <v>2914</v>
      </c>
      <c r="C898" s="458" t="s">
        <v>2914</v>
      </c>
      <c r="D898" s="459" t="s">
        <v>2909</v>
      </c>
      <c r="E898" s="459" t="s">
        <v>2915</v>
      </c>
      <c r="F898" s="460" t="n">
        <f aca="false">IF('MSA Bnchmk'!$I$12=5,Rates!G898,IF('MSA Bnchmk'!$I$12=4.5,Rates!H898,IF('MSA Bnchmk'!$I$12=4,Rates!I898,IF('MSA Bnchmk'!$I$12=3.5,Rates!J898,IF('MSA Bnchmk'!$I$12=3,Rates!K898,Rates!L898)))))</f>
        <v>795.09</v>
      </c>
      <c r="G898" s="461" t="n">
        <v>835.87</v>
      </c>
      <c r="H898" s="462" t="n">
        <v>827.71</v>
      </c>
      <c r="I898" s="462" t="n">
        <v>827.71</v>
      </c>
      <c r="J898" s="462" t="n">
        <v>823.63</v>
      </c>
      <c r="K898" s="462" t="n">
        <v>819.56</v>
      </c>
      <c r="L898" s="462" t="n">
        <v>795.09</v>
      </c>
    </row>
    <row r="899" customFormat="false" ht="12.75" hidden="false" customHeight="false" outlineLevel="0" collapsed="false">
      <c r="A899" s="457" t="n">
        <v>898</v>
      </c>
      <c r="B899" s="458" t="s">
        <v>2916</v>
      </c>
      <c r="C899" s="458" t="s">
        <v>2916</v>
      </c>
      <c r="D899" s="459" t="s">
        <v>2909</v>
      </c>
      <c r="E899" s="459" t="s">
        <v>2917</v>
      </c>
      <c r="F899" s="460" t="n">
        <f aca="false">IF('MSA Bnchmk'!$I$12=5,Rates!G899,IF('MSA Bnchmk'!$I$12=4.5,Rates!H899,IF('MSA Bnchmk'!$I$12=4,Rates!I899,IF('MSA Bnchmk'!$I$12=3.5,Rates!J899,IF('MSA Bnchmk'!$I$12=3,Rates!K899,Rates!L899)))))</f>
        <v>812.43</v>
      </c>
      <c r="G899" s="461" t="n">
        <v>854.09</v>
      </c>
      <c r="H899" s="462" t="n">
        <v>845.76</v>
      </c>
      <c r="I899" s="462" t="n">
        <v>845.76</v>
      </c>
      <c r="J899" s="462" t="n">
        <v>841.59</v>
      </c>
      <c r="K899" s="462" t="n">
        <v>837.43</v>
      </c>
      <c r="L899" s="462" t="n">
        <v>812.43</v>
      </c>
    </row>
    <row r="900" customFormat="false" ht="12.75" hidden="false" customHeight="false" outlineLevel="0" collapsed="false">
      <c r="A900" s="457" t="n">
        <v>899</v>
      </c>
      <c r="B900" s="458" t="s">
        <v>2918</v>
      </c>
      <c r="C900" s="458" t="s">
        <v>2918</v>
      </c>
      <c r="D900" s="459" t="s">
        <v>2909</v>
      </c>
      <c r="E900" s="459" t="s">
        <v>2919</v>
      </c>
      <c r="F900" s="460" t="n">
        <f aca="false">IF('MSA Bnchmk'!$I$12=5,Rates!G900,IF('MSA Bnchmk'!$I$12=4.5,Rates!H900,IF('MSA Bnchmk'!$I$12=4,Rates!I900,IF('MSA Bnchmk'!$I$12=3.5,Rates!J900,IF('MSA Bnchmk'!$I$12=3,Rates!K900,Rates!L900)))))</f>
        <v>795.93</v>
      </c>
      <c r="G900" s="461" t="n">
        <v>835.73</v>
      </c>
      <c r="H900" s="462" t="n">
        <v>827.77</v>
      </c>
      <c r="I900" s="462" t="n">
        <v>827.77</v>
      </c>
      <c r="J900" s="462" t="n">
        <v>823.79</v>
      </c>
      <c r="K900" s="462" t="n">
        <v>819.81</v>
      </c>
      <c r="L900" s="462" t="n">
        <v>795.93</v>
      </c>
    </row>
    <row r="901" customFormat="false" ht="12.75" hidden="false" customHeight="false" outlineLevel="0" collapsed="false">
      <c r="A901" s="457" t="n">
        <v>900</v>
      </c>
      <c r="B901" s="458" t="s">
        <v>2920</v>
      </c>
      <c r="C901" s="458" t="s">
        <v>2920</v>
      </c>
      <c r="D901" s="459" t="s">
        <v>2909</v>
      </c>
      <c r="E901" s="459" t="s">
        <v>2480</v>
      </c>
      <c r="F901" s="460" t="n">
        <f aca="false">IF('MSA Bnchmk'!$I$12=5,Rates!G901,IF('MSA Bnchmk'!$I$12=4.5,Rates!H901,IF('MSA Bnchmk'!$I$12=4,Rates!I901,IF('MSA Bnchmk'!$I$12=3.5,Rates!J901,IF('MSA Bnchmk'!$I$12=3,Rates!K901,Rates!L901)))))</f>
        <v>767.83</v>
      </c>
      <c r="G901" s="461" t="n">
        <v>807.21</v>
      </c>
      <c r="H901" s="462" t="n">
        <v>799.33</v>
      </c>
      <c r="I901" s="462" t="n">
        <v>799.33</v>
      </c>
      <c r="J901" s="462" t="n">
        <v>795.4</v>
      </c>
      <c r="K901" s="462" t="n">
        <v>791.46</v>
      </c>
      <c r="L901" s="462" t="n">
        <v>767.83</v>
      </c>
    </row>
    <row r="902" customFormat="false" ht="12.75" hidden="false" customHeight="false" outlineLevel="0" collapsed="false">
      <c r="A902" s="457" t="n">
        <v>901</v>
      </c>
      <c r="B902" s="458" t="s">
        <v>2921</v>
      </c>
      <c r="C902" s="458" t="s">
        <v>2921</v>
      </c>
      <c r="D902" s="459" t="s">
        <v>2909</v>
      </c>
      <c r="E902" s="459" t="s">
        <v>1385</v>
      </c>
      <c r="F902" s="460" t="n">
        <f aca="false">IF('MSA Bnchmk'!$I$12=5,Rates!G902,IF('MSA Bnchmk'!$I$12=4.5,Rates!H902,IF('MSA Bnchmk'!$I$12=4,Rates!I902,IF('MSA Bnchmk'!$I$12=3.5,Rates!J902,IF('MSA Bnchmk'!$I$12=3,Rates!K902,Rates!L902)))))</f>
        <v>786.9</v>
      </c>
      <c r="G902" s="461" t="n">
        <v>826.24</v>
      </c>
      <c r="H902" s="462" t="n">
        <v>818.37</v>
      </c>
      <c r="I902" s="462" t="n">
        <v>818.37</v>
      </c>
      <c r="J902" s="462" t="n">
        <v>814.44</v>
      </c>
      <c r="K902" s="462" t="n">
        <v>810.5</v>
      </c>
      <c r="L902" s="462" t="n">
        <v>786.9</v>
      </c>
    </row>
    <row r="903" customFormat="false" ht="12.75" hidden="false" customHeight="false" outlineLevel="0" collapsed="false">
      <c r="A903" s="457" t="n">
        <v>902</v>
      </c>
      <c r="B903" s="458" t="s">
        <v>2922</v>
      </c>
      <c r="C903" s="458" t="s">
        <v>2922</v>
      </c>
      <c r="D903" s="459" t="s">
        <v>2909</v>
      </c>
      <c r="E903" s="459" t="s">
        <v>2923</v>
      </c>
      <c r="F903" s="460" t="n">
        <f aca="false">IF('MSA Bnchmk'!$I$12=5,Rates!G903,IF('MSA Bnchmk'!$I$12=4.5,Rates!H903,IF('MSA Bnchmk'!$I$12=4,Rates!I903,IF('MSA Bnchmk'!$I$12=3.5,Rates!J903,IF('MSA Bnchmk'!$I$12=3,Rates!K903,Rates!L903)))))</f>
        <v>746.65</v>
      </c>
      <c r="G903" s="461" t="n">
        <v>782.69</v>
      </c>
      <c r="H903" s="462" t="n">
        <v>775.49</v>
      </c>
      <c r="I903" s="462" t="n">
        <v>775.49</v>
      </c>
      <c r="J903" s="462" t="n">
        <v>771.88</v>
      </c>
      <c r="K903" s="462" t="n">
        <v>768.28</v>
      </c>
      <c r="L903" s="462" t="n">
        <v>746.65</v>
      </c>
    </row>
    <row r="904" customFormat="false" ht="12.75" hidden="false" customHeight="false" outlineLevel="0" collapsed="false">
      <c r="A904" s="457" t="n">
        <v>903</v>
      </c>
      <c r="B904" s="458" t="s">
        <v>2924</v>
      </c>
      <c r="C904" s="458" t="s">
        <v>2924</v>
      </c>
      <c r="D904" s="459" t="s">
        <v>2909</v>
      </c>
      <c r="E904" s="459" t="s">
        <v>2925</v>
      </c>
      <c r="F904" s="460" t="n">
        <f aca="false">IF('MSA Bnchmk'!$I$12=5,Rates!G904,IF('MSA Bnchmk'!$I$12=4.5,Rates!H904,IF('MSA Bnchmk'!$I$12=4,Rates!I904,IF('MSA Bnchmk'!$I$12=3.5,Rates!J904,IF('MSA Bnchmk'!$I$12=3,Rates!K904,Rates!L904)))))</f>
        <v>723.85</v>
      </c>
      <c r="G904" s="461" t="n">
        <v>760.04</v>
      </c>
      <c r="H904" s="462" t="n">
        <v>752.8</v>
      </c>
      <c r="I904" s="462" t="n">
        <v>752.8</v>
      </c>
      <c r="J904" s="462" t="n">
        <v>749.18</v>
      </c>
      <c r="K904" s="462" t="n">
        <v>745.56</v>
      </c>
      <c r="L904" s="462" t="n">
        <v>723.85</v>
      </c>
    </row>
    <row r="905" customFormat="false" ht="12.75" hidden="false" customHeight="false" outlineLevel="0" collapsed="false">
      <c r="A905" s="457" t="n">
        <v>904</v>
      </c>
      <c r="B905" s="458" t="s">
        <v>2926</v>
      </c>
      <c r="C905" s="458" t="s">
        <v>2926</v>
      </c>
      <c r="D905" s="459" t="s">
        <v>2909</v>
      </c>
      <c r="E905" s="459" t="s">
        <v>1391</v>
      </c>
      <c r="F905" s="460" t="n">
        <f aca="false">IF('MSA Bnchmk'!$I$12=5,Rates!G905,IF('MSA Bnchmk'!$I$12=4.5,Rates!H905,IF('MSA Bnchmk'!$I$12=4,Rates!I905,IF('MSA Bnchmk'!$I$12=3.5,Rates!J905,IF('MSA Bnchmk'!$I$12=3,Rates!K905,Rates!L905)))))</f>
        <v>745.95</v>
      </c>
      <c r="G905" s="461" t="n">
        <v>781.97</v>
      </c>
      <c r="H905" s="462" t="n">
        <v>774.77</v>
      </c>
      <c r="I905" s="462" t="n">
        <v>774.77</v>
      </c>
      <c r="J905" s="462" t="n">
        <v>771.17</v>
      </c>
      <c r="K905" s="462" t="n">
        <v>767.57</v>
      </c>
      <c r="L905" s="462" t="n">
        <v>745.95</v>
      </c>
    </row>
    <row r="906" customFormat="false" ht="12.75" hidden="false" customHeight="false" outlineLevel="0" collapsed="false">
      <c r="A906" s="457" t="n">
        <v>905</v>
      </c>
      <c r="B906" s="458" t="s">
        <v>2927</v>
      </c>
      <c r="C906" s="458" t="s">
        <v>2927</v>
      </c>
      <c r="D906" s="459" t="s">
        <v>2909</v>
      </c>
      <c r="E906" s="459" t="s">
        <v>1871</v>
      </c>
      <c r="F906" s="460" t="n">
        <f aca="false">IF('MSA Bnchmk'!$I$12=5,Rates!G906,IF('MSA Bnchmk'!$I$12=4.5,Rates!H906,IF('MSA Bnchmk'!$I$12=4,Rates!I906,IF('MSA Bnchmk'!$I$12=3.5,Rates!J906,IF('MSA Bnchmk'!$I$12=3,Rates!K906,Rates!L906)))))</f>
        <v>916.65</v>
      </c>
      <c r="G906" s="461" t="n">
        <v>963.06</v>
      </c>
      <c r="H906" s="462" t="n">
        <v>953.78</v>
      </c>
      <c r="I906" s="462" t="n">
        <v>953.78</v>
      </c>
      <c r="J906" s="462" t="n">
        <v>949.14</v>
      </c>
      <c r="K906" s="462" t="n">
        <v>944.49</v>
      </c>
      <c r="L906" s="462" t="n">
        <v>916.65</v>
      </c>
    </row>
    <row r="907" customFormat="false" ht="12.75" hidden="false" customHeight="false" outlineLevel="0" collapsed="false">
      <c r="A907" s="457" t="n">
        <v>906</v>
      </c>
      <c r="B907" s="458" t="s">
        <v>2928</v>
      </c>
      <c r="C907" s="458" t="s">
        <v>2928</v>
      </c>
      <c r="D907" s="459" t="s">
        <v>2909</v>
      </c>
      <c r="E907" s="459" t="s">
        <v>1617</v>
      </c>
      <c r="F907" s="460" t="n">
        <f aca="false">IF('MSA Bnchmk'!$I$12=5,Rates!G907,IF('MSA Bnchmk'!$I$12=4.5,Rates!H907,IF('MSA Bnchmk'!$I$12=4,Rates!I907,IF('MSA Bnchmk'!$I$12=3.5,Rates!J907,IF('MSA Bnchmk'!$I$12=3,Rates!K907,Rates!L907)))))</f>
        <v>832.16</v>
      </c>
      <c r="G907" s="461" t="n">
        <v>874.84</v>
      </c>
      <c r="H907" s="462" t="n">
        <v>866.3</v>
      </c>
      <c r="I907" s="462" t="n">
        <v>866.3</v>
      </c>
      <c r="J907" s="462" t="n">
        <v>862.04</v>
      </c>
      <c r="K907" s="462" t="n">
        <v>857.77</v>
      </c>
      <c r="L907" s="462" t="n">
        <v>832.16</v>
      </c>
    </row>
    <row r="908" customFormat="false" ht="12.75" hidden="false" customHeight="false" outlineLevel="0" collapsed="false">
      <c r="A908" s="457" t="n">
        <v>907</v>
      </c>
      <c r="B908" s="458" t="s">
        <v>2929</v>
      </c>
      <c r="C908" s="458" t="s">
        <v>2929</v>
      </c>
      <c r="D908" s="459" t="s">
        <v>2909</v>
      </c>
      <c r="E908" s="459" t="s">
        <v>1399</v>
      </c>
      <c r="F908" s="460" t="n">
        <f aca="false">IF('MSA Bnchmk'!$I$12=5,Rates!G908,IF('MSA Bnchmk'!$I$12=4.5,Rates!H908,IF('MSA Bnchmk'!$I$12=4,Rates!I908,IF('MSA Bnchmk'!$I$12=3.5,Rates!J908,IF('MSA Bnchmk'!$I$12=3,Rates!K908,Rates!L908)))))</f>
        <v>735.85</v>
      </c>
      <c r="G908" s="461" t="n">
        <v>791.6</v>
      </c>
      <c r="H908" s="462" t="n">
        <v>784.54</v>
      </c>
      <c r="I908" s="462" t="n">
        <v>784.54</v>
      </c>
      <c r="J908" s="462" t="n">
        <v>781.01</v>
      </c>
      <c r="K908" s="462" t="n">
        <v>777.48</v>
      </c>
      <c r="L908" s="462" t="n">
        <v>735.85</v>
      </c>
    </row>
    <row r="909" customFormat="false" ht="12.75" hidden="false" customHeight="false" outlineLevel="0" collapsed="false">
      <c r="A909" s="457" t="n">
        <v>908</v>
      </c>
      <c r="B909" s="458" t="s">
        <v>2930</v>
      </c>
      <c r="C909" s="458" t="s">
        <v>2930</v>
      </c>
      <c r="D909" s="459" t="s">
        <v>2909</v>
      </c>
      <c r="E909" s="459" t="s">
        <v>2931</v>
      </c>
      <c r="F909" s="460" t="n">
        <f aca="false">IF('MSA Bnchmk'!$I$12=5,Rates!G909,IF('MSA Bnchmk'!$I$12=4.5,Rates!H909,IF('MSA Bnchmk'!$I$12=4,Rates!I909,IF('MSA Bnchmk'!$I$12=3.5,Rates!J909,IF('MSA Bnchmk'!$I$12=3,Rates!K909,Rates!L909)))))</f>
        <v>735.66</v>
      </c>
      <c r="G909" s="461" t="n">
        <v>771.63</v>
      </c>
      <c r="H909" s="462" t="n">
        <v>764.53</v>
      </c>
      <c r="I909" s="462" t="n">
        <v>764.53</v>
      </c>
      <c r="J909" s="462" t="n">
        <v>760.97</v>
      </c>
      <c r="K909" s="462" t="n">
        <v>757.42</v>
      </c>
      <c r="L909" s="462" t="n">
        <v>735.66</v>
      </c>
    </row>
    <row r="910" customFormat="false" ht="12.75" hidden="false" customHeight="false" outlineLevel="0" collapsed="false">
      <c r="A910" s="457" t="n">
        <v>909</v>
      </c>
      <c r="B910" s="458" t="s">
        <v>2932</v>
      </c>
      <c r="C910" s="458" t="s">
        <v>2932</v>
      </c>
      <c r="D910" s="459" t="s">
        <v>2909</v>
      </c>
      <c r="E910" s="459" t="s">
        <v>2933</v>
      </c>
      <c r="F910" s="460" t="n">
        <f aca="false">IF('MSA Bnchmk'!$I$12=5,Rates!G910,IF('MSA Bnchmk'!$I$12=4.5,Rates!H910,IF('MSA Bnchmk'!$I$12=4,Rates!I910,IF('MSA Bnchmk'!$I$12=3.5,Rates!J910,IF('MSA Bnchmk'!$I$12=3,Rates!K910,Rates!L910)))))</f>
        <v>871.52</v>
      </c>
      <c r="G910" s="461" t="n">
        <v>915.42</v>
      </c>
      <c r="H910" s="462" t="n">
        <v>906.64</v>
      </c>
      <c r="I910" s="462" t="n">
        <v>906.64</v>
      </c>
      <c r="J910" s="462" t="n">
        <v>902.25</v>
      </c>
      <c r="K910" s="462" t="n">
        <v>897.86</v>
      </c>
      <c r="L910" s="462" t="n">
        <v>871.52</v>
      </c>
    </row>
    <row r="911" customFormat="false" ht="12.75" hidden="false" customHeight="false" outlineLevel="0" collapsed="false">
      <c r="A911" s="457" t="n">
        <v>910</v>
      </c>
      <c r="B911" s="458" t="s">
        <v>2934</v>
      </c>
      <c r="C911" s="458" t="s">
        <v>2934</v>
      </c>
      <c r="D911" s="459" t="s">
        <v>2909</v>
      </c>
      <c r="E911" s="459" t="s">
        <v>2935</v>
      </c>
      <c r="F911" s="460" t="n">
        <f aca="false">IF('MSA Bnchmk'!$I$12=5,Rates!G911,IF('MSA Bnchmk'!$I$12=4.5,Rates!H911,IF('MSA Bnchmk'!$I$12=4,Rates!I911,IF('MSA Bnchmk'!$I$12=3.5,Rates!J911,IF('MSA Bnchmk'!$I$12=3,Rates!K911,Rates!L911)))))</f>
        <v>796.49</v>
      </c>
      <c r="G911" s="461" t="n">
        <v>837.33</v>
      </c>
      <c r="H911" s="462" t="n">
        <v>829.16</v>
      </c>
      <c r="I911" s="462" t="n">
        <v>829.16</v>
      </c>
      <c r="J911" s="462" t="n">
        <v>825.08</v>
      </c>
      <c r="K911" s="462" t="n">
        <v>820.99</v>
      </c>
      <c r="L911" s="462" t="n">
        <v>796.49</v>
      </c>
    </row>
    <row r="912" customFormat="false" ht="12.75" hidden="false" customHeight="false" outlineLevel="0" collapsed="false">
      <c r="A912" s="457" t="n">
        <v>911</v>
      </c>
      <c r="B912" s="458" t="s">
        <v>2936</v>
      </c>
      <c r="C912" s="458" t="s">
        <v>2936</v>
      </c>
      <c r="D912" s="459" t="s">
        <v>2909</v>
      </c>
      <c r="E912" s="459" t="s">
        <v>2937</v>
      </c>
      <c r="F912" s="460" t="n">
        <f aca="false">IF('MSA Bnchmk'!$I$12=5,Rates!G912,IF('MSA Bnchmk'!$I$12=4.5,Rates!H912,IF('MSA Bnchmk'!$I$12=4,Rates!I912,IF('MSA Bnchmk'!$I$12=3.5,Rates!J912,IF('MSA Bnchmk'!$I$12=3,Rates!K912,Rates!L912)))))</f>
        <v>711.39</v>
      </c>
      <c r="G912" s="461" t="n">
        <v>744.71</v>
      </c>
      <c r="H912" s="462" t="n">
        <v>738.05</v>
      </c>
      <c r="I912" s="462" t="n">
        <v>738.05</v>
      </c>
      <c r="J912" s="462" t="n">
        <v>734.72</v>
      </c>
      <c r="K912" s="462" t="n">
        <v>731.39</v>
      </c>
      <c r="L912" s="462" t="n">
        <v>711.39</v>
      </c>
    </row>
    <row r="913" customFormat="false" ht="12.75" hidden="false" customHeight="false" outlineLevel="0" collapsed="false">
      <c r="A913" s="457" t="n">
        <v>912</v>
      </c>
      <c r="B913" s="458" t="s">
        <v>2938</v>
      </c>
      <c r="C913" s="458" t="s">
        <v>2938</v>
      </c>
      <c r="D913" s="459" t="s">
        <v>2909</v>
      </c>
      <c r="E913" s="459" t="s">
        <v>1629</v>
      </c>
      <c r="F913" s="460" t="n">
        <f aca="false">IF('MSA Bnchmk'!$I$12=5,Rates!G913,IF('MSA Bnchmk'!$I$12=4.5,Rates!H913,IF('MSA Bnchmk'!$I$12=4,Rates!I913,IF('MSA Bnchmk'!$I$12=3.5,Rates!J913,IF('MSA Bnchmk'!$I$12=3,Rates!K913,Rates!L913)))))</f>
        <v>727.61</v>
      </c>
      <c r="G913" s="461" t="n">
        <v>763.99</v>
      </c>
      <c r="H913" s="462" t="n">
        <v>756.71</v>
      </c>
      <c r="I913" s="462" t="n">
        <v>756.71</v>
      </c>
      <c r="J913" s="462" t="n">
        <v>753.07</v>
      </c>
      <c r="K913" s="462" t="n">
        <v>749.43</v>
      </c>
      <c r="L913" s="462" t="n">
        <v>727.61</v>
      </c>
    </row>
    <row r="914" customFormat="false" ht="12.75" hidden="false" customHeight="false" outlineLevel="0" collapsed="false">
      <c r="A914" s="457" t="n">
        <v>913</v>
      </c>
      <c r="B914" s="458" t="s">
        <v>2939</v>
      </c>
      <c r="C914" s="458" t="s">
        <v>2939</v>
      </c>
      <c r="D914" s="459" t="s">
        <v>2909</v>
      </c>
      <c r="E914" s="459" t="s">
        <v>2191</v>
      </c>
      <c r="F914" s="460" t="n">
        <f aca="false">IF('MSA Bnchmk'!$I$12=5,Rates!G914,IF('MSA Bnchmk'!$I$12=4.5,Rates!H914,IF('MSA Bnchmk'!$I$12=4,Rates!I914,IF('MSA Bnchmk'!$I$12=3.5,Rates!J914,IF('MSA Bnchmk'!$I$12=3,Rates!K914,Rates!L914)))))</f>
        <v>802.2</v>
      </c>
      <c r="G914" s="461" t="n">
        <v>842.3</v>
      </c>
      <c r="H914" s="462" t="n">
        <v>834.28</v>
      </c>
      <c r="I914" s="462" t="n">
        <v>834.28</v>
      </c>
      <c r="J914" s="462" t="n">
        <v>830.27</v>
      </c>
      <c r="K914" s="462" t="n">
        <v>826.26</v>
      </c>
      <c r="L914" s="462" t="n">
        <v>802.2</v>
      </c>
    </row>
    <row r="915" customFormat="false" ht="12.75" hidden="false" customHeight="false" outlineLevel="0" collapsed="false">
      <c r="A915" s="457" t="n">
        <v>914</v>
      </c>
      <c r="B915" s="458" t="s">
        <v>2940</v>
      </c>
      <c r="C915" s="458" t="s">
        <v>2940</v>
      </c>
      <c r="D915" s="459" t="s">
        <v>2909</v>
      </c>
      <c r="E915" s="459" t="s">
        <v>2807</v>
      </c>
      <c r="F915" s="460" t="n">
        <f aca="false">IF('MSA Bnchmk'!$I$12=5,Rates!G915,IF('MSA Bnchmk'!$I$12=4.5,Rates!H915,IF('MSA Bnchmk'!$I$12=4,Rates!I915,IF('MSA Bnchmk'!$I$12=3.5,Rates!J915,IF('MSA Bnchmk'!$I$12=3,Rates!K915,Rates!L915)))))</f>
        <v>724.6</v>
      </c>
      <c r="G915" s="461" t="n">
        <v>758.5</v>
      </c>
      <c r="H915" s="462" t="n">
        <v>751.72</v>
      </c>
      <c r="I915" s="462" t="n">
        <v>751.72</v>
      </c>
      <c r="J915" s="462" t="n">
        <v>748.33</v>
      </c>
      <c r="K915" s="462" t="n">
        <v>744.94</v>
      </c>
      <c r="L915" s="462" t="n">
        <v>724.6</v>
      </c>
    </row>
    <row r="916" customFormat="false" ht="12.75" hidden="false" customHeight="false" outlineLevel="0" collapsed="false">
      <c r="A916" s="457" t="n">
        <v>915</v>
      </c>
      <c r="B916" s="458" t="s">
        <v>2941</v>
      </c>
      <c r="C916" s="458" t="s">
        <v>2941</v>
      </c>
      <c r="D916" s="459" t="s">
        <v>2909</v>
      </c>
      <c r="E916" s="459" t="s">
        <v>2942</v>
      </c>
      <c r="F916" s="460" t="n">
        <f aca="false">IF('MSA Bnchmk'!$I$12=5,Rates!G916,IF('MSA Bnchmk'!$I$12=4.5,Rates!H916,IF('MSA Bnchmk'!$I$12=4,Rates!I916,IF('MSA Bnchmk'!$I$12=3.5,Rates!J916,IF('MSA Bnchmk'!$I$12=3,Rates!K916,Rates!L916)))))</f>
        <v>768.68</v>
      </c>
      <c r="G916" s="461" t="n">
        <v>807.11</v>
      </c>
      <c r="H916" s="462" t="n">
        <v>799.43</v>
      </c>
      <c r="I916" s="462" t="n">
        <v>799.43</v>
      </c>
      <c r="J916" s="462" t="n">
        <v>795.58</v>
      </c>
      <c r="K916" s="462" t="n">
        <v>791.74</v>
      </c>
      <c r="L916" s="462" t="n">
        <v>768.68</v>
      </c>
    </row>
    <row r="917" customFormat="false" ht="12.75" hidden="false" customHeight="false" outlineLevel="0" collapsed="false">
      <c r="A917" s="457" t="n">
        <v>916</v>
      </c>
      <c r="B917" s="458" t="s">
        <v>2943</v>
      </c>
      <c r="C917" s="458" t="s">
        <v>2943</v>
      </c>
      <c r="D917" s="459" t="s">
        <v>2909</v>
      </c>
      <c r="E917" s="459" t="s">
        <v>1889</v>
      </c>
      <c r="F917" s="460" t="n">
        <f aca="false">IF('MSA Bnchmk'!$I$12=5,Rates!G917,IF('MSA Bnchmk'!$I$12=4.5,Rates!H917,IF('MSA Bnchmk'!$I$12=4,Rates!I917,IF('MSA Bnchmk'!$I$12=3.5,Rates!J917,IF('MSA Bnchmk'!$I$12=3,Rates!K917,Rates!L917)))))</f>
        <v>724.52</v>
      </c>
      <c r="G917" s="461" t="n">
        <v>758.41</v>
      </c>
      <c r="H917" s="462" t="n">
        <v>751.64</v>
      </c>
      <c r="I917" s="462" t="n">
        <v>751.64</v>
      </c>
      <c r="J917" s="462" t="n">
        <v>748.25</v>
      </c>
      <c r="K917" s="462" t="n">
        <v>744.86</v>
      </c>
      <c r="L917" s="462" t="n">
        <v>724.52</v>
      </c>
    </row>
    <row r="918" customFormat="false" ht="12.75" hidden="false" customHeight="false" outlineLevel="0" collapsed="false">
      <c r="A918" s="457" t="n">
        <v>917</v>
      </c>
      <c r="B918" s="458" t="s">
        <v>2944</v>
      </c>
      <c r="C918" s="458" t="s">
        <v>2944</v>
      </c>
      <c r="D918" s="459" t="s">
        <v>2909</v>
      </c>
      <c r="E918" s="459" t="s">
        <v>2510</v>
      </c>
      <c r="F918" s="460" t="n">
        <f aca="false">IF('MSA Bnchmk'!$I$12=5,Rates!G918,IF('MSA Bnchmk'!$I$12=4.5,Rates!H918,IF('MSA Bnchmk'!$I$12=4,Rates!I918,IF('MSA Bnchmk'!$I$12=3.5,Rates!J918,IF('MSA Bnchmk'!$I$12=3,Rates!K918,Rates!L918)))))</f>
        <v>819.55</v>
      </c>
      <c r="G918" s="461" t="n">
        <v>861.57</v>
      </c>
      <c r="H918" s="462" t="n">
        <v>853.16</v>
      </c>
      <c r="I918" s="462" t="n">
        <v>853.16</v>
      </c>
      <c r="J918" s="462" t="n">
        <v>848.96</v>
      </c>
      <c r="K918" s="462" t="n">
        <v>844.76</v>
      </c>
      <c r="L918" s="462" t="n">
        <v>819.55</v>
      </c>
    </row>
    <row r="919" customFormat="false" ht="12.75" hidden="false" customHeight="false" outlineLevel="0" collapsed="false">
      <c r="A919" s="457" t="n">
        <v>918</v>
      </c>
      <c r="B919" s="458" t="s">
        <v>2945</v>
      </c>
      <c r="C919" s="458" t="s">
        <v>2945</v>
      </c>
      <c r="D919" s="459" t="s">
        <v>2909</v>
      </c>
      <c r="E919" s="459" t="s">
        <v>2946</v>
      </c>
      <c r="F919" s="460" t="n">
        <f aca="false">IF('MSA Bnchmk'!$I$12=5,Rates!G919,IF('MSA Bnchmk'!$I$12=4.5,Rates!H919,IF('MSA Bnchmk'!$I$12=4,Rates!I919,IF('MSA Bnchmk'!$I$12=3.5,Rates!J919,IF('MSA Bnchmk'!$I$12=3,Rates!K919,Rates!L919)))))</f>
        <v>734.48</v>
      </c>
      <c r="G919" s="461" t="n">
        <v>798.75</v>
      </c>
      <c r="H919" s="462" t="n">
        <v>791.4</v>
      </c>
      <c r="I919" s="462" t="n">
        <v>791.4</v>
      </c>
      <c r="J919" s="462" t="n">
        <v>787.73</v>
      </c>
      <c r="K919" s="462" t="n">
        <v>784.06</v>
      </c>
      <c r="L919" s="462" t="n">
        <v>734.48</v>
      </c>
    </row>
    <row r="920" customFormat="false" ht="12.75" hidden="false" customHeight="false" outlineLevel="0" collapsed="false">
      <c r="A920" s="457" t="n">
        <v>919</v>
      </c>
      <c r="B920" s="458" t="s">
        <v>2947</v>
      </c>
      <c r="C920" s="458" t="s">
        <v>2947</v>
      </c>
      <c r="D920" s="459" t="s">
        <v>2909</v>
      </c>
      <c r="E920" s="459" t="s">
        <v>2948</v>
      </c>
      <c r="F920" s="460" t="n">
        <f aca="false">IF('MSA Bnchmk'!$I$12=5,Rates!G920,IF('MSA Bnchmk'!$I$12=4.5,Rates!H920,IF('MSA Bnchmk'!$I$12=4,Rates!I920,IF('MSA Bnchmk'!$I$12=3.5,Rates!J920,IF('MSA Bnchmk'!$I$12=3,Rates!K920,Rates!L920)))))</f>
        <v>855.3</v>
      </c>
      <c r="G920" s="461" t="n">
        <v>898.38</v>
      </c>
      <c r="H920" s="462" t="n">
        <v>889.76</v>
      </c>
      <c r="I920" s="462" t="n">
        <v>889.76</v>
      </c>
      <c r="J920" s="462" t="n">
        <v>885.46</v>
      </c>
      <c r="K920" s="462" t="n">
        <v>881.15</v>
      </c>
      <c r="L920" s="462" t="n">
        <v>855.3</v>
      </c>
    </row>
    <row r="921" customFormat="false" ht="12.75" hidden="false" customHeight="false" outlineLevel="0" collapsed="false">
      <c r="A921" s="457" t="n">
        <v>920</v>
      </c>
      <c r="B921" s="458" t="s">
        <v>2949</v>
      </c>
      <c r="C921" s="458" t="s">
        <v>2949</v>
      </c>
      <c r="D921" s="459" t="s">
        <v>2909</v>
      </c>
      <c r="E921" s="459" t="s">
        <v>2950</v>
      </c>
      <c r="F921" s="460" t="n">
        <f aca="false">IF('MSA Bnchmk'!$I$12=5,Rates!G921,IF('MSA Bnchmk'!$I$12=4.5,Rates!H921,IF('MSA Bnchmk'!$I$12=4,Rates!I921,IF('MSA Bnchmk'!$I$12=3.5,Rates!J921,IF('MSA Bnchmk'!$I$12=3,Rates!K921,Rates!L921)))))</f>
        <v>913.66</v>
      </c>
      <c r="G921" s="461" t="n">
        <v>959.9</v>
      </c>
      <c r="H921" s="462" t="n">
        <v>950.66</v>
      </c>
      <c r="I921" s="462" t="n">
        <v>950.66</v>
      </c>
      <c r="J921" s="462" t="n">
        <v>946.03</v>
      </c>
      <c r="K921" s="462" t="n">
        <v>941.41</v>
      </c>
      <c r="L921" s="462" t="n">
        <v>913.66</v>
      </c>
    </row>
    <row r="922" customFormat="false" ht="12.75" hidden="false" customHeight="false" outlineLevel="0" collapsed="false">
      <c r="A922" s="457" t="n">
        <v>921</v>
      </c>
      <c r="B922" s="458" t="s">
        <v>2951</v>
      </c>
      <c r="C922" s="458" t="s">
        <v>2951</v>
      </c>
      <c r="D922" s="459" t="s">
        <v>2909</v>
      </c>
      <c r="E922" s="459" t="s">
        <v>2952</v>
      </c>
      <c r="F922" s="460" t="n">
        <f aca="false">IF('MSA Bnchmk'!$I$12=5,Rates!G922,IF('MSA Bnchmk'!$I$12=4.5,Rates!H922,IF('MSA Bnchmk'!$I$12=4,Rates!I922,IF('MSA Bnchmk'!$I$12=3.5,Rates!J922,IF('MSA Bnchmk'!$I$12=3,Rates!K922,Rates!L922)))))</f>
        <v>741.9</v>
      </c>
      <c r="G922" s="461" t="n">
        <v>778.99</v>
      </c>
      <c r="H922" s="462" t="n">
        <v>771.57</v>
      </c>
      <c r="I922" s="462" t="n">
        <v>771.57</v>
      </c>
      <c r="J922" s="462" t="n">
        <v>767.86</v>
      </c>
      <c r="K922" s="462" t="n">
        <v>764.15</v>
      </c>
      <c r="L922" s="462" t="n">
        <v>741.9</v>
      </c>
    </row>
    <row r="923" customFormat="false" ht="12.75" hidden="false" customHeight="false" outlineLevel="0" collapsed="false">
      <c r="A923" s="457" t="n">
        <v>922</v>
      </c>
      <c r="B923" s="458" t="s">
        <v>2953</v>
      </c>
      <c r="C923" s="458" t="s">
        <v>2953</v>
      </c>
      <c r="D923" s="459" t="s">
        <v>2909</v>
      </c>
      <c r="E923" s="459" t="s">
        <v>2514</v>
      </c>
      <c r="F923" s="460" t="n">
        <f aca="false">IF('MSA Bnchmk'!$I$12=5,Rates!G923,IF('MSA Bnchmk'!$I$12=4.5,Rates!H923,IF('MSA Bnchmk'!$I$12=4,Rates!I923,IF('MSA Bnchmk'!$I$12=3.5,Rates!J923,IF('MSA Bnchmk'!$I$12=3,Rates!K923,Rates!L923)))))</f>
        <v>704.27</v>
      </c>
      <c r="G923" s="461" t="n">
        <v>739.48</v>
      </c>
      <c r="H923" s="462" t="n">
        <v>732.44</v>
      </c>
      <c r="I923" s="462" t="n">
        <v>732.44</v>
      </c>
      <c r="J923" s="462" t="n">
        <v>728.91</v>
      </c>
      <c r="K923" s="462" t="n">
        <v>725.39</v>
      </c>
      <c r="L923" s="462" t="n">
        <v>704.27</v>
      </c>
    </row>
    <row r="924" customFormat="false" ht="12.75" hidden="false" customHeight="false" outlineLevel="0" collapsed="false">
      <c r="A924" s="457" t="n">
        <v>923</v>
      </c>
      <c r="B924" s="458" t="s">
        <v>2954</v>
      </c>
      <c r="C924" s="458" t="s">
        <v>2954</v>
      </c>
      <c r="D924" s="459" t="s">
        <v>2909</v>
      </c>
      <c r="E924" s="459" t="s">
        <v>1431</v>
      </c>
      <c r="F924" s="460" t="n">
        <f aca="false">IF('MSA Bnchmk'!$I$12=5,Rates!G924,IF('MSA Bnchmk'!$I$12=4.5,Rates!H924,IF('MSA Bnchmk'!$I$12=4,Rates!I924,IF('MSA Bnchmk'!$I$12=3.5,Rates!J924,IF('MSA Bnchmk'!$I$12=3,Rates!K924,Rates!L924)))))</f>
        <v>793.19</v>
      </c>
      <c r="G924" s="461" t="n">
        <v>832.45</v>
      </c>
      <c r="H924" s="462" t="n">
        <v>824.6</v>
      </c>
      <c r="I924" s="462" t="n">
        <v>824.6</v>
      </c>
      <c r="J924" s="462" t="n">
        <v>820.67</v>
      </c>
      <c r="K924" s="462" t="n">
        <v>816.75</v>
      </c>
      <c r="L924" s="462" t="n">
        <v>793.19</v>
      </c>
    </row>
    <row r="925" customFormat="false" ht="12.75" hidden="false" customHeight="false" outlineLevel="0" collapsed="false">
      <c r="A925" s="457" t="n">
        <v>924</v>
      </c>
      <c r="B925" s="458" t="s">
        <v>2955</v>
      </c>
      <c r="C925" s="458" t="s">
        <v>2955</v>
      </c>
      <c r="D925" s="459" t="s">
        <v>2909</v>
      </c>
      <c r="E925" s="459" t="s">
        <v>2956</v>
      </c>
      <c r="F925" s="460" t="n">
        <f aca="false">IF('MSA Bnchmk'!$I$12=5,Rates!G925,IF('MSA Bnchmk'!$I$12=4.5,Rates!H925,IF('MSA Bnchmk'!$I$12=4,Rates!I925,IF('MSA Bnchmk'!$I$12=3.5,Rates!J925,IF('MSA Bnchmk'!$I$12=3,Rates!K925,Rates!L925)))))</f>
        <v>723.28</v>
      </c>
      <c r="G925" s="461" t="n">
        <v>757.12</v>
      </c>
      <c r="H925" s="462" t="n">
        <v>750.35</v>
      </c>
      <c r="I925" s="462" t="n">
        <v>750.35</v>
      </c>
      <c r="J925" s="462" t="n">
        <v>746.97</v>
      </c>
      <c r="K925" s="462" t="n">
        <v>743.58</v>
      </c>
      <c r="L925" s="462" t="n">
        <v>723.28</v>
      </c>
    </row>
    <row r="926" customFormat="false" ht="12.75" hidden="false" customHeight="false" outlineLevel="0" collapsed="false">
      <c r="A926" s="457" t="n">
        <v>925</v>
      </c>
      <c r="B926" s="458" t="s">
        <v>2957</v>
      </c>
      <c r="C926" s="458" t="s">
        <v>2957</v>
      </c>
      <c r="D926" s="459" t="s">
        <v>2909</v>
      </c>
      <c r="E926" s="459" t="s">
        <v>2958</v>
      </c>
      <c r="F926" s="460" t="n">
        <f aca="false">IF('MSA Bnchmk'!$I$12=5,Rates!G926,IF('MSA Bnchmk'!$I$12=4.5,Rates!H926,IF('MSA Bnchmk'!$I$12=4,Rates!I926,IF('MSA Bnchmk'!$I$12=3.5,Rates!J926,IF('MSA Bnchmk'!$I$12=3,Rates!K926,Rates!L926)))))</f>
        <v>771.28</v>
      </c>
      <c r="G926" s="461" t="n">
        <v>809.84</v>
      </c>
      <c r="H926" s="462" t="n">
        <v>802.13</v>
      </c>
      <c r="I926" s="462" t="n">
        <v>802.13</v>
      </c>
      <c r="J926" s="462" t="n">
        <v>798.27</v>
      </c>
      <c r="K926" s="462" t="n">
        <v>794.42</v>
      </c>
      <c r="L926" s="462" t="n">
        <v>771.28</v>
      </c>
    </row>
    <row r="927" customFormat="false" ht="12.75" hidden="false" customHeight="false" outlineLevel="0" collapsed="false">
      <c r="A927" s="457" t="n">
        <v>926</v>
      </c>
      <c r="B927" s="458" t="s">
        <v>2959</v>
      </c>
      <c r="C927" s="458" t="s">
        <v>2959</v>
      </c>
      <c r="D927" s="459" t="s">
        <v>2909</v>
      </c>
      <c r="E927" s="459" t="s">
        <v>1575</v>
      </c>
      <c r="F927" s="460" t="n">
        <f aca="false">IF('MSA Bnchmk'!$I$12=5,Rates!G927,IF('MSA Bnchmk'!$I$12=4.5,Rates!H927,IF('MSA Bnchmk'!$I$12=4,Rates!I927,IF('MSA Bnchmk'!$I$12=3.5,Rates!J927,IF('MSA Bnchmk'!$I$12=3,Rates!K927,Rates!L927)))))</f>
        <v>904.37</v>
      </c>
      <c r="G927" s="461" t="n">
        <v>949.93</v>
      </c>
      <c r="H927" s="462" t="n">
        <v>940.82</v>
      </c>
      <c r="I927" s="462" t="n">
        <v>940.82</v>
      </c>
      <c r="J927" s="462" t="n">
        <v>936.26</v>
      </c>
      <c r="K927" s="462" t="n">
        <v>931.71</v>
      </c>
      <c r="L927" s="462" t="n">
        <v>904.37</v>
      </c>
    </row>
    <row r="928" customFormat="false" ht="12.75" hidden="false" customHeight="false" outlineLevel="0" collapsed="false">
      <c r="A928" s="457" t="n">
        <v>927</v>
      </c>
      <c r="B928" s="458" t="s">
        <v>2960</v>
      </c>
      <c r="C928" s="458" t="s">
        <v>2960</v>
      </c>
      <c r="D928" s="459" t="s">
        <v>2909</v>
      </c>
      <c r="E928" s="459" t="s">
        <v>1647</v>
      </c>
      <c r="F928" s="460" t="n">
        <f aca="false">IF('MSA Bnchmk'!$I$12=5,Rates!G928,IF('MSA Bnchmk'!$I$12=4.5,Rates!H928,IF('MSA Bnchmk'!$I$12=4,Rates!I928,IF('MSA Bnchmk'!$I$12=3.5,Rates!J928,IF('MSA Bnchmk'!$I$12=3,Rates!K928,Rates!L928)))))</f>
        <v>791.4</v>
      </c>
      <c r="G928" s="461" t="n">
        <v>831.43</v>
      </c>
      <c r="H928" s="462" t="n">
        <v>823.43</v>
      </c>
      <c r="I928" s="462" t="n">
        <v>823.43</v>
      </c>
      <c r="J928" s="462" t="n">
        <v>819.42</v>
      </c>
      <c r="K928" s="462" t="n">
        <v>815.42</v>
      </c>
      <c r="L928" s="462" t="n">
        <v>791.4</v>
      </c>
    </row>
    <row r="929" customFormat="false" ht="12.75" hidden="false" customHeight="false" outlineLevel="0" collapsed="false">
      <c r="A929" s="457" t="n">
        <v>928</v>
      </c>
      <c r="B929" s="458" t="s">
        <v>2961</v>
      </c>
      <c r="C929" s="458" t="s">
        <v>2961</v>
      </c>
      <c r="D929" s="459" t="s">
        <v>2909</v>
      </c>
      <c r="E929" s="459" t="s">
        <v>2962</v>
      </c>
      <c r="F929" s="460" t="n">
        <f aca="false">IF('MSA Bnchmk'!$I$12=5,Rates!G929,IF('MSA Bnchmk'!$I$12=4.5,Rates!H929,IF('MSA Bnchmk'!$I$12=4,Rates!I929,IF('MSA Bnchmk'!$I$12=3.5,Rates!J929,IF('MSA Bnchmk'!$I$12=3,Rates!K929,Rates!L929)))))</f>
        <v>734.39</v>
      </c>
      <c r="G929" s="461" t="n">
        <v>769.83</v>
      </c>
      <c r="H929" s="462" t="n">
        <v>762.75</v>
      </c>
      <c r="I929" s="462" t="n">
        <v>762.75</v>
      </c>
      <c r="J929" s="462" t="n">
        <v>759.2</v>
      </c>
      <c r="K929" s="462" t="n">
        <v>755.66</v>
      </c>
      <c r="L929" s="462" t="n">
        <v>734.39</v>
      </c>
    </row>
    <row r="930" customFormat="false" ht="12.75" hidden="false" customHeight="false" outlineLevel="0" collapsed="false">
      <c r="A930" s="457" t="n">
        <v>929</v>
      </c>
      <c r="B930" s="458" t="s">
        <v>2963</v>
      </c>
      <c r="C930" s="458" t="s">
        <v>2963</v>
      </c>
      <c r="D930" s="459" t="s">
        <v>2909</v>
      </c>
      <c r="E930" s="459" t="s">
        <v>2964</v>
      </c>
      <c r="F930" s="460" t="n">
        <f aca="false">IF('MSA Bnchmk'!$I$12=5,Rates!G930,IF('MSA Bnchmk'!$I$12=4.5,Rates!H930,IF('MSA Bnchmk'!$I$12=4,Rates!I930,IF('MSA Bnchmk'!$I$12=3.5,Rates!J930,IF('MSA Bnchmk'!$I$12=3,Rates!K930,Rates!L930)))))</f>
        <v>787.7</v>
      </c>
      <c r="G930" s="461" t="n">
        <v>828.07</v>
      </c>
      <c r="H930" s="462" t="n">
        <v>820</v>
      </c>
      <c r="I930" s="462" t="n">
        <v>820</v>
      </c>
      <c r="J930" s="462" t="n">
        <v>815.96</v>
      </c>
      <c r="K930" s="462" t="n">
        <v>811.93</v>
      </c>
      <c r="L930" s="462" t="n">
        <v>787.7</v>
      </c>
    </row>
    <row r="931" customFormat="false" ht="12.75" hidden="false" customHeight="false" outlineLevel="0" collapsed="false">
      <c r="A931" s="457" t="n">
        <v>930</v>
      </c>
      <c r="B931" s="458" t="s">
        <v>2965</v>
      </c>
      <c r="C931" s="458" t="s">
        <v>2965</v>
      </c>
      <c r="D931" s="459" t="s">
        <v>2909</v>
      </c>
      <c r="E931" s="459" t="s">
        <v>2966</v>
      </c>
      <c r="F931" s="460" t="n">
        <f aca="false">IF('MSA Bnchmk'!$I$12=5,Rates!G931,IF('MSA Bnchmk'!$I$12=4.5,Rates!H931,IF('MSA Bnchmk'!$I$12=4,Rates!I931,IF('MSA Bnchmk'!$I$12=3.5,Rates!J931,IF('MSA Bnchmk'!$I$12=3,Rates!K931,Rates!L931)))))</f>
        <v>847.47</v>
      </c>
      <c r="G931" s="461" t="n">
        <v>890.93</v>
      </c>
      <c r="H931" s="462" t="n">
        <v>882.24</v>
      </c>
      <c r="I931" s="462" t="n">
        <v>882.24</v>
      </c>
      <c r="J931" s="462" t="n">
        <v>877.89</v>
      </c>
      <c r="K931" s="462" t="n">
        <v>873.55</v>
      </c>
      <c r="L931" s="462" t="n">
        <v>847.47</v>
      </c>
    </row>
    <row r="932" customFormat="false" ht="12.75" hidden="false" customHeight="false" outlineLevel="0" collapsed="false">
      <c r="A932" s="457" t="n">
        <v>931</v>
      </c>
      <c r="B932" s="458" t="s">
        <v>2967</v>
      </c>
      <c r="C932" s="458" t="s">
        <v>2967</v>
      </c>
      <c r="D932" s="459" t="s">
        <v>2909</v>
      </c>
      <c r="E932" s="459" t="s">
        <v>2043</v>
      </c>
      <c r="F932" s="460" t="n">
        <f aca="false">IF('MSA Bnchmk'!$I$12=5,Rates!G932,IF('MSA Bnchmk'!$I$12=4.5,Rates!H932,IF('MSA Bnchmk'!$I$12=4,Rates!I932,IF('MSA Bnchmk'!$I$12=3.5,Rates!J932,IF('MSA Bnchmk'!$I$12=3,Rates!K932,Rates!L932)))))</f>
        <v>782.72</v>
      </c>
      <c r="G932" s="461" t="n">
        <v>822.84</v>
      </c>
      <c r="H932" s="462" t="n">
        <v>814.82</v>
      </c>
      <c r="I932" s="462" t="n">
        <v>814.82</v>
      </c>
      <c r="J932" s="462" t="n">
        <v>810.81</v>
      </c>
      <c r="K932" s="462" t="n">
        <v>806.79</v>
      </c>
      <c r="L932" s="462" t="n">
        <v>782.72</v>
      </c>
    </row>
    <row r="933" customFormat="false" ht="12.75" hidden="false" customHeight="false" outlineLevel="0" collapsed="false">
      <c r="A933" s="457" t="n">
        <v>932</v>
      </c>
      <c r="B933" s="458" t="s">
        <v>2968</v>
      </c>
      <c r="C933" s="458" t="s">
        <v>2968</v>
      </c>
      <c r="D933" s="459" t="s">
        <v>2909</v>
      </c>
      <c r="E933" s="459" t="s">
        <v>2969</v>
      </c>
      <c r="F933" s="460" t="n">
        <f aca="false">IF('MSA Bnchmk'!$I$12=5,Rates!G933,IF('MSA Bnchmk'!$I$12=4.5,Rates!H933,IF('MSA Bnchmk'!$I$12=4,Rates!I933,IF('MSA Bnchmk'!$I$12=3.5,Rates!J933,IF('MSA Bnchmk'!$I$12=3,Rates!K933,Rates!L933)))))</f>
        <v>761.85</v>
      </c>
      <c r="G933" s="461" t="n">
        <v>799.94</v>
      </c>
      <c r="H933" s="462" t="n">
        <v>792.32</v>
      </c>
      <c r="I933" s="462" t="n">
        <v>792.32</v>
      </c>
      <c r="J933" s="462" t="n">
        <v>788.51</v>
      </c>
      <c r="K933" s="462" t="n">
        <v>784.71</v>
      </c>
      <c r="L933" s="462" t="n">
        <v>761.85</v>
      </c>
    </row>
    <row r="934" customFormat="false" ht="12.75" hidden="false" customHeight="false" outlineLevel="0" collapsed="false">
      <c r="A934" s="457" t="n">
        <v>933</v>
      </c>
      <c r="B934" s="458" t="s">
        <v>2970</v>
      </c>
      <c r="C934" s="458" t="s">
        <v>2970</v>
      </c>
      <c r="D934" s="459" t="s">
        <v>2909</v>
      </c>
      <c r="E934" s="459" t="s">
        <v>2971</v>
      </c>
      <c r="F934" s="460" t="n">
        <f aca="false">IF('MSA Bnchmk'!$I$12=5,Rates!G934,IF('MSA Bnchmk'!$I$12=4.5,Rates!H934,IF('MSA Bnchmk'!$I$12=4,Rates!I934,IF('MSA Bnchmk'!$I$12=3.5,Rates!J934,IF('MSA Bnchmk'!$I$12=3,Rates!K934,Rates!L934)))))</f>
        <v>793.38</v>
      </c>
      <c r="G934" s="461" t="n">
        <v>832.64</v>
      </c>
      <c r="H934" s="462" t="n">
        <v>824.79</v>
      </c>
      <c r="I934" s="462" t="n">
        <v>824.79</v>
      </c>
      <c r="J934" s="462" t="n">
        <v>820.87</v>
      </c>
      <c r="K934" s="462" t="n">
        <v>816.94</v>
      </c>
      <c r="L934" s="462" t="n">
        <v>793.38</v>
      </c>
    </row>
    <row r="935" customFormat="false" ht="12.75" hidden="false" customHeight="false" outlineLevel="0" collapsed="false">
      <c r="A935" s="457" t="n">
        <v>934</v>
      </c>
      <c r="B935" s="458" t="s">
        <v>2972</v>
      </c>
      <c r="C935" s="458" t="s">
        <v>2972</v>
      </c>
      <c r="D935" s="459" t="s">
        <v>2909</v>
      </c>
      <c r="E935" s="459" t="s">
        <v>2973</v>
      </c>
      <c r="F935" s="460" t="n">
        <f aca="false">IF('MSA Bnchmk'!$I$12=5,Rates!G935,IF('MSA Bnchmk'!$I$12=4.5,Rates!H935,IF('MSA Bnchmk'!$I$12=4,Rates!I935,IF('MSA Bnchmk'!$I$12=3.5,Rates!J935,IF('MSA Bnchmk'!$I$12=3,Rates!K935,Rates!L935)))))</f>
        <v>866.1</v>
      </c>
      <c r="G935" s="461" t="n">
        <v>910.44</v>
      </c>
      <c r="H935" s="462" t="n">
        <v>901.57</v>
      </c>
      <c r="I935" s="462" t="n">
        <v>901.57</v>
      </c>
      <c r="J935" s="462" t="n">
        <v>897.14</v>
      </c>
      <c r="K935" s="462" t="n">
        <v>892.7</v>
      </c>
      <c r="L935" s="462" t="n">
        <v>866.1</v>
      </c>
    </row>
    <row r="936" customFormat="false" ht="12.75" hidden="false" customHeight="false" outlineLevel="0" collapsed="false">
      <c r="A936" s="457" t="n">
        <v>935</v>
      </c>
      <c r="B936" s="458" t="s">
        <v>2974</v>
      </c>
      <c r="C936" s="458" t="s">
        <v>2974</v>
      </c>
      <c r="D936" s="459" t="s">
        <v>2909</v>
      </c>
      <c r="E936" s="459" t="s">
        <v>2975</v>
      </c>
      <c r="F936" s="460" t="n">
        <f aca="false">IF('MSA Bnchmk'!$I$12=5,Rates!G936,IF('MSA Bnchmk'!$I$12=4.5,Rates!H936,IF('MSA Bnchmk'!$I$12=4,Rates!I936,IF('MSA Bnchmk'!$I$12=3.5,Rates!J936,IF('MSA Bnchmk'!$I$12=3,Rates!K936,Rates!L936)))))</f>
        <v>782.46</v>
      </c>
      <c r="G936" s="461" t="n">
        <v>822.55</v>
      </c>
      <c r="H936" s="462" t="n">
        <v>814.53</v>
      </c>
      <c r="I936" s="462" t="n">
        <v>814.53</v>
      </c>
      <c r="J936" s="462" t="n">
        <v>810.52</v>
      </c>
      <c r="K936" s="462" t="n">
        <v>806.51</v>
      </c>
      <c r="L936" s="462" t="n">
        <v>782.46</v>
      </c>
    </row>
    <row r="937" customFormat="false" ht="12.75" hidden="false" customHeight="false" outlineLevel="0" collapsed="false">
      <c r="A937" s="457" t="n">
        <v>936</v>
      </c>
      <c r="B937" s="458" t="s">
        <v>2976</v>
      </c>
      <c r="C937" s="458" t="s">
        <v>2976</v>
      </c>
      <c r="D937" s="459" t="s">
        <v>2909</v>
      </c>
      <c r="E937" s="459" t="s">
        <v>1443</v>
      </c>
      <c r="F937" s="460" t="n">
        <f aca="false">IF('MSA Bnchmk'!$I$12=5,Rates!G937,IF('MSA Bnchmk'!$I$12=4.5,Rates!H937,IF('MSA Bnchmk'!$I$12=4,Rates!I937,IF('MSA Bnchmk'!$I$12=3.5,Rates!J937,IF('MSA Bnchmk'!$I$12=3,Rates!K937,Rates!L937)))))</f>
        <v>738.76</v>
      </c>
      <c r="G937" s="461" t="n">
        <v>775.7</v>
      </c>
      <c r="H937" s="462" t="n">
        <v>768.31</v>
      </c>
      <c r="I937" s="462" t="n">
        <v>768.31</v>
      </c>
      <c r="J937" s="462" t="n">
        <v>764.62</v>
      </c>
      <c r="K937" s="462" t="n">
        <v>760.92</v>
      </c>
      <c r="L937" s="462" t="n">
        <v>738.76</v>
      </c>
    </row>
    <row r="938" customFormat="false" ht="12.75" hidden="false" customHeight="false" outlineLevel="0" collapsed="false">
      <c r="A938" s="457" t="n">
        <v>937</v>
      </c>
      <c r="B938" s="458" t="s">
        <v>2977</v>
      </c>
      <c r="C938" s="458" t="s">
        <v>2977</v>
      </c>
      <c r="D938" s="459" t="s">
        <v>2909</v>
      </c>
      <c r="E938" s="459" t="s">
        <v>1445</v>
      </c>
      <c r="F938" s="460" t="n">
        <f aca="false">IF('MSA Bnchmk'!$I$12=5,Rates!G938,IF('MSA Bnchmk'!$I$12=4.5,Rates!H938,IF('MSA Bnchmk'!$I$12=4,Rates!I938,IF('MSA Bnchmk'!$I$12=3.5,Rates!J938,IF('MSA Bnchmk'!$I$12=3,Rates!K938,Rates!L938)))))</f>
        <v>710.05</v>
      </c>
      <c r="G938" s="461" t="n">
        <v>744.36</v>
      </c>
      <c r="H938" s="462" t="n">
        <v>737.5</v>
      </c>
      <c r="I938" s="462" t="n">
        <v>737.5</v>
      </c>
      <c r="J938" s="462" t="n">
        <v>734.07</v>
      </c>
      <c r="K938" s="462" t="n">
        <v>730.63</v>
      </c>
      <c r="L938" s="462" t="n">
        <v>710.05</v>
      </c>
    </row>
    <row r="939" customFormat="false" ht="12.75" hidden="false" customHeight="false" outlineLevel="0" collapsed="false">
      <c r="A939" s="457" t="n">
        <v>938</v>
      </c>
      <c r="B939" s="458" t="s">
        <v>2978</v>
      </c>
      <c r="C939" s="458" t="s">
        <v>2978</v>
      </c>
      <c r="D939" s="459" t="s">
        <v>2909</v>
      </c>
      <c r="E939" s="459" t="s">
        <v>2979</v>
      </c>
      <c r="F939" s="460" t="n">
        <f aca="false">IF('MSA Bnchmk'!$I$12=5,Rates!G939,IF('MSA Bnchmk'!$I$12=4.5,Rates!H939,IF('MSA Bnchmk'!$I$12=4,Rates!I939,IF('MSA Bnchmk'!$I$12=3.5,Rates!J939,IF('MSA Bnchmk'!$I$12=3,Rates!K939,Rates!L939)))))</f>
        <v>810.75</v>
      </c>
      <c r="G939" s="461" t="n">
        <v>851.29</v>
      </c>
      <c r="H939" s="462" t="n">
        <v>843.18</v>
      </c>
      <c r="I939" s="462" t="n">
        <v>843.18</v>
      </c>
      <c r="J939" s="462" t="n">
        <v>839.13</v>
      </c>
      <c r="K939" s="462" t="n">
        <v>835.07</v>
      </c>
      <c r="L939" s="462" t="n">
        <v>810.75</v>
      </c>
    </row>
    <row r="940" customFormat="false" ht="12.75" hidden="false" customHeight="false" outlineLevel="0" collapsed="false">
      <c r="A940" s="457" t="n">
        <v>939</v>
      </c>
      <c r="B940" s="458" t="s">
        <v>2980</v>
      </c>
      <c r="C940" s="458" t="s">
        <v>2980</v>
      </c>
      <c r="D940" s="459" t="s">
        <v>2909</v>
      </c>
      <c r="E940" s="459" t="s">
        <v>1662</v>
      </c>
      <c r="F940" s="460" t="n">
        <f aca="false">IF('MSA Bnchmk'!$I$12=5,Rates!G940,IF('MSA Bnchmk'!$I$12=4.5,Rates!H940,IF('MSA Bnchmk'!$I$12=4,Rates!I940,IF('MSA Bnchmk'!$I$12=3.5,Rates!J940,IF('MSA Bnchmk'!$I$12=3,Rates!K940,Rates!L940)))))</f>
        <v>790.43</v>
      </c>
      <c r="G940" s="461" t="n">
        <v>869.47</v>
      </c>
      <c r="H940" s="462" t="n">
        <v>853.66</v>
      </c>
      <c r="I940" s="462" t="n">
        <v>853.66</v>
      </c>
      <c r="J940" s="462" t="n">
        <v>845.76</v>
      </c>
      <c r="K940" s="462" t="n">
        <v>837.85</v>
      </c>
      <c r="L940" s="462" t="n">
        <v>790.43</v>
      </c>
    </row>
    <row r="941" customFormat="false" ht="12.75" hidden="false" customHeight="false" outlineLevel="0" collapsed="false">
      <c r="A941" s="457" t="n">
        <v>940</v>
      </c>
      <c r="B941" s="458" t="s">
        <v>2981</v>
      </c>
      <c r="C941" s="458" t="s">
        <v>2981</v>
      </c>
      <c r="D941" s="459" t="s">
        <v>2909</v>
      </c>
      <c r="E941" s="459" t="s">
        <v>2982</v>
      </c>
      <c r="F941" s="460" t="n">
        <f aca="false">IF('MSA Bnchmk'!$I$12=5,Rates!G941,IF('MSA Bnchmk'!$I$12=4.5,Rates!H941,IF('MSA Bnchmk'!$I$12=4,Rates!I941,IF('MSA Bnchmk'!$I$12=3.5,Rates!J941,IF('MSA Bnchmk'!$I$12=3,Rates!K941,Rates!L941)))))</f>
        <v>837.16</v>
      </c>
      <c r="G941" s="461" t="n">
        <v>879.02</v>
      </c>
      <c r="H941" s="462" t="n">
        <v>870.65</v>
      </c>
      <c r="I941" s="462" t="n">
        <v>870.65</v>
      </c>
      <c r="J941" s="462" t="n">
        <v>866.46</v>
      </c>
      <c r="K941" s="462" t="n">
        <v>862.28</v>
      </c>
      <c r="L941" s="462" t="n">
        <v>837.16</v>
      </c>
    </row>
    <row r="942" customFormat="false" ht="12.75" hidden="false" customHeight="false" outlineLevel="0" collapsed="false">
      <c r="A942" s="457" t="n">
        <v>941</v>
      </c>
      <c r="B942" s="458" t="s">
        <v>2983</v>
      </c>
      <c r="C942" s="458" t="s">
        <v>2983</v>
      </c>
      <c r="D942" s="459" t="s">
        <v>2909</v>
      </c>
      <c r="E942" s="459" t="s">
        <v>2984</v>
      </c>
      <c r="F942" s="460" t="n">
        <f aca="false">IF('MSA Bnchmk'!$I$12=5,Rates!G942,IF('MSA Bnchmk'!$I$12=4.5,Rates!H942,IF('MSA Bnchmk'!$I$12=4,Rates!I942,IF('MSA Bnchmk'!$I$12=3.5,Rates!J942,IF('MSA Bnchmk'!$I$12=3,Rates!K942,Rates!L942)))))</f>
        <v>763.44</v>
      </c>
      <c r="G942" s="461" t="n">
        <v>802.59</v>
      </c>
      <c r="H942" s="462" t="n">
        <v>794.76</v>
      </c>
      <c r="I942" s="462" t="n">
        <v>794.76</v>
      </c>
      <c r="J942" s="462" t="n">
        <v>790.84</v>
      </c>
      <c r="K942" s="462" t="n">
        <v>786.93</v>
      </c>
      <c r="L942" s="462" t="n">
        <v>763.44</v>
      </c>
    </row>
    <row r="943" customFormat="false" ht="12.75" hidden="false" customHeight="false" outlineLevel="0" collapsed="false">
      <c r="A943" s="457" t="n">
        <v>942</v>
      </c>
      <c r="B943" s="458" t="s">
        <v>2985</v>
      </c>
      <c r="C943" s="458" t="s">
        <v>2985</v>
      </c>
      <c r="D943" s="459" t="s">
        <v>2909</v>
      </c>
      <c r="E943" s="459" t="s">
        <v>1913</v>
      </c>
      <c r="F943" s="460" t="n">
        <f aca="false">IF('MSA Bnchmk'!$I$12=5,Rates!G943,IF('MSA Bnchmk'!$I$12=4.5,Rates!H943,IF('MSA Bnchmk'!$I$12=4,Rates!I943,IF('MSA Bnchmk'!$I$12=3.5,Rates!J943,IF('MSA Bnchmk'!$I$12=3,Rates!K943,Rates!L943)))))</f>
        <v>794.13</v>
      </c>
      <c r="G943" s="461" t="n">
        <v>834.32</v>
      </c>
      <c r="H943" s="462" t="n">
        <v>826.28</v>
      </c>
      <c r="I943" s="462" t="n">
        <v>826.28</v>
      </c>
      <c r="J943" s="462" t="n">
        <v>822.26</v>
      </c>
      <c r="K943" s="462" t="n">
        <v>818.24</v>
      </c>
      <c r="L943" s="462" t="n">
        <v>794.13</v>
      </c>
    </row>
    <row r="944" customFormat="false" ht="12.75" hidden="false" customHeight="false" outlineLevel="0" collapsed="false">
      <c r="A944" s="457" t="n">
        <v>943</v>
      </c>
      <c r="B944" s="458" t="s">
        <v>2986</v>
      </c>
      <c r="C944" s="458" t="s">
        <v>2986</v>
      </c>
      <c r="D944" s="459" t="s">
        <v>2909</v>
      </c>
      <c r="E944" s="459" t="s">
        <v>2987</v>
      </c>
      <c r="F944" s="460" t="n">
        <f aca="false">IF('MSA Bnchmk'!$I$12=5,Rates!G944,IF('MSA Bnchmk'!$I$12=4.5,Rates!H944,IF('MSA Bnchmk'!$I$12=4,Rates!I944,IF('MSA Bnchmk'!$I$12=3.5,Rates!J944,IF('MSA Bnchmk'!$I$12=3,Rates!K944,Rates!L944)))))</f>
        <v>719.53</v>
      </c>
      <c r="G944" s="461" t="n">
        <v>754.28</v>
      </c>
      <c r="H944" s="462" t="n">
        <v>747.33</v>
      </c>
      <c r="I944" s="462" t="n">
        <v>747.33</v>
      </c>
      <c r="J944" s="462" t="n">
        <v>743.85</v>
      </c>
      <c r="K944" s="462" t="n">
        <v>740.38</v>
      </c>
      <c r="L944" s="462" t="n">
        <v>719.53</v>
      </c>
    </row>
    <row r="945" customFormat="false" ht="12.75" hidden="false" customHeight="false" outlineLevel="0" collapsed="false">
      <c r="A945" s="457" t="n">
        <v>944</v>
      </c>
      <c r="B945" s="458" t="s">
        <v>2988</v>
      </c>
      <c r="C945" s="458" t="s">
        <v>2988</v>
      </c>
      <c r="D945" s="459" t="s">
        <v>2909</v>
      </c>
      <c r="E945" s="459" t="s">
        <v>2989</v>
      </c>
      <c r="F945" s="460" t="n">
        <f aca="false">IF('MSA Bnchmk'!$I$12=5,Rates!G945,IF('MSA Bnchmk'!$I$12=4.5,Rates!H945,IF('MSA Bnchmk'!$I$12=4,Rates!I945,IF('MSA Bnchmk'!$I$12=3.5,Rates!J945,IF('MSA Bnchmk'!$I$12=3,Rates!K945,Rates!L945)))))</f>
        <v>974.83</v>
      </c>
      <c r="G945" s="461" t="n">
        <v>1023.92</v>
      </c>
      <c r="H945" s="462" t="n">
        <v>1014.1</v>
      </c>
      <c r="I945" s="462" t="n">
        <v>1014.1</v>
      </c>
      <c r="J945" s="462" t="n">
        <v>1009.19</v>
      </c>
      <c r="K945" s="462" t="n">
        <v>1004.28</v>
      </c>
      <c r="L945" s="462" t="n">
        <v>974.83</v>
      </c>
    </row>
    <row r="946" customFormat="false" ht="12.75" hidden="false" customHeight="false" outlineLevel="0" collapsed="false">
      <c r="A946" s="457" t="n">
        <v>945</v>
      </c>
      <c r="B946" s="458" t="s">
        <v>2990</v>
      </c>
      <c r="C946" s="458" t="s">
        <v>2990</v>
      </c>
      <c r="D946" s="459" t="s">
        <v>2909</v>
      </c>
      <c r="E946" s="459" t="s">
        <v>2991</v>
      </c>
      <c r="F946" s="460" t="n">
        <f aca="false">IF('MSA Bnchmk'!$I$12=5,Rates!G946,IF('MSA Bnchmk'!$I$12=4.5,Rates!H946,IF('MSA Bnchmk'!$I$12=4,Rates!I946,IF('MSA Bnchmk'!$I$12=3.5,Rates!J946,IF('MSA Bnchmk'!$I$12=3,Rates!K946,Rates!L946)))))</f>
        <v>792.73</v>
      </c>
      <c r="G946" s="461" t="n">
        <v>832.36</v>
      </c>
      <c r="H946" s="462" t="n">
        <v>824.44</v>
      </c>
      <c r="I946" s="462" t="n">
        <v>824.44</v>
      </c>
      <c r="J946" s="462" t="n">
        <v>820.47</v>
      </c>
      <c r="K946" s="462" t="n">
        <v>816.51</v>
      </c>
      <c r="L946" s="462" t="n">
        <v>792.73</v>
      </c>
    </row>
    <row r="947" customFormat="false" ht="12.75" hidden="false" customHeight="false" outlineLevel="0" collapsed="false">
      <c r="A947" s="457" t="n">
        <v>946</v>
      </c>
      <c r="B947" s="458" t="s">
        <v>2992</v>
      </c>
      <c r="C947" s="458" t="s">
        <v>2992</v>
      </c>
      <c r="D947" s="459" t="s">
        <v>2909</v>
      </c>
      <c r="E947" s="459" t="s">
        <v>1668</v>
      </c>
      <c r="F947" s="460" t="n">
        <f aca="false">IF('MSA Bnchmk'!$I$12=5,Rates!G947,IF('MSA Bnchmk'!$I$12=4.5,Rates!H947,IF('MSA Bnchmk'!$I$12=4,Rates!I947,IF('MSA Bnchmk'!$I$12=3.5,Rates!J947,IF('MSA Bnchmk'!$I$12=3,Rates!K947,Rates!L947)))))</f>
        <v>875.75</v>
      </c>
      <c r="G947" s="461" t="n">
        <v>920.67</v>
      </c>
      <c r="H947" s="462" t="n">
        <v>911.68</v>
      </c>
      <c r="I947" s="462" t="n">
        <v>911.68</v>
      </c>
      <c r="J947" s="462" t="n">
        <v>907.19</v>
      </c>
      <c r="K947" s="462" t="n">
        <v>902.7</v>
      </c>
      <c r="L947" s="462" t="n">
        <v>875.75</v>
      </c>
    </row>
    <row r="948" customFormat="false" ht="12.75" hidden="false" customHeight="false" outlineLevel="0" collapsed="false">
      <c r="A948" s="457" t="n">
        <v>947</v>
      </c>
      <c r="B948" s="458" t="s">
        <v>2993</v>
      </c>
      <c r="C948" s="458" t="s">
        <v>2993</v>
      </c>
      <c r="D948" s="459" t="s">
        <v>2909</v>
      </c>
      <c r="E948" s="459" t="s">
        <v>2842</v>
      </c>
      <c r="F948" s="460" t="n">
        <f aca="false">IF('MSA Bnchmk'!$I$12=5,Rates!G948,IF('MSA Bnchmk'!$I$12=4.5,Rates!H948,IF('MSA Bnchmk'!$I$12=4,Rates!I948,IF('MSA Bnchmk'!$I$12=3.5,Rates!J948,IF('MSA Bnchmk'!$I$12=3,Rates!K948,Rates!L948)))))</f>
        <v>845.8</v>
      </c>
      <c r="G948" s="461" t="n">
        <v>888.08</v>
      </c>
      <c r="H948" s="462" t="n">
        <v>879.63</v>
      </c>
      <c r="I948" s="462" t="n">
        <v>879.63</v>
      </c>
      <c r="J948" s="462" t="n">
        <v>875.4</v>
      </c>
      <c r="K948" s="462" t="n">
        <v>871.17</v>
      </c>
      <c r="L948" s="462" t="n">
        <v>845.8</v>
      </c>
    </row>
    <row r="949" customFormat="false" ht="12.75" hidden="false" customHeight="false" outlineLevel="0" collapsed="false">
      <c r="A949" s="457" t="n">
        <v>948</v>
      </c>
      <c r="B949" s="458" t="s">
        <v>2994</v>
      </c>
      <c r="C949" s="458" t="s">
        <v>2994</v>
      </c>
      <c r="D949" s="459" t="s">
        <v>2909</v>
      </c>
      <c r="E949" s="459" t="s">
        <v>1672</v>
      </c>
      <c r="F949" s="460" t="n">
        <f aca="false">IF('MSA Bnchmk'!$I$12=5,Rates!G949,IF('MSA Bnchmk'!$I$12=4.5,Rates!H949,IF('MSA Bnchmk'!$I$12=4,Rates!I949,IF('MSA Bnchmk'!$I$12=3.5,Rates!J949,IF('MSA Bnchmk'!$I$12=3,Rates!K949,Rates!L949)))))</f>
        <v>921.16</v>
      </c>
      <c r="G949" s="461" t="n">
        <v>967.56</v>
      </c>
      <c r="H949" s="462" t="n">
        <v>958.28</v>
      </c>
      <c r="I949" s="462" t="n">
        <v>958.28</v>
      </c>
      <c r="J949" s="462" t="n">
        <v>953.64</v>
      </c>
      <c r="K949" s="462" t="n">
        <v>949</v>
      </c>
      <c r="L949" s="462" t="n">
        <v>921.16</v>
      </c>
    </row>
    <row r="950" customFormat="false" ht="12.75" hidden="false" customHeight="false" outlineLevel="0" collapsed="false">
      <c r="A950" s="457" t="n">
        <v>949</v>
      </c>
      <c r="B950" s="458" t="s">
        <v>2995</v>
      </c>
      <c r="C950" s="458" t="s">
        <v>2995</v>
      </c>
      <c r="D950" s="459" t="s">
        <v>2909</v>
      </c>
      <c r="E950" s="459" t="s">
        <v>2848</v>
      </c>
      <c r="F950" s="460" t="n">
        <f aca="false">IF('MSA Bnchmk'!$I$12=5,Rates!G950,IF('MSA Bnchmk'!$I$12=4.5,Rates!H950,IF('MSA Bnchmk'!$I$12=4,Rates!I950,IF('MSA Bnchmk'!$I$12=3.5,Rates!J950,IF('MSA Bnchmk'!$I$12=3,Rates!K950,Rates!L950)))))</f>
        <v>726.15</v>
      </c>
      <c r="G950" s="461" t="n">
        <v>762.46</v>
      </c>
      <c r="H950" s="462" t="n">
        <v>755.2</v>
      </c>
      <c r="I950" s="462" t="n">
        <v>755.2</v>
      </c>
      <c r="J950" s="462" t="n">
        <v>751.57</v>
      </c>
      <c r="K950" s="462" t="n">
        <v>747.93</v>
      </c>
      <c r="L950" s="462" t="n">
        <v>726.15</v>
      </c>
    </row>
    <row r="951" customFormat="false" ht="12.75" hidden="false" customHeight="false" outlineLevel="0" collapsed="false">
      <c r="A951" s="457" t="n">
        <v>950</v>
      </c>
      <c r="B951" s="458" t="s">
        <v>2996</v>
      </c>
      <c r="C951" s="458" t="s">
        <v>2996</v>
      </c>
      <c r="D951" s="459" t="s">
        <v>2909</v>
      </c>
      <c r="E951" s="459" t="s">
        <v>2997</v>
      </c>
      <c r="F951" s="460" t="n">
        <f aca="false">IF('MSA Bnchmk'!$I$12=5,Rates!G951,IF('MSA Bnchmk'!$I$12=4.5,Rates!H951,IF('MSA Bnchmk'!$I$12=4,Rates!I951,IF('MSA Bnchmk'!$I$12=3.5,Rates!J951,IF('MSA Bnchmk'!$I$12=3,Rates!K951,Rates!L951)))))</f>
        <v>714.02</v>
      </c>
      <c r="G951" s="461" t="n">
        <v>748.51</v>
      </c>
      <c r="H951" s="462" t="n">
        <v>741.62</v>
      </c>
      <c r="I951" s="462" t="n">
        <v>741.62</v>
      </c>
      <c r="J951" s="462" t="n">
        <v>738.17</v>
      </c>
      <c r="K951" s="462" t="n">
        <v>734.72</v>
      </c>
      <c r="L951" s="462" t="n">
        <v>714.02</v>
      </c>
    </row>
    <row r="952" customFormat="false" ht="12.75" hidden="false" customHeight="false" outlineLevel="0" collapsed="false">
      <c r="A952" s="457" t="n">
        <v>951</v>
      </c>
      <c r="B952" s="458" t="s">
        <v>2998</v>
      </c>
      <c r="C952" s="458" t="s">
        <v>2998</v>
      </c>
      <c r="D952" s="459" t="s">
        <v>2909</v>
      </c>
      <c r="E952" s="459" t="s">
        <v>1465</v>
      </c>
      <c r="F952" s="460" t="n">
        <f aca="false">IF('MSA Bnchmk'!$I$12=5,Rates!G952,IF('MSA Bnchmk'!$I$12=4.5,Rates!H952,IF('MSA Bnchmk'!$I$12=4,Rates!I952,IF('MSA Bnchmk'!$I$12=3.5,Rates!J952,IF('MSA Bnchmk'!$I$12=3,Rates!K952,Rates!L952)))))</f>
        <v>708.51</v>
      </c>
      <c r="G952" s="461" t="n">
        <v>743.94</v>
      </c>
      <c r="H952" s="462" t="n">
        <v>736.85</v>
      </c>
      <c r="I952" s="462" t="n">
        <v>736.85</v>
      </c>
      <c r="J952" s="462" t="n">
        <v>733.31</v>
      </c>
      <c r="K952" s="462" t="n">
        <v>729.77</v>
      </c>
      <c r="L952" s="462" t="n">
        <v>708.51</v>
      </c>
    </row>
    <row r="953" customFormat="false" ht="12.75" hidden="false" customHeight="false" outlineLevel="0" collapsed="false">
      <c r="A953" s="457" t="n">
        <v>952</v>
      </c>
      <c r="B953" s="458" t="s">
        <v>2999</v>
      </c>
      <c r="C953" s="458" t="s">
        <v>2999</v>
      </c>
      <c r="D953" s="459" t="s">
        <v>2909</v>
      </c>
      <c r="E953" s="459" t="s">
        <v>1467</v>
      </c>
      <c r="F953" s="460" t="n">
        <f aca="false">IF('MSA Bnchmk'!$I$12=5,Rates!G953,IF('MSA Bnchmk'!$I$12=4.5,Rates!H953,IF('MSA Bnchmk'!$I$12=4,Rates!I953,IF('MSA Bnchmk'!$I$12=3.5,Rates!J953,IF('MSA Bnchmk'!$I$12=3,Rates!K953,Rates!L953)))))</f>
        <v>732.89</v>
      </c>
      <c r="G953" s="461" t="n">
        <v>770.42</v>
      </c>
      <c r="H953" s="462" t="n">
        <v>762.91</v>
      </c>
      <c r="I953" s="462" t="n">
        <v>762.91</v>
      </c>
      <c r="J953" s="462" t="n">
        <v>759.16</v>
      </c>
      <c r="K953" s="462" t="n">
        <v>755.4</v>
      </c>
      <c r="L953" s="462" t="n">
        <v>732.89</v>
      </c>
    </row>
    <row r="954" customFormat="false" ht="12.75" hidden="false" customHeight="false" outlineLevel="0" collapsed="false">
      <c r="A954" s="457" t="n">
        <v>953</v>
      </c>
      <c r="B954" s="458" t="s">
        <v>3000</v>
      </c>
      <c r="C954" s="458" t="s">
        <v>3000</v>
      </c>
      <c r="D954" s="459" t="s">
        <v>2909</v>
      </c>
      <c r="E954" s="459" t="s">
        <v>3001</v>
      </c>
      <c r="F954" s="460" t="n">
        <f aca="false">IF('MSA Bnchmk'!$I$12=5,Rates!G954,IF('MSA Bnchmk'!$I$12=4.5,Rates!H954,IF('MSA Bnchmk'!$I$12=4,Rates!I954,IF('MSA Bnchmk'!$I$12=3.5,Rates!J954,IF('MSA Bnchmk'!$I$12=3,Rates!K954,Rates!L954)))))</f>
        <v>940.13</v>
      </c>
      <c r="G954" s="461" t="n">
        <v>988.34</v>
      </c>
      <c r="H954" s="462" t="n">
        <v>978.7</v>
      </c>
      <c r="I954" s="462" t="n">
        <v>978.7</v>
      </c>
      <c r="J954" s="462" t="n">
        <v>973.88</v>
      </c>
      <c r="K954" s="462" t="n">
        <v>969.06</v>
      </c>
      <c r="L954" s="462" t="n">
        <v>940.13</v>
      </c>
    </row>
    <row r="955" customFormat="false" ht="12.75" hidden="false" customHeight="false" outlineLevel="0" collapsed="false">
      <c r="A955" s="457" t="n">
        <v>954</v>
      </c>
      <c r="B955" s="458" t="s">
        <v>3002</v>
      </c>
      <c r="C955" s="458" t="s">
        <v>3002</v>
      </c>
      <c r="D955" s="459" t="s">
        <v>2909</v>
      </c>
      <c r="E955" s="459" t="s">
        <v>2700</v>
      </c>
      <c r="F955" s="460" t="n">
        <f aca="false">IF('MSA Bnchmk'!$I$12=5,Rates!G955,IF('MSA Bnchmk'!$I$12=4.5,Rates!H955,IF('MSA Bnchmk'!$I$12=4,Rates!I955,IF('MSA Bnchmk'!$I$12=3.5,Rates!J955,IF('MSA Bnchmk'!$I$12=3,Rates!K955,Rates!L955)))))</f>
        <v>884.15</v>
      </c>
      <c r="G955" s="461" t="n">
        <v>927.94</v>
      </c>
      <c r="H955" s="462" t="n">
        <v>919.18</v>
      </c>
      <c r="I955" s="462" t="n">
        <v>919.18</v>
      </c>
      <c r="J955" s="462" t="n">
        <v>914.81</v>
      </c>
      <c r="K955" s="462" t="n">
        <v>910.43</v>
      </c>
      <c r="L955" s="462" t="n">
        <v>884.15</v>
      </c>
    </row>
    <row r="956" customFormat="false" ht="12.75" hidden="false" customHeight="false" outlineLevel="0" collapsed="false">
      <c r="A956" s="457" t="n">
        <v>955</v>
      </c>
      <c r="B956" s="458" t="s">
        <v>3003</v>
      </c>
      <c r="C956" s="458" t="s">
        <v>3003</v>
      </c>
      <c r="D956" s="459" t="s">
        <v>2909</v>
      </c>
      <c r="E956" s="459" t="s">
        <v>2286</v>
      </c>
      <c r="F956" s="460" t="n">
        <f aca="false">IF('MSA Bnchmk'!$I$12=5,Rates!G956,IF('MSA Bnchmk'!$I$12=4.5,Rates!H956,IF('MSA Bnchmk'!$I$12=4,Rates!I956,IF('MSA Bnchmk'!$I$12=3.5,Rates!J956,IF('MSA Bnchmk'!$I$12=3,Rates!K956,Rates!L956)))))</f>
        <v>735.02</v>
      </c>
      <c r="G956" s="461" t="n">
        <v>788.9</v>
      </c>
      <c r="H956" s="462" t="n">
        <v>781.64</v>
      </c>
      <c r="I956" s="462" t="n">
        <v>781.64</v>
      </c>
      <c r="J956" s="462" t="n">
        <v>778.01</v>
      </c>
      <c r="K956" s="462" t="n">
        <v>774.38</v>
      </c>
      <c r="L956" s="462" t="n">
        <v>735.02</v>
      </c>
    </row>
    <row r="957" customFormat="false" ht="12.75" hidden="false" customHeight="false" outlineLevel="0" collapsed="false">
      <c r="A957" s="457" t="n">
        <v>956</v>
      </c>
      <c r="B957" s="458" t="s">
        <v>3004</v>
      </c>
      <c r="C957" s="458" t="s">
        <v>3004</v>
      </c>
      <c r="D957" s="459" t="s">
        <v>2909</v>
      </c>
      <c r="E957" s="459" t="s">
        <v>1473</v>
      </c>
      <c r="F957" s="460" t="n">
        <f aca="false">IF('MSA Bnchmk'!$I$12=5,Rates!G957,IF('MSA Bnchmk'!$I$12=4.5,Rates!H957,IF('MSA Bnchmk'!$I$12=4,Rates!I957,IF('MSA Bnchmk'!$I$12=3.5,Rates!J957,IF('MSA Bnchmk'!$I$12=3,Rates!K957,Rates!L957)))))</f>
        <v>726.39</v>
      </c>
      <c r="G957" s="461" t="n">
        <v>761.46</v>
      </c>
      <c r="H957" s="462" t="n">
        <v>754.45</v>
      </c>
      <c r="I957" s="462" t="n">
        <v>754.45</v>
      </c>
      <c r="J957" s="462" t="n">
        <v>750.94</v>
      </c>
      <c r="K957" s="462" t="n">
        <v>747.43</v>
      </c>
      <c r="L957" s="462" t="n">
        <v>726.39</v>
      </c>
    </row>
    <row r="958" customFormat="false" ht="12.75" hidden="false" customHeight="false" outlineLevel="0" collapsed="false">
      <c r="A958" s="457" t="n">
        <v>957</v>
      </c>
      <c r="B958" s="458" t="s">
        <v>3005</v>
      </c>
      <c r="C958" s="458" t="s">
        <v>3005</v>
      </c>
      <c r="D958" s="459" t="s">
        <v>2909</v>
      </c>
      <c r="E958" s="459" t="s">
        <v>3006</v>
      </c>
      <c r="F958" s="460" t="n">
        <f aca="false">IF('MSA Bnchmk'!$I$12=5,Rates!G958,IF('MSA Bnchmk'!$I$12=4.5,Rates!H958,IF('MSA Bnchmk'!$I$12=4,Rates!I958,IF('MSA Bnchmk'!$I$12=3.5,Rates!J958,IF('MSA Bnchmk'!$I$12=3,Rates!K958,Rates!L958)))))</f>
        <v>736.35</v>
      </c>
      <c r="G958" s="461" t="n">
        <v>783.63</v>
      </c>
      <c r="H958" s="462" t="n">
        <v>776.64</v>
      </c>
      <c r="I958" s="462" t="n">
        <v>776.64</v>
      </c>
      <c r="J958" s="462" t="n">
        <v>773.15</v>
      </c>
      <c r="K958" s="462" t="n">
        <v>769.65</v>
      </c>
      <c r="L958" s="462" t="n">
        <v>736.35</v>
      </c>
    </row>
    <row r="959" customFormat="false" ht="12.75" hidden="false" customHeight="false" outlineLevel="0" collapsed="false">
      <c r="A959" s="457" t="n">
        <v>958</v>
      </c>
      <c r="B959" s="458" t="s">
        <v>3007</v>
      </c>
      <c r="C959" s="458" t="s">
        <v>3007</v>
      </c>
      <c r="D959" s="459" t="s">
        <v>2909</v>
      </c>
      <c r="E959" s="459" t="s">
        <v>3008</v>
      </c>
      <c r="F959" s="460" t="n">
        <f aca="false">IF('MSA Bnchmk'!$I$12=5,Rates!G959,IF('MSA Bnchmk'!$I$12=4.5,Rates!H959,IF('MSA Bnchmk'!$I$12=4,Rates!I959,IF('MSA Bnchmk'!$I$12=3.5,Rates!J959,IF('MSA Bnchmk'!$I$12=3,Rates!K959,Rates!L959)))))</f>
        <v>872.7</v>
      </c>
      <c r="G959" s="461" t="n">
        <v>916.67</v>
      </c>
      <c r="H959" s="462" t="n">
        <v>907.88</v>
      </c>
      <c r="I959" s="462" t="n">
        <v>907.88</v>
      </c>
      <c r="J959" s="462" t="n">
        <v>903.48</v>
      </c>
      <c r="K959" s="462" t="n">
        <v>899.08</v>
      </c>
      <c r="L959" s="462" t="n">
        <v>872.7</v>
      </c>
    </row>
    <row r="960" customFormat="false" ht="12.75" hidden="false" customHeight="false" outlineLevel="0" collapsed="false">
      <c r="A960" s="457" t="n">
        <v>959</v>
      </c>
      <c r="B960" s="458" t="s">
        <v>3009</v>
      </c>
      <c r="C960" s="458" t="s">
        <v>3009</v>
      </c>
      <c r="D960" s="459" t="s">
        <v>2909</v>
      </c>
      <c r="E960" s="459" t="s">
        <v>3010</v>
      </c>
      <c r="F960" s="460" t="n">
        <f aca="false">IF('MSA Bnchmk'!$I$12=5,Rates!G960,IF('MSA Bnchmk'!$I$12=4.5,Rates!H960,IF('MSA Bnchmk'!$I$12=4,Rates!I960,IF('MSA Bnchmk'!$I$12=3.5,Rates!J960,IF('MSA Bnchmk'!$I$12=3,Rates!K960,Rates!L960)))))</f>
        <v>740.1</v>
      </c>
      <c r="G960" s="461" t="n">
        <v>777.1</v>
      </c>
      <c r="H960" s="462" t="n">
        <v>769.7</v>
      </c>
      <c r="I960" s="462" t="n">
        <v>769.7</v>
      </c>
      <c r="J960" s="462" t="n">
        <v>766</v>
      </c>
      <c r="K960" s="462" t="n">
        <v>762.3</v>
      </c>
      <c r="L960" s="462" t="n">
        <v>740.1</v>
      </c>
    </row>
    <row r="961" customFormat="false" ht="12.75" hidden="false" customHeight="false" outlineLevel="0" collapsed="false">
      <c r="A961" s="457" t="n">
        <v>960</v>
      </c>
      <c r="B961" s="458" t="s">
        <v>3011</v>
      </c>
      <c r="C961" s="458" t="s">
        <v>3011</v>
      </c>
      <c r="D961" s="459" t="s">
        <v>2909</v>
      </c>
      <c r="E961" s="459" t="s">
        <v>3012</v>
      </c>
      <c r="F961" s="460" t="n">
        <f aca="false">IF('MSA Bnchmk'!$I$12=5,Rates!G961,IF('MSA Bnchmk'!$I$12=4.5,Rates!H961,IF('MSA Bnchmk'!$I$12=4,Rates!I961,IF('MSA Bnchmk'!$I$12=3.5,Rates!J961,IF('MSA Bnchmk'!$I$12=3,Rates!K961,Rates!L961)))))</f>
        <v>761.43</v>
      </c>
      <c r="G961" s="461" t="n">
        <v>799.5</v>
      </c>
      <c r="H961" s="462" t="n">
        <v>791.89</v>
      </c>
      <c r="I961" s="462" t="n">
        <v>791.89</v>
      </c>
      <c r="J961" s="462" t="n">
        <v>788.08</v>
      </c>
      <c r="K961" s="462" t="n">
        <v>784.28</v>
      </c>
      <c r="L961" s="462" t="n">
        <v>761.43</v>
      </c>
    </row>
    <row r="962" customFormat="false" ht="12.75" hidden="false" customHeight="false" outlineLevel="0" collapsed="false">
      <c r="A962" s="457" t="n">
        <v>961</v>
      </c>
      <c r="B962" s="458" t="s">
        <v>3013</v>
      </c>
      <c r="C962" s="458" t="s">
        <v>3013</v>
      </c>
      <c r="D962" s="459" t="s">
        <v>2909</v>
      </c>
      <c r="E962" s="459" t="s">
        <v>3014</v>
      </c>
      <c r="F962" s="460" t="n">
        <f aca="false">IF('MSA Bnchmk'!$I$12=5,Rates!G962,IF('MSA Bnchmk'!$I$12=4.5,Rates!H962,IF('MSA Bnchmk'!$I$12=4,Rates!I962,IF('MSA Bnchmk'!$I$12=3.5,Rates!J962,IF('MSA Bnchmk'!$I$12=3,Rates!K962,Rates!L962)))))</f>
        <v>829.61</v>
      </c>
      <c r="G962" s="461" t="n">
        <v>872.15</v>
      </c>
      <c r="H962" s="462" t="n">
        <v>863.64</v>
      </c>
      <c r="I962" s="462" t="n">
        <v>863.64</v>
      </c>
      <c r="J962" s="462" t="n">
        <v>859.39</v>
      </c>
      <c r="K962" s="462" t="n">
        <v>855.13</v>
      </c>
      <c r="L962" s="462" t="n">
        <v>829.61</v>
      </c>
    </row>
    <row r="963" customFormat="false" ht="12.75" hidden="false" customHeight="false" outlineLevel="0" collapsed="false">
      <c r="A963" s="457" t="n">
        <v>962</v>
      </c>
      <c r="B963" s="458" t="s">
        <v>3015</v>
      </c>
      <c r="C963" s="458" t="s">
        <v>3015</v>
      </c>
      <c r="D963" s="459" t="s">
        <v>2909</v>
      </c>
      <c r="E963" s="459" t="s">
        <v>3016</v>
      </c>
      <c r="F963" s="460" t="n">
        <f aca="false">IF('MSA Bnchmk'!$I$12=5,Rates!G963,IF('MSA Bnchmk'!$I$12=4.5,Rates!H963,IF('MSA Bnchmk'!$I$12=4,Rates!I963,IF('MSA Bnchmk'!$I$12=3.5,Rates!J963,IF('MSA Bnchmk'!$I$12=3,Rates!K963,Rates!L963)))))</f>
        <v>736.78</v>
      </c>
      <c r="G963" s="461" t="n">
        <v>800</v>
      </c>
      <c r="H963" s="462" t="n">
        <v>792.87</v>
      </c>
      <c r="I963" s="462" t="n">
        <v>792.87</v>
      </c>
      <c r="J963" s="462" t="n">
        <v>789.31</v>
      </c>
      <c r="K963" s="462" t="n">
        <v>785.75</v>
      </c>
      <c r="L963" s="462" t="n">
        <v>736.78</v>
      </c>
    </row>
    <row r="964" customFormat="false" ht="12.75" hidden="false" customHeight="false" outlineLevel="0" collapsed="false">
      <c r="A964" s="457" t="n">
        <v>963</v>
      </c>
      <c r="B964" s="458" t="s">
        <v>3017</v>
      </c>
      <c r="C964" s="458" t="s">
        <v>3017</v>
      </c>
      <c r="D964" s="459" t="s">
        <v>2909</v>
      </c>
      <c r="E964" s="459" t="s">
        <v>3018</v>
      </c>
      <c r="F964" s="460" t="n">
        <f aca="false">IF('MSA Bnchmk'!$I$12=5,Rates!G964,IF('MSA Bnchmk'!$I$12=4.5,Rates!H964,IF('MSA Bnchmk'!$I$12=4,Rates!I964,IF('MSA Bnchmk'!$I$12=3.5,Rates!J964,IF('MSA Bnchmk'!$I$12=3,Rates!K964,Rates!L964)))))</f>
        <v>692.16</v>
      </c>
      <c r="G964" s="461" t="n">
        <v>726.76</v>
      </c>
      <c r="H964" s="462" t="n">
        <v>719.84</v>
      </c>
      <c r="I964" s="462" t="n">
        <v>719.84</v>
      </c>
      <c r="J964" s="462" t="n">
        <v>716.38</v>
      </c>
      <c r="K964" s="462" t="n">
        <v>712.92</v>
      </c>
      <c r="L964" s="462" t="n">
        <v>692.16</v>
      </c>
    </row>
    <row r="965" customFormat="false" ht="12.75" hidden="false" customHeight="false" outlineLevel="0" collapsed="false">
      <c r="A965" s="457" t="n">
        <v>964</v>
      </c>
      <c r="B965" s="458" t="s">
        <v>3019</v>
      </c>
      <c r="C965" s="458" t="s">
        <v>3019</v>
      </c>
      <c r="D965" s="459" t="s">
        <v>2909</v>
      </c>
      <c r="E965" s="459" t="s">
        <v>3020</v>
      </c>
      <c r="F965" s="460" t="n">
        <f aca="false">IF('MSA Bnchmk'!$I$12=5,Rates!G965,IF('MSA Bnchmk'!$I$12=4.5,Rates!H965,IF('MSA Bnchmk'!$I$12=4,Rates!I965,IF('MSA Bnchmk'!$I$12=3.5,Rates!J965,IF('MSA Bnchmk'!$I$12=3,Rates!K965,Rates!L965)))))</f>
        <v>735.91</v>
      </c>
      <c r="G965" s="461" t="n">
        <v>791.99</v>
      </c>
      <c r="H965" s="462" t="n">
        <v>784.93</v>
      </c>
      <c r="I965" s="462" t="n">
        <v>784.93</v>
      </c>
      <c r="J965" s="462" t="n">
        <v>781.4</v>
      </c>
      <c r="K965" s="462" t="n">
        <v>777.87</v>
      </c>
      <c r="L965" s="462" t="n">
        <v>735.91</v>
      </c>
    </row>
    <row r="966" customFormat="false" ht="12.75" hidden="false" customHeight="false" outlineLevel="0" collapsed="false">
      <c r="A966" s="457" t="n">
        <v>965</v>
      </c>
      <c r="B966" s="458" t="s">
        <v>3021</v>
      </c>
      <c r="C966" s="458" t="s">
        <v>3021</v>
      </c>
      <c r="D966" s="459" t="s">
        <v>2909</v>
      </c>
      <c r="E966" s="459" t="s">
        <v>3022</v>
      </c>
      <c r="F966" s="460" t="n">
        <f aca="false">IF('MSA Bnchmk'!$I$12=5,Rates!G966,IF('MSA Bnchmk'!$I$12=4.5,Rates!H966,IF('MSA Bnchmk'!$I$12=4,Rates!I966,IF('MSA Bnchmk'!$I$12=3.5,Rates!J966,IF('MSA Bnchmk'!$I$12=3,Rates!K966,Rates!L966)))))</f>
        <v>734</v>
      </c>
      <c r="G966" s="461" t="n">
        <v>776.98</v>
      </c>
      <c r="H966" s="462" t="n">
        <v>770.04</v>
      </c>
      <c r="I966" s="462" t="n">
        <v>770.04</v>
      </c>
      <c r="J966" s="462" t="n">
        <v>766.58</v>
      </c>
      <c r="K966" s="462" t="n">
        <v>763.11</v>
      </c>
      <c r="L966" s="462" t="n">
        <v>734</v>
      </c>
    </row>
    <row r="967" customFormat="false" ht="12.75" hidden="false" customHeight="false" outlineLevel="0" collapsed="false">
      <c r="A967" s="457" t="n">
        <v>966</v>
      </c>
      <c r="B967" s="458" t="s">
        <v>3023</v>
      </c>
      <c r="C967" s="458" t="s">
        <v>3023</v>
      </c>
      <c r="D967" s="459" t="s">
        <v>2909</v>
      </c>
      <c r="E967" s="459" t="s">
        <v>3024</v>
      </c>
      <c r="F967" s="460" t="n">
        <f aca="false">IF('MSA Bnchmk'!$I$12=5,Rates!G967,IF('MSA Bnchmk'!$I$12=4.5,Rates!H967,IF('MSA Bnchmk'!$I$12=4,Rates!I967,IF('MSA Bnchmk'!$I$12=3.5,Rates!J967,IF('MSA Bnchmk'!$I$12=3,Rates!K967,Rates!L967)))))</f>
        <v>813.4</v>
      </c>
      <c r="G967" s="461" t="n">
        <v>855.12</v>
      </c>
      <c r="H967" s="462" t="n">
        <v>846.77</v>
      </c>
      <c r="I967" s="462" t="n">
        <v>846.77</v>
      </c>
      <c r="J967" s="462" t="n">
        <v>842.6</v>
      </c>
      <c r="K967" s="462" t="n">
        <v>838.43</v>
      </c>
      <c r="L967" s="462" t="n">
        <v>813.4</v>
      </c>
    </row>
    <row r="968" customFormat="false" ht="12.75" hidden="false" customHeight="false" outlineLevel="0" collapsed="false">
      <c r="A968" s="457" t="n">
        <v>967</v>
      </c>
      <c r="B968" s="458" t="s">
        <v>3025</v>
      </c>
      <c r="C968" s="458" t="s">
        <v>3025</v>
      </c>
      <c r="D968" s="459" t="s">
        <v>2909</v>
      </c>
      <c r="E968" s="459" t="s">
        <v>1691</v>
      </c>
      <c r="F968" s="460" t="n">
        <f aca="false">IF('MSA Bnchmk'!$I$12=5,Rates!G968,IF('MSA Bnchmk'!$I$12=4.5,Rates!H968,IF('MSA Bnchmk'!$I$12=4,Rates!I968,IF('MSA Bnchmk'!$I$12=3.5,Rates!J968,IF('MSA Bnchmk'!$I$12=3,Rates!K968,Rates!L968)))))</f>
        <v>759.5</v>
      </c>
      <c r="G968" s="461" t="n">
        <v>797.47</v>
      </c>
      <c r="H968" s="462" t="n">
        <v>789.88</v>
      </c>
      <c r="I968" s="462" t="n">
        <v>789.88</v>
      </c>
      <c r="J968" s="462" t="n">
        <v>786.08</v>
      </c>
      <c r="K968" s="462" t="n">
        <v>782.28</v>
      </c>
      <c r="L968" s="462" t="n">
        <v>759.5</v>
      </c>
    </row>
    <row r="969" customFormat="false" ht="12.75" hidden="false" customHeight="false" outlineLevel="0" collapsed="false">
      <c r="A969" s="457" t="n">
        <v>968</v>
      </c>
      <c r="B969" s="458" t="s">
        <v>3026</v>
      </c>
      <c r="C969" s="458" t="s">
        <v>3026</v>
      </c>
      <c r="D969" s="459" t="s">
        <v>2909</v>
      </c>
      <c r="E969" s="459" t="s">
        <v>3027</v>
      </c>
      <c r="F969" s="460" t="n">
        <f aca="false">IF('MSA Bnchmk'!$I$12=5,Rates!G969,IF('MSA Bnchmk'!$I$12=4.5,Rates!H969,IF('MSA Bnchmk'!$I$12=4,Rates!I969,IF('MSA Bnchmk'!$I$12=3.5,Rates!J969,IF('MSA Bnchmk'!$I$12=3,Rates!K969,Rates!L969)))))</f>
        <v>752.76</v>
      </c>
      <c r="G969" s="461" t="n">
        <v>790.39</v>
      </c>
      <c r="H969" s="462" t="n">
        <v>782.87</v>
      </c>
      <c r="I969" s="462" t="n">
        <v>782.87</v>
      </c>
      <c r="J969" s="462" t="n">
        <v>779.1</v>
      </c>
      <c r="K969" s="462" t="n">
        <v>775.34</v>
      </c>
      <c r="L969" s="462" t="n">
        <v>752.76</v>
      </c>
    </row>
    <row r="970" customFormat="false" ht="12.75" hidden="false" customHeight="false" outlineLevel="0" collapsed="false">
      <c r="A970" s="457" t="n">
        <v>969</v>
      </c>
      <c r="B970" s="458" t="s">
        <v>3028</v>
      </c>
      <c r="C970" s="458" t="s">
        <v>3028</v>
      </c>
      <c r="D970" s="459" t="s">
        <v>2909</v>
      </c>
      <c r="E970" s="459" t="s">
        <v>3029</v>
      </c>
      <c r="F970" s="460" t="n">
        <f aca="false">IF('MSA Bnchmk'!$I$12=5,Rates!G970,IF('MSA Bnchmk'!$I$12=4.5,Rates!H970,IF('MSA Bnchmk'!$I$12=4,Rates!I970,IF('MSA Bnchmk'!$I$12=3.5,Rates!J970,IF('MSA Bnchmk'!$I$12=3,Rates!K970,Rates!L970)))))</f>
        <v>859.55</v>
      </c>
      <c r="G970" s="461" t="n">
        <v>902.53</v>
      </c>
      <c r="H970" s="462" t="n">
        <v>893.93</v>
      </c>
      <c r="I970" s="462" t="n">
        <v>893.93</v>
      </c>
      <c r="J970" s="462" t="n">
        <v>889.63</v>
      </c>
      <c r="K970" s="462" t="n">
        <v>885.33</v>
      </c>
      <c r="L970" s="462" t="n">
        <v>859.55</v>
      </c>
    </row>
    <row r="971" customFormat="false" ht="12.75" hidden="false" customHeight="false" outlineLevel="0" collapsed="false">
      <c r="A971" s="457" t="n">
        <v>970</v>
      </c>
      <c r="B971" s="458" t="s">
        <v>3030</v>
      </c>
      <c r="C971" s="458" t="s">
        <v>3030</v>
      </c>
      <c r="D971" s="459" t="s">
        <v>2909</v>
      </c>
      <c r="E971" s="459" t="s">
        <v>3031</v>
      </c>
      <c r="F971" s="460" t="n">
        <f aca="false">IF('MSA Bnchmk'!$I$12=5,Rates!G971,IF('MSA Bnchmk'!$I$12=4.5,Rates!H971,IF('MSA Bnchmk'!$I$12=4,Rates!I971,IF('MSA Bnchmk'!$I$12=3.5,Rates!J971,IF('MSA Bnchmk'!$I$12=3,Rates!K971,Rates!L971)))))</f>
        <v>895.23</v>
      </c>
      <c r="G971" s="461" t="n">
        <v>940.55</v>
      </c>
      <c r="H971" s="462" t="n">
        <v>931.49</v>
      </c>
      <c r="I971" s="462" t="n">
        <v>931.49</v>
      </c>
      <c r="J971" s="462" t="n">
        <v>926.96</v>
      </c>
      <c r="K971" s="462" t="n">
        <v>922.42</v>
      </c>
      <c r="L971" s="462" t="n">
        <v>895.23</v>
      </c>
    </row>
    <row r="972" customFormat="false" ht="12.75" hidden="false" customHeight="false" outlineLevel="0" collapsed="false">
      <c r="A972" s="457" t="n">
        <v>971</v>
      </c>
      <c r="B972" s="458" t="s">
        <v>3032</v>
      </c>
      <c r="C972" s="458" t="s">
        <v>3032</v>
      </c>
      <c r="D972" s="459" t="s">
        <v>2909</v>
      </c>
      <c r="E972" s="459" t="s">
        <v>3033</v>
      </c>
      <c r="F972" s="460" t="n">
        <f aca="false">IF('MSA Bnchmk'!$I$12=5,Rates!G972,IF('MSA Bnchmk'!$I$12=4.5,Rates!H972,IF('MSA Bnchmk'!$I$12=4,Rates!I972,IF('MSA Bnchmk'!$I$12=3.5,Rates!J972,IF('MSA Bnchmk'!$I$12=3,Rates!K972,Rates!L972)))))</f>
        <v>746.86</v>
      </c>
      <c r="G972" s="461" t="n">
        <v>784.2</v>
      </c>
      <c r="H972" s="462" t="n">
        <v>776.73</v>
      </c>
      <c r="I972" s="462" t="n">
        <v>776.73</v>
      </c>
      <c r="J972" s="462" t="n">
        <v>772.99</v>
      </c>
      <c r="K972" s="462" t="n">
        <v>769.26</v>
      </c>
      <c r="L972" s="462" t="n">
        <v>746.86</v>
      </c>
    </row>
    <row r="973" customFormat="false" ht="12.75" hidden="false" customHeight="false" outlineLevel="0" collapsed="false">
      <c r="A973" s="457" t="n">
        <v>972</v>
      </c>
      <c r="B973" s="458" t="s">
        <v>3034</v>
      </c>
      <c r="C973" s="458" t="s">
        <v>3034</v>
      </c>
      <c r="D973" s="459" t="s">
        <v>2909</v>
      </c>
      <c r="E973" s="459" t="s">
        <v>3035</v>
      </c>
      <c r="F973" s="460" t="n">
        <f aca="false">IF('MSA Bnchmk'!$I$12=5,Rates!G973,IF('MSA Bnchmk'!$I$12=4.5,Rates!H973,IF('MSA Bnchmk'!$I$12=4,Rates!I973,IF('MSA Bnchmk'!$I$12=3.5,Rates!J973,IF('MSA Bnchmk'!$I$12=3,Rates!K973,Rates!L973)))))</f>
        <v>725.94</v>
      </c>
      <c r="G973" s="461" t="n">
        <v>760.99</v>
      </c>
      <c r="H973" s="462" t="n">
        <v>753.98</v>
      </c>
      <c r="I973" s="462" t="n">
        <v>753.98</v>
      </c>
      <c r="J973" s="462" t="n">
        <v>750.47</v>
      </c>
      <c r="K973" s="462" t="n">
        <v>746.97</v>
      </c>
      <c r="L973" s="462" t="n">
        <v>725.94</v>
      </c>
    </row>
    <row r="974" customFormat="false" ht="12.75" hidden="false" customHeight="false" outlineLevel="0" collapsed="false">
      <c r="A974" s="457" t="n">
        <v>973</v>
      </c>
      <c r="B974" s="458" t="s">
        <v>3036</v>
      </c>
      <c r="C974" s="458" t="s">
        <v>3036</v>
      </c>
      <c r="D974" s="459" t="s">
        <v>2909</v>
      </c>
      <c r="E974" s="459" t="s">
        <v>3037</v>
      </c>
      <c r="F974" s="460" t="n">
        <f aca="false">IF('MSA Bnchmk'!$I$12=5,Rates!G974,IF('MSA Bnchmk'!$I$12=4.5,Rates!H974,IF('MSA Bnchmk'!$I$12=4,Rates!I974,IF('MSA Bnchmk'!$I$12=3.5,Rates!J974,IF('MSA Bnchmk'!$I$12=3,Rates!K974,Rates!L974)))))</f>
        <v>836.67</v>
      </c>
      <c r="G974" s="461" t="n">
        <v>879.57</v>
      </c>
      <c r="H974" s="462" t="n">
        <v>870.99</v>
      </c>
      <c r="I974" s="462" t="n">
        <v>870.99</v>
      </c>
      <c r="J974" s="462" t="n">
        <v>866.7</v>
      </c>
      <c r="K974" s="462" t="n">
        <v>862.41</v>
      </c>
      <c r="L974" s="462" t="n">
        <v>836.67</v>
      </c>
    </row>
    <row r="975" customFormat="false" ht="12.75" hidden="false" customHeight="false" outlineLevel="0" collapsed="false">
      <c r="A975" s="457" t="n">
        <v>974</v>
      </c>
      <c r="B975" s="458" t="s">
        <v>3038</v>
      </c>
      <c r="C975" s="458" t="s">
        <v>3038</v>
      </c>
      <c r="D975" s="459" t="s">
        <v>2909</v>
      </c>
      <c r="E975" s="459" t="s">
        <v>3039</v>
      </c>
      <c r="F975" s="460" t="n">
        <f aca="false">IF('MSA Bnchmk'!$I$12=5,Rates!G975,IF('MSA Bnchmk'!$I$12=4.5,Rates!H975,IF('MSA Bnchmk'!$I$12=4,Rates!I975,IF('MSA Bnchmk'!$I$12=3.5,Rates!J975,IF('MSA Bnchmk'!$I$12=3,Rates!K975,Rates!L975)))))</f>
        <v>712.07</v>
      </c>
      <c r="G975" s="461" t="n">
        <v>745.43</v>
      </c>
      <c r="H975" s="462" t="n">
        <v>738.76</v>
      </c>
      <c r="I975" s="462" t="n">
        <v>738.76</v>
      </c>
      <c r="J975" s="462" t="n">
        <v>735.42</v>
      </c>
      <c r="K975" s="462" t="n">
        <v>732.09</v>
      </c>
      <c r="L975" s="462" t="n">
        <v>712.07</v>
      </c>
    </row>
    <row r="976" customFormat="false" ht="12.75" hidden="false" customHeight="false" outlineLevel="0" collapsed="false">
      <c r="A976" s="457" t="n">
        <v>975</v>
      </c>
      <c r="B976" s="458" t="s">
        <v>3040</v>
      </c>
      <c r="C976" s="458" t="s">
        <v>3040</v>
      </c>
      <c r="D976" s="459" t="s">
        <v>2909</v>
      </c>
      <c r="E976" s="459" t="s">
        <v>3041</v>
      </c>
      <c r="F976" s="460" t="n">
        <f aca="false">IF('MSA Bnchmk'!$I$12=5,Rates!G976,IF('MSA Bnchmk'!$I$12=4.5,Rates!H976,IF('MSA Bnchmk'!$I$12=4,Rates!I976,IF('MSA Bnchmk'!$I$12=3.5,Rates!J976,IF('MSA Bnchmk'!$I$12=3,Rates!K976,Rates!L976)))))</f>
        <v>847.83</v>
      </c>
      <c r="G976" s="461" t="n">
        <v>890.73</v>
      </c>
      <c r="H976" s="462" t="n">
        <v>882.15</v>
      </c>
      <c r="I976" s="462" t="n">
        <v>882.15</v>
      </c>
      <c r="J976" s="462" t="n">
        <v>877.86</v>
      </c>
      <c r="K976" s="462" t="n">
        <v>873.57</v>
      </c>
      <c r="L976" s="462" t="n">
        <v>847.83</v>
      </c>
    </row>
    <row r="977" customFormat="false" ht="12.75" hidden="false" customHeight="false" outlineLevel="0" collapsed="false">
      <c r="A977" s="457" t="n">
        <v>976</v>
      </c>
      <c r="B977" s="458" t="s">
        <v>3042</v>
      </c>
      <c r="C977" s="458" t="s">
        <v>3042</v>
      </c>
      <c r="D977" s="459" t="s">
        <v>2909</v>
      </c>
      <c r="E977" s="459" t="s">
        <v>2726</v>
      </c>
      <c r="F977" s="460" t="n">
        <f aca="false">IF('MSA Bnchmk'!$I$12=5,Rates!G977,IF('MSA Bnchmk'!$I$12=4.5,Rates!H977,IF('MSA Bnchmk'!$I$12=4,Rates!I977,IF('MSA Bnchmk'!$I$12=3.5,Rates!J977,IF('MSA Bnchmk'!$I$12=3,Rates!K977,Rates!L977)))))</f>
        <v>841.82</v>
      </c>
      <c r="G977" s="461" t="n">
        <v>884.42</v>
      </c>
      <c r="H977" s="462" t="n">
        <v>875.9</v>
      </c>
      <c r="I977" s="462" t="n">
        <v>875.9</v>
      </c>
      <c r="J977" s="462" t="n">
        <v>871.64</v>
      </c>
      <c r="K977" s="462" t="n">
        <v>867.38</v>
      </c>
      <c r="L977" s="462" t="n">
        <v>841.82</v>
      </c>
    </row>
    <row r="978" customFormat="false" ht="12.75" hidden="false" customHeight="false" outlineLevel="0" collapsed="false">
      <c r="A978" s="457" t="n">
        <v>977</v>
      </c>
      <c r="B978" s="458" t="s">
        <v>3043</v>
      </c>
      <c r="C978" s="458" t="s">
        <v>3043</v>
      </c>
      <c r="D978" s="459" t="s">
        <v>2909</v>
      </c>
      <c r="E978" s="459" t="s">
        <v>1485</v>
      </c>
      <c r="F978" s="460" t="n">
        <f aca="false">IF('MSA Bnchmk'!$I$12=5,Rates!G978,IF('MSA Bnchmk'!$I$12=4.5,Rates!H978,IF('MSA Bnchmk'!$I$12=4,Rates!I978,IF('MSA Bnchmk'!$I$12=3.5,Rates!J978,IF('MSA Bnchmk'!$I$12=3,Rates!K978,Rates!L978)))))</f>
        <v>794.57</v>
      </c>
      <c r="G978" s="461" t="n">
        <v>835.31</v>
      </c>
      <c r="H978" s="462" t="n">
        <v>827.16</v>
      </c>
      <c r="I978" s="462" t="n">
        <v>827.16</v>
      </c>
      <c r="J978" s="462" t="n">
        <v>823.09</v>
      </c>
      <c r="K978" s="462" t="n">
        <v>819.01</v>
      </c>
      <c r="L978" s="462" t="n">
        <v>794.57</v>
      </c>
    </row>
    <row r="979" customFormat="false" ht="12.75" hidden="false" customHeight="false" outlineLevel="0" collapsed="false">
      <c r="A979" s="457" t="n">
        <v>978</v>
      </c>
      <c r="B979" s="458" t="s">
        <v>3044</v>
      </c>
      <c r="C979" s="458" t="s">
        <v>3044</v>
      </c>
      <c r="D979" s="459" t="s">
        <v>2909</v>
      </c>
      <c r="E979" s="459" t="s">
        <v>1707</v>
      </c>
      <c r="F979" s="460" t="n">
        <f aca="false">IF('MSA Bnchmk'!$I$12=5,Rates!G979,IF('MSA Bnchmk'!$I$12=4.5,Rates!H979,IF('MSA Bnchmk'!$I$12=4,Rates!I979,IF('MSA Bnchmk'!$I$12=3.5,Rates!J979,IF('MSA Bnchmk'!$I$12=3,Rates!K979,Rates!L979)))))</f>
        <v>717.44</v>
      </c>
      <c r="G979" s="461" t="n">
        <v>751.03</v>
      </c>
      <c r="H979" s="462" t="n">
        <v>744.31</v>
      </c>
      <c r="I979" s="462" t="n">
        <v>744.31</v>
      </c>
      <c r="J979" s="462" t="n">
        <v>740.95</v>
      </c>
      <c r="K979" s="462" t="n">
        <v>737.59</v>
      </c>
      <c r="L979" s="462" t="n">
        <v>717.44</v>
      </c>
    </row>
    <row r="980" customFormat="false" ht="12.75" hidden="false" customHeight="false" outlineLevel="0" collapsed="false">
      <c r="A980" s="457" t="n">
        <v>979</v>
      </c>
      <c r="B980" s="458" t="s">
        <v>3045</v>
      </c>
      <c r="C980" s="458" t="s">
        <v>3045</v>
      </c>
      <c r="D980" s="459" t="s">
        <v>2909</v>
      </c>
      <c r="E980" s="459" t="s">
        <v>1709</v>
      </c>
      <c r="F980" s="460" t="n">
        <f aca="false">IF('MSA Bnchmk'!$I$12=5,Rates!G980,IF('MSA Bnchmk'!$I$12=4.5,Rates!H980,IF('MSA Bnchmk'!$I$12=4,Rates!I980,IF('MSA Bnchmk'!$I$12=3.5,Rates!J980,IF('MSA Bnchmk'!$I$12=3,Rates!K980,Rates!L980)))))</f>
        <v>935.84</v>
      </c>
      <c r="G980" s="461" t="n">
        <v>982.97</v>
      </c>
      <c r="H980" s="462" t="n">
        <v>973.55</v>
      </c>
      <c r="I980" s="462" t="n">
        <v>973.55</v>
      </c>
      <c r="J980" s="462" t="n">
        <v>968.83</v>
      </c>
      <c r="K980" s="462" t="n">
        <v>964.12</v>
      </c>
      <c r="L980" s="462" t="n">
        <v>935.84</v>
      </c>
    </row>
    <row r="981" customFormat="false" ht="12.75" hidden="false" customHeight="false" outlineLevel="0" collapsed="false">
      <c r="A981" s="457" t="n">
        <v>980</v>
      </c>
      <c r="B981" s="458" t="s">
        <v>3046</v>
      </c>
      <c r="C981" s="458" t="s">
        <v>3046</v>
      </c>
      <c r="D981" s="459" t="s">
        <v>2909</v>
      </c>
      <c r="E981" s="459" t="s">
        <v>1962</v>
      </c>
      <c r="F981" s="460" t="n">
        <f aca="false">IF('MSA Bnchmk'!$I$12=5,Rates!G981,IF('MSA Bnchmk'!$I$12=4.5,Rates!H981,IF('MSA Bnchmk'!$I$12=4,Rates!I981,IF('MSA Bnchmk'!$I$12=3.5,Rates!J981,IF('MSA Bnchmk'!$I$12=3,Rates!K981,Rates!L981)))))</f>
        <v>781.09</v>
      </c>
      <c r="G981" s="461" t="n">
        <v>820.14</v>
      </c>
      <c r="H981" s="462" t="n">
        <v>812.33</v>
      </c>
      <c r="I981" s="462" t="n">
        <v>812.33</v>
      </c>
      <c r="J981" s="462" t="n">
        <v>808.42</v>
      </c>
      <c r="K981" s="462" t="n">
        <v>804.52</v>
      </c>
      <c r="L981" s="462" t="n">
        <v>781.09</v>
      </c>
    </row>
    <row r="982" customFormat="false" ht="12.75" hidden="false" customHeight="false" outlineLevel="0" collapsed="false">
      <c r="A982" s="457" t="n">
        <v>981</v>
      </c>
      <c r="B982" s="458" t="s">
        <v>3047</v>
      </c>
      <c r="C982" s="458" t="s">
        <v>3047</v>
      </c>
      <c r="D982" s="459" t="s">
        <v>2909</v>
      </c>
      <c r="E982" s="459" t="s">
        <v>3048</v>
      </c>
      <c r="F982" s="460" t="n">
        <f aca="false">IF('MSA Bnchmk'!$I$12=5,Rates!G982,IF('MSA Bnchmk'!$I$12=4.5,Rates!H982,IF('MSA Bnchmk'!$I$12=4,Rates!I982,IF('MSA Bnchmk'!$I$12=3.5,Rates!J982,IF('MSA Bnchmk'!$I$12=3,Rates!K982,Rates!L982)))))</f>
        <v>720.69</v>
      </c>
      <c r="G982" s="461" t="n">
        <v>756.72</v>
      </c>
      <c r="H982" s="462" t="n">
        <v>749.52</v>
      </c>
      <c r="I982" s="462" t="n">
        <v>749.52</v>
      </c>
      <c r="J982" s="462" t="n">
        <v>745.91</v>
      </c>
      <c r="K982" s="462" t="n">
        <v>742.31</v>
      </c>
      <c r="L982" s="462" t="n">
        <v>720.69</v>
      </c>
    </row>
    <row r="983" customFormat="false" ht="12.75" hidden="false" customHeight="false" outlineLevel="0" collapsed="false">
      <c r="A983" s="457" t="n">
        <v>982</v>
      </c>
      <c r="B983" s="458" t="s">
        <v>3049</v>
      </c>
      <c r="C983" s="458" t="s">
        <v>3049</v>
      </c>
      <c r="D983" s="459" t="s">
        <v>2909</v>
      </c>
      <c r="E983" s="459" t="s">
        <v>3050</v>
      </c>
      <c r="F983" s="460" t="n">
        <f aca="false">IF('MSA Bnchmk'!$I$12=5,Rates!G983,IF('MSA Bnchmk'!$I$12=4.5,Rates!H983,IF('MSA Bnchmk'!$I$12=4,Rates!I983,IF('MSA Bnchmk'!$I$12=3.5,Rates!J983,IF('MSA Bnchmk'!$I$12=3,Rates!K983,Rates!L983)))))</f>
        <v>728.53</v>
      </c>
      <c r="G983" s="461" t="n">
        <v>763.7</v>
      </c>
      <c r="H983" s="462" t="n">
        <v>756.67</v>
      </c>
      <c r="I983" s="462" t="n">
        <v>756.67</v>
      </c>
      <c r="J983" s="462" t="n">
        <v>753.15</v>
      </c>
      <c r="K983" s="462" t="n">
        <v>749.63</v>
      </c>
      <c r="L983" s="462" t="n">
        <v>728.53</v>
      </c>
    </row>
    <row r="984" customFormat="false" ht="12.75" hidden="false" customHeight="false" outlineLevel="0" collapsed="false">
      <c r="A984" s="457" t="n">
        <v>983</v>
      </c>
      <c r="B984" s="458" t="s">
        <v>3051</v>
      </c>
      <c r="C984" s="458" t="s">
        <v>3051</v>
      </c>
      <c r="D984" s="459" t="s">
        <v>2909</v>
      </c>
      <c r="E984" s="459" t="s">
        <v>3052</v>
      </c>
      <c r="F984" s="460" t="n">
        <f aca="false">IF('MSA Bnchmk'!$I$12=5,Rates!G984,IF('MSA Bnchmk'!$I$12=4.5,Rates!H984,IF('MSA Bnchmk'!$I$12=4,Rates!I984,IF('MSA Bnchmk'!$I$12=3.5,Rates!J984,IF('MSA Bnchmk'!$I$12=3,Rates!K984,Rates!L984)))))</f>
        <v>831.16</v>
      </c>
      <c r="G984" s="461" t="n">
        <v>873.06</v>
      </c>
      <c r="H984" s="462" t="n">
        <v>864.68</v>
      </c>
      <c r="I984" s="462" t="n">
        <v>864.68</v>
      </c>
      <c r="J984" s="462" t="n">
        <v>860.49</v>
      </c>
      <c r="K984" s="462" t="n">
        <v>856.3</v>
      </c>
      <c r="L984" s="462" t="n">
        <v>831.16</v>
      </c>
    </row>
    <row r="985" customFormat="false" ht="12.75" hidden="false" customHeight="false" outlineLevel="0" collapsed="false">
      <c r="A985" s="457" t="n">
        <v>984</v>
      </c>
      <c r="B985" s="458" t="s">
        <v>3053</v>
      </c>
      <c r="C985" s="458" t="s">
        <v>3053</v>
      </c>
      <c r="D985" s="459" t="s">
        <v>2909</v>
      </c>
      <c r="E985" s="459" t="s">
        <v>3054</v>
      </c>
      <c r="F985" s="460" t="n">
        <f aca="false">IF('MSA Bnchmk'!$I$12=5,Rates!G985,IF('MSA Bnchmk'!$I$12=4.5,Rates!H985,IF('MSA Bnchmk'!$I$12=4,Rates!I985,IF('MSA Bnchmk'!$I$12=3.5,Rates!J985,IF('MSA Bnchmk'!$I$12=3,Rates!K985,Rates!L985)))))</f>
        <v>789.75</v>
      </c>
      <c r="G985" s="461" t="n">
        <v>830.25</v>
      </c>
      <c r="H985" s="462" t="n">
        <v>822.15</v>
      </c>
      <c r="I985" s="462" t="n">
        <v>822.15</v>
      </c>
      <c r="J985" s="462" t="n">
        <v>818.1</v>
      </c>
      <c r="K985" s="462" t="n">
        <v>814.05</v>
      </c>
      <c r="L985" s="462" t="n">
        <v>789.75</v>
      </c>
    </row>
    <row r="986" customFormat="false" ht="12.75" hidden="false" customHeight="false" outlineLevel="0" collapsed="false">
      <c r="A986" s="457" t="n">
        <v>985</v>
      </c>
      <c r="B986" s="458" t="s">
        <v>3055</v>
      </c>
      <c r="C986" s="458" t="s">
        <v>3055</v>
      </c>
      <c r="D986" s="459" t="s">
        <v>2909</v>
      </c>
      <c r="E986" s="459" t="s">
        <v>3056</v>
      </c>
      <c r="F986" s="460" t="n">
        <f aca="false">IF('MSA Bnchmk'!$I$12=5,Rates!G986,IF('MSA Bnchmk'!$I$12=4.5,Rates!H986,IF('MSA Bnchmk'!$I$12=4,Rates!I986,IF('MSA Bnchmk'!$I$12=3.5,Rates!J986,IF('MSA Bnchmk'!$I$12=3,Rates!K986,Rates!L986)))))</f>
        <v>740.27</v>
      </c>
      <c r="G986" s="461" t="n">
        <v>805.04</v>
      </c>
      <c r="H986" s="462" t="n">
        <v>797.64</v>
      </c>
      <c r="I986" s="462" t="n">
        <v>797.64</v>
      </c>
      <c r="J986" s="462" t="n">
        <v>793.94</v>
      </c>
      <c r="K986" s="462" t="n">
        <v>790.24</v>
      </c>
      <c r="L986" s="462" t="n">
        <v>740.27</v>
      </c>
    </row>
    <row r="987" customFormat="false" ht="12.75" hidden="false" customHeight="false" outlineLevel="0" collapsed="false">
      <c r="A987" s="457" t="n">
        <v>986</v>
      </c>
      <c r="B987" s="458" t="s">
        <v>3057</v>
      </c>
      <c r="C987" s="458" t="s">
        <v>3057</v>
      </c>
      <c r="D987" s="459" t="s">
        <v>2909</v>
      </c>
      <c r="E987" s="459" t="s">
        <v>3058</v>
      </c>
      <c r="F987" s="460" t="n">
        <f aca="false">IF('MSA Bnchmk'!$I$12=5,Rates!G987,IF('MSA Bnchmk'!$I$12=4.5,Rates!H987,IF('MSA Bnchmk'!$I$12=4,Rates!I987,IF('MSA Bnchmk'!$I$12=3.5,Rates!J987,IF('MSA Bnchmk'!$I$12=3,Rates!K987,Rates!L987)))))</f>
        <v>805.81</v>
      </c>
      <c r="G987" s="461" t="n">
        <v>846.1</v>
      </c>
      <c r="H987" s="462" t="n">
        <v>838.04</v>
      </c>
      <c r="I987" s="462" t="n">
        <v>838.04</v>
      </c>
      <c r="J987" s="462" t="n">
        <v>834.01</v>
      </c>
      <c r="K987" s="462" t="n">
        <v>829.98</v>
      </c>
      <c r="L987" s="462" t="n">
        <v>805.81</v>
      </c>
    </row>
    <row r="988" customFormat="false" ht="12.75" hidden="false" customHeight="false" outlineLevel="0" collapsed="false">
      <c r="A988" s="457" t="n">
        <v>987</v>
      </c>
      <c r="B988" s="458" t="s">
        <v>3059</v>
      </c>
      <c r="C988" s="458" t="s">
        <v>3059</v>
      </c>
      <c r="D988" s="459" t="s">
        <v>2909</v>
      </c>
      <c r="E988" s="459" t="s">
        <v>3060</v>
      </c>
      <c r="F988" s="460" t="n">
        <f aca="false">IF('MSA Bnchmk'!$I$12=5,Rates!G988,IF('MSA Bnchmk'!$I$12=4.5,Rates!H988,IF('MSA Bnchmk'!$I$12=4,Rates!I988,IF('MSA Bnchmk'!$I$12=3.5,Rates!J988,IF('MSA Bnchmk'!$I$12=3,Rates!K988,Rates!L988)))))</f>
        <v>722.48</v>
      </c>
      <c r="G988" s="461" t="n">
        <v>759.51</v>
      </c>
      <c r="H988" s="462" t="n">
        <v>752.11</v>
      </c>
      <c r="I988" s="462" t="n">
        <v>752.11</v>
      </c>
      <c r="J988" s="462" t="n">
        <v>748.4</v>
      </c>
      <c r="K988" s="462" t="n">
        <v>744.7</v>
      </c>
      <c r="L988" s="462" t="n">
        <v>722.48</v>
      </c>
    </row>
    <row r="989" customFormat="false" ht="12.75" hidden="false" customHeight="false" outlineLevel="0" collapsed="false">
      <c r="A989" s="457" t="n">
        <v>988</v>
      </c>
      <c r="B989" s="458" t="s">
        <v>3061</v>
      </c>
      <c r="C989" s="458" t="s">
        <v>3061</v>
      </c>
      <c r="D989" s="459" t="s">
        <v>2909</v>
      </c>
      <c r="E989" s="459" t="s">
        <v>3062</v>
      </c>
      <c r="F989" s="460" t="n">
        <f aca="false">IF('MSA Bnchmk'!$I$12=5,Rates!G989,IF('MSA Bnchmk'!$I$12=4.5,Rates!H989,IF('MSA Bnchmk'!$I$12=4,Rates!I989,IF('MSA Bnchmk'!$I$12=3.5,Rates!J989,IF('MSA Bnchmk'!$I$12=3,Rates!K989,Rates!L989)))))</f>
        <v>946.43</v>
      </c>
      <c r="G989" s="461" t="n">
        <v>994.32</v>
      </c>
      <c r="H989" s="462" t="n">
        <v>984.74</v>
      </c>
      <c r="I989" s="462" t="n">
        <v>984.74</v>
      </c>
      <c r="J989" s="462" t="n">
        <v>979.95</v>
      </c>
      <c r="K989" s="462" t="n">
        <v>975.16</v>
      </c>
      <c r="L989" s="462" t="n">
        <v>946.43</v>
      </c>
    </row>
    <row r="990" customFormat="false" ht="12.75" hidden="false" customHeight="false" outlineLevel="0" collapsed="false">
      <c r="A990" s="457" t="n">
        <v>989</v>
      </c>
      <c r="B990" s="458" t="s">
        <v>3063</v>
      </c>
      <c r="C990" s="458" t="s">
        <v>3063</v>
      </c>
      <c r="D990" s="459" t="s">
        <v>2909</v>
      </c>
      <c r="E990" s="459" t="s">
        <v>3064</v>
      </c>
      <c r="F990" s="460" t="n">
        <f aca="false">IF('MSA Bnchmk'!$I$12=5,Rates!G990,IF('MSA Bnchmk'!$I$12=4.5,Rates!H990,IF('MSA Bnchmk'!$I$12=4,Rates!I990,IF('MSA Bnchmk'!$I$12=3.5,Rates!J990,IF('MSA Bnchmk'!$I$12=3,Rates!K990,Rates!L990)))))</f>
        <v>773.48</v>
      </c>
      <c r="G990" s="461" t="n">
        <v>812.15</v>
      </c>
      <c r="H990" s="462" t="n">
        <v>804.42</v>
      </c>
      <c r="I990" s="462" t="n">
        <v>804.42</v>
      </c>
      <c r="J990" s="462" t="n">
        <v>800.55</v>
      </c>
      <c r="K990" s="462" t="n">
        <v>796.68</v>
      </c>
      <c r="L990" s="462" t="n">
        <v>773.48</v>
      </c>
    </row>
    <row r="991" customFormat="false" ht="12.75" hidden="false" customHeight="false" outlineLevel="0" collapsed="false">
      <c r="A991" s="457" t="n">
        <v>990</v>
      </c>
      <c r="B991" s="458" t="s">
        <v>3065</v>
      </c>
      <c r="C991" s="458" t="s">
        <v>3065</v>
      </c>
      <c r="D991" s="459" t="s">
        <v>2909</v>
      </c>
      <c r="E991" s="459" t="s">
        <v>2343</v>
      </c>
      <c r="F991" s="460" t="n">
        <f aca="false">IF('MSA Bnchmk'!$I$12=5,Rates!G991,IF('MSA Bnchmk'!$I$12=4.5,Rates!H991,IF('MSA Bnchmk'!$I$12=4,Rates!I991,IF('MSA Bnchmk'!$I$12=3.5,Rates!J991,IF('MSA Bnchmk'!$I$12=3,Rates!K991,Rates!L991)))))</f>
        <v>891.63</v>
      </c>
      <c r="G991" s="461" t="n">
        <v>936.56</v>
      </c>
      <c r="H991" s="462" t="n">
        <v>927.58</v>
      </c>
      <c r="I991" s="462" t="n">
        <v>927.58</v>
      </c>
      <c r="J991" s="462" t="n">
        <v>923.08</v>
      </c>
      <c r="K991" s="462" t="n">
        <v>918.59</v>
      </c>
      <c r="L991" s="462" t="n">
        <v>891.63</v>
      </c>
    </row>
    <row r="992" customFormat="false" ht="12.75" hidden="false" customHeight="false" outlineLevel="0" collapsed="false">
      <c r="A992" s="457" t="n">
        <v>991</v>
      </c>
      <c r="B992" s="458" t="s">
        <v>3066</v>
      </c>
      <c r="C992" s="458" t="s">
        <v>3066</v>
      </c>
      <c r="D992" s="459" t="s">
        <v>2909</v>
      </c>
      <c r="E992" s="459" t="s">
        <v>3067</v>
      </c>
      <c r="F992" s="460" t="n">
        <f aca="false">IF('MSA Bnchmk'!$I$12=5,Rates!G992,IF('MSA Bnchmk'!$I$12=4.5,Rates!H992,IF('MSA Bnchmk'!$I$12=4,Rates!I992,IF('MSA Bnchmk'!$I$12=3.5,Rates!J992,IF('MSA Bnchmk'!$I$12=3,Rates!K992,Rates!L992)))))</f>
        <v>806.31</v>
      </c>
      <c r="G992" s="461" t="n">
        <v>847.14</v>
      </c>
      <c r="H992" s="462" t="n">
        <v>838.97</v>
      </c>
      <c r="I992" s="462" t="n">
        <v>838.97</v>
      </c>
      <c r="J992" s="462" t="n">
        <v>834.89</v>
      </c>
      <c r="K992" s="462" t="n">
        <v>830.81</v>
      </c>
      <c r="L992" s="462" t="n">
        <v>806.31</v>
      </c>
    </row>
    <row r="993" customFormat="false" ht="12.75" hidden="false" customHeight="false" outlineLevel="0" collapsed="false">
      <c r="A993" s="457" t="n">
        <v>992</v>
      </c>
      <c r="B993" s="458" t="s">
        <v>3068</v>
      </c>
      <c r="C993" s="458" t="s">
        <v>3068</v>
      </c>
      <c r="D993" s="459" t="s">
        <v>2909</v>
      </c>
      <c r="E993" s="459" t="s">
        <v>3069</v>
      </c>
      <c r="F993" s="460" t="n">
        <f aca="false">IF('MSA Bnchmk'!$I$12=5,Rates!G993,IF('MSA Bnchmk'!$I$12=4.5,Rates!H993,IF('MSA Bnchmk'!$I$12=4,Rates!I993,IF('MSA Bnchmk'!$I$12=3.5,Rates!J993,IF('MSA Bnchmk'!$I$12=3,Rates!K993,Rates!L993)))))</f>
        <v>713.69</v>
      </c>
      <c r="G993" s="461" t="n">
        <v>748.17</v>
      </c>
      <c r="H993" s="462" t="n">
        <v>741.27</v>
      </c>
      <c r="I993" s="462" t="n">
        <v>741.27</v>
      </c>
      <c r="J993" s="462" t="n">
        <v>737.82</v>
      </c>
      <c r="K993" s="462" t="n">
        <v>734.38</v>
      </c>
      <c r="L993" s="462" t="n">
        <v>713.69</v>
      </c>
    </row>
    <row r="994" customFormat="false" ht="12.75" hidden="false" customHeight="false" outlineLevel="0" collapsed="false">
      <c r="A994" s="457" t="n">
        <v>993</v>
      </c>
      <c r="B994" s="458" t="s">
        <v>3070</v>
      </c>
      <c r="C994" s="458" t="s">
        <v>3070</v>
      </c>
      <c r="D994" s="459" t="s">
        <v>2909</v>
      </c>
      <c r="E994" s="459" t="s">
        <v>3071</v>
      </c>
      <c r="F994" s="460" t="n">
        <f aca="false">IF('MSA Bnchmk'!$I$12=5,Rates!G994,IF('MSA Bnchmk'!$I$12=4.5,Rates!H994,IF('MSA Bnchmk'!$I$12=4,Rates!I994,IF('MSA Bnchmk'!$I$12=3.5,Rates!J994,IF('MSA Bnchmk'!$I$12=3,Rates!K994,Rates!L994)))))</f>
        <v>765.76</v>
      </c>
      <c r="G994" s="461" t="n">
        <v>805.02</v>
      </c>
      <c r="H994" s="462" t="n">
        <v>797.17</v>
      </c>
      <c r="I994" s="462" t="n">
        <v>797.17</v>
      </c>
      <c r="J994" s="462" t="n">
        <v>793.24</v>
      </c>
      <c r="K994" s="462" t="n">
        <v>789.32</v>
      </c>
      <c r="L994" s="462" t="n">
        <v>765.76</v>
      </c>
    </row>
    <row r="995" customFormat="false" ht="12.75" hidden="false" customHeight="false" outlineLevel="0" collapsed="false">
      <c r="A995" s="457" t="n">
        <v>994</v>
      </c>
      <c r="B995" s="458" t="s">
        <v>3072</v>
      </c>
      <c r="C995" s="458" t="s">
        <v>3072</v>
      </c>
      <c r="D995" s="459" t="s">
        <v>2909</v>
      </c>
      <c r="E995" s="459" t="s">
        <v>1501</v>
      </c>
      <c r="F995" s="460" t="n">
        <f aca="false">IF('MSA Bnchmk'!$I$12=5,Rates!G995,IF('MSA Bnchmk'!$I$12=4.5,Rates!H995,IF('MSA Bnchmk'!$I$12=4,Rates!I995,IF('MSA Bnchmk'!$I$12=3.5,Rates!J995,IF('MSA Bnchmk'!$I$12=3,Rates!K995,Rates!L995)))))</f>
        <v>734.9</v>
      </c>
      <c r="G995" s="461" t="n">
        <v>776.62</v>
      </c>
      <c r="H995" s="462" t="n">
        <v>769.48</v>
      </c>
      <c r="I995" s="462" t="n">
        <v>769.48</v>
      </c>
      <c r="J995" s="462" t="n">
        <v>765.9</v>
      </c>
      <c r="K995" s="462" t="n">
        <v>762.33</v>
      </c>
      <c r="L995" s="462" t="n">
        <v>734.9</v>
      </c>
    </row>
    <row r="996" customFormat="false" ht="12.75" hidden="false" customHeight="false" outlineLevel="0" collapsed="false">
      <c r="A996" s="457" t="n">
        <v>995</v>
      </c>
      <c r="B996" s="458" t="s">
        <v>3073</v>
      </c>
      <c r="C996" s="458" t="s">
        <v>3073</v>
      </c>
      <c r="D996" s="459" t="s">
        <v>2909</v>
      </c>
      <c r="E996" s="459" t="s">
        <v>3074</v>
      </c>
      <c r="F996" s="460" t="n">
        <f aca="false">IF('MSA Bnchmk'!$I$12=5,Rates!G996,IF('MSA Bnchmk'!$I$12=4.5,Rates!H996,IF('MSA Bnchmk'!$I$12=4,Rates!I996,IF('MSA Bnchmk'!$I$12=3.5,Rates!J996,IF('MSA Bnchmk'!$I$12=3,Rates!K996,Rates!L996)))))</f>
        <v>893.86</v>
      </c>
      <c r="G996" s="461" t="n">
        <v>939.66</v>
      </c>
      <c r="H996" s="462" t="n">
        <v>930.5</v>
      </c>
      <c r="I996" s="462" t="n">
        <v>930.5</v>
      </c>
      <c r="J996" s="462" t="n">
        <v>925.92</v>
      </c>
      <c r="K996" s="462" t="n">
        <v>921.34</v>
      </c>
      <c r="L996" s="462" t="n">
        <v>893.86</v>
      </c>
    </row>
    <row r="997" customFormat="false" ht="12.75" hidden="false" customHeight="false" outlineLevel="0" collapsed="false">
      <c r="A997" s="457" t="n">
        <v>996</v>
      </c>
      <c r="B997" s="458" t="s">
        <v>3075</v>
      </c>
      <c r="C997" s="458" t="s">
        <v>3075</v>
      </c>
      <c r="D997" s="459" t="s">
        <v>2909</v>
      </c>
      <c r="E997" s="459" t="s">
        <v>3076</v>
      </c>
      <c r="F997" s="460" t="n">
        <f aca="false">IF('MSA Bnchmk'!$I$12=5,Rates!G997,IF('MSA Bnchmk'!$I$12=4.5,Rates!H997,IF('MSA Bnchmk'!$I$12=4,Rates!I997,IF('MSA Bnchmk'!$I$12=3.5,Rates!J997,IF('MSA Bnchmk'!$I$12=3,Rates!K997,Rates!L997)))))</f>
        <v>789.79</v>
      </c>
      <c r="G997" s="461" t="n">
        <v>829.28</v>
      </c>
      <c r="H997" s="462" t="n">
        <v>821.38</v>
      </c>
      <c r="I997" s="462" t="n">
        <v>821.38</v>
      </c>
      <c r="J997" s="462" t="n">
        <v>817.43</v>
      </c>
      <c r="K997" s="462" t="n">
        <v>813.48</v>
      </c>
      <c r="L997" s="462" t="n">
        <v>789.79</v>
      </c>
    </row>
    <row r="998" customFormat="false" ht="12.75" hidden="false" customHeight="false" outlineLevel="0" collapsed="false">
      <c r="A998" s="457" t="n">
        <v>997</v>
      </c>
      <c r="B998" s="458" t="s">
        <v>3077</v>
      </c>
      <c r="C998" s="458" t="s">
        <v>3077</v>
      </c>
      <c r="D998" s="459" t="s">
        <v>2909</v>
      </c>
      <c r="E998" s="459" t="s">
        <v>3078</v>
      </c>
      <c r="F998" s="460" t="n">
        <f aca="false">IF('MSA Bnchmk'!$I$12=5,Rates!G998,IF('MSA Bnchmk'!$I$12=4.5,Rates!H998,IF('MSA Bnchmk'!$I$12=4,Rates!I998,IF('MSA Bnchmk'!$I$12=3.5,Rates!J998,IF('MSA Bnchmk'!$I$12=3,Rates!K998,Rates!L998)))))</f>
        <v>802.88</v>
      </c>
      <c r="G998" s="461" t="n">
        <v>843.02</v>
      </c>
      <c r="H998" s="462" t="n">
        <v>835</v>
      </c>
      <c r="I998" s="462" t="n">
        <v>835</v>
      </c>
      <c r="J998" s="462" t="n">
        <v>830.98</v>
      </c>
      <c r="K998" s="462" t="n">
        <v>826.97</v>
      </c>
      <c r="L998" s="462" t="n">
        <v>802.88</v>
      </c>
    </row>
    <row r="999" customFormat="false" ht="12.75" hidden="false" customHeight="false" outlineLevel="0" collapsed="false">
      <c r="A999" s="457" t="n">
        <v>998</v>
      </c>
      <c r="B999" s="458" t="s">
        <v>3079</v>
      </c>
      <c r="C999" s="458" t="s">
        <v>3079</v>
      </c>
      <c r="D999" s="459" t="s">
        <v>2909</v>
      </c>
      <c r="E999" s="459" t="s">
        <v>3080</v>
      </c>
      <c r="F999" s="460" t="n">
        <f aca="false">IF('MSA Bnchmk'!$I$12=5,Rates!G999,IF('MSA Bnchmk'!$I$12=4.5,Rates!H999,IF('MSA Bnchmk'!$I$12=4,Rates!I999,IF('MSA Bnchmk'!$I$12=3.5,Rates!J999,IF('MSA Bnchmk'!$I$12=3,Rates!K999,Rates!L999)))))</f>
        <v>828.92</v>
      </c>
      <c r="G999" s="461" t="n">
        <v>912.41</v>
      </c>
      <c r="H999" s="462" t="n">
        <v>895.71</v>
      </c>
      <c r="I999" s="462" t="n">
        <v>895.71</v>
      </c>
      <c r="J999" s="462" t="n">
        <v>887.36</v>
      </c>
      <c r="K999" s="462" t="n">
        <v>879.02</v>
      </c>
      <c r="L999" s="462" t="n">
        <v>828.92</v>
      </c>
    </row>
    <row r="1000" customFormat="false" ht="12.75" hidden="false" customHeight="false" outlineLevel="0" collapsed="false">
      <c r="A1000" s="457" t="n">
        <v>999</v>
      </c>
      <c r="B1000" s="458" t="s">
        <v>3081</v>
      </c>
      <c r="C1000" s="458" t="s">
        <v>3081</v>
      </c>
      <c r="D1000" s="459" t="s">
        <v>3082</v>
      </c>
      <c r="E1000" s="459" t="s">
        <v>2765</v>
      </c>
      <c r="F1000" s="460" t="n">
        <f aca="false">IF('MSA Bnchmk'!$I$12=5,Rates!G1000,IF('MSA Bnchmk'!$I$12=4.5,Rates!H1000,IF('MSA Bnchmk'!$I$12=4,Rates!I1000,IF('MSA Bnchmk'!$I$12=3.5,Rates!J1000,IF('MSA Bnchmk'!$I$12=3,Rates!K1000,Rates!L1000)))))</f>
        <v>797.62</v>
      </c>
      <c r="G1000" s="461" t="n">
        <v>838.49</v>
      </c>
      <c r="H1000" s="462" t="n">
        <v>830.32</v>
      </c>
      <c r="I1000" s="462" t="n">
        <v>830.32</v>
      </c>
      <c r="J1000" s="462" t="n">
        <v>826.23</v>
      </c>
      <c r="K1000" s="462" t="n">
        <v>822.15</v>
      </c>
      <c r="L1000" s="462" t="n">
        <v>797.62</v>
      </c>
    </row>
    <row r="1001" customFormat="false" ht="12.75" hidden="false" customHeight="false" outlineLevel="0" collapsed="false">
      <c r="A1001" s="457" t="n">
        <v>1000</v>
      </c>
      <c r="B1001" s="458" t="s">
        <v>3083</v>
      </c>
      <c r="C1001" s="458" t="s">
        <v>3083</v>
      </c>
      <c r="D1001" s="459" t="s">
        <v>3082</v>
      </c>
      <c r="E1001" s="459" t="s">
        <v>2632</v>
      </c>
      <c r="F1001" s="460" t="n">
        <f aca="false">IF('MSA Bnchmk'!$I$12=5,Rates!G1001,IF('MSA Bnchmk'!$I$12=4.5,Rates!H1001,IF('MSA Bnchmk'!$I$12=4,Rates!I1001,IF('MSA Bnchmk'!$I$12=3.5,Rates!J1001,IF('MSA Bnchmk'!$I$12=3,Rates!K1001,Rates!L1001)))))</f>
        <v>734.92</v>
      </c>
      <c r="G1001" s="461" t="n">
        <v>771.66</v>
      </c>
      <c r="H1001" s="462" t="n">
        <v>764.31</v>
      </c>
      <c r="I1001" s="462" t="n">
        <v>764.31</v>
      </c>
      <c r="J1001" s="462" t="n">
        <v>760.64</v>
      </c>
      <c r="K1001" s="462" t="n">
        <v>756.96</v>
      </c>
      <c r="L1001" s="462" t="n">
        <v>734.92</v>
      </c>
    </row>
    <row r="1002" customFormat="false" ht="12.75" hidden="false" customHeight="false" outlineLevel="0" collapsed="false">
      <c r="A1002" s="457" t="n">
        <v>1001</v>
      </c>
      <c r="B1002" s="458" t="s">
        <v>3084</v>
      </c>
      <c r="C1002" s="458" t="s">
        <v>3084</v>
      </c>
      <c r="D1002" s="459" t="s">
        <v>3082</v>
      </c>
      <c r="E1002" s="459" t="s">
        <v>2911</v>
      </c>
      <c r="F1002" s="460" t="n">
        <f aca="false">IF('MSA Bnchmk'!$I$12=5,Rates!G1002,IF('MSA Bnchmk'!$I$12=4.5,Rates!H1002,IF('MSA Bnchmk'!$I$12=4,Rates!I1002,IF('MSA Bnchmk'!$I$12=3.5,Rates!J1002,IF('MSA Bnchmk'!$I$12=3,Rates!K1002,Rates!L1002)))))</f>
        <v>731.28</v>
      </c>
      <c r="G1002" s="461" t="n">
        <v>776.18</v>
      </c>
      <c r="H1002" s="462" t="n">
        <v>769.04</v>
      </c>
      <c r="I1002" s="462" t="n">
        <v>769.04</v>
      </c>
      <c r="J1002" s="462" t="n">
        <v>765.47</v>
      </c>
      <c r="K1002" s="462" t="n">
        <v>761.9</v>
      </c>
      <c r="L1002" s="462" t="n">
        <v>731.28</v>
      </c>
    </row>
    <row r="1003" customFormat="false" ht="12.75" hidden="false" customHeight="false" outlineLevel="0" collapsed="false">
      <c r="A1003" s="457" t="n">
        <v>1002</v>
      </c>
      <c r="B1003" s="458" t="s">
        <v>3085</v>
      </c>
      <c r="C1003" s="458" t="s">
        <v>3085</v>
      </c>
      <c r="D1003" s="459" t="s">
        <v>3082</v>
      </c>
      <c r="E1003" s="459" t="s">
        <v>3086</v>
      </c>
      <c r="F1003" s="460" t="n">
        <f aca="false">IF('MSA Bnchmk'!$I$12=5,Rates!G1003,IF('MSA Bnchmk'!$I$12=4.5,Rates!H1003,IF('MSA Bnchmk'!$I$12=4,Rates!I1003,IF('MSA Bnchmk'!$I$12=3.5,Rates!J1003,IF('MSA Bnchmk'!$I$12=3,Rates!K1003,Rates!L1003)))))</f>
        <v>730.13</v>
      </c>
      <c r="G1003" s="461" t="n">
        <v>765.37</v>
      </c>
      <c r="H1003" s="462" t="n">
        <v>758.33</v>
      </c>
      <c r="I1003" s="462" t="n">
        <v>758.33</v>
      </c>
      <c r="J1003" s="462" t="n">
        <v>754.8</v>
      </c>
      <c r="K1003" s="462" t="n">
        <v>751.28</v>
      </c>
      <c r="L1003" s="462" t="n">
        <v>730.13</v>
      </c>
    </row>
    <row r="1004" customFormat="false" ht="12.75" hidden="false" customHeight="false" outlineLevel="0" collapsed="false">
      <c r="A1004" s="457" t="n">
        <v>1003</v>
      </c>
      <c r="B1004" s="458" t="s">
        <v>3087</v>
      </c>
      <c r="C1004" s="458" t="s">
        <v>3087</v>
      </c>
      <c r="D1004" s="459" t="s">
        <v>3082</v>
      </c>
      <c r="E1004" s="459" t="s">
        <v>3088</v>
      </c>
      <c r="F1004" s="460" t="n">
        <f aca="false">IF('MSA Bnchmk'!$I$12=5,Rates!G1004,IF('MSA Bnchmk'!$I$12=4.5,Rates!H1004,IF('MSA Bnchmk'!$I$12=4,Rates!I1004,IF('MSA Bnchmk'!$I$12=3.5,Rates!J1004,IF('MSA Bnchmk'!$I$12=3,Rates!K1004,Rates!L1004)))))</f>
        <v>707.88</v>
      </c>
      <c r="G1004" s="461" t="n">
        <v>742.07</v>
      </c>
      <c r="H1004" s="462" t="n">
        <v>735.23</v>
      </c>
      <c r="I1004" s="462" t="n">
        <v>735.23</v>
      </c>
      <c r="J1004" s="462" t="n">
        <v>731.81</v>
      </c>
      <c r="K1004" s="462" t="n">
        <v>728.39</v>
      </c>
      <c r="L1004" s="462" t="n">
        <v>707.88</v>
      </c>
    </row>
    <row r="1005" customFormat="false" ht="12.75" hidden="false" customHeight="false" outlineLevel="0" collapsed="false">
      <c r="A1005" s="457" t="n">
        <v>1004</v>
      </c>
      <c r="B1005" s="458" t="s">
        <v>3089</v>
      </c>
      <c r="C1005" s="458" t="s">
        <v>3089</v>
      </c>
      <c r="D1005" s="459" t="s">
        <v>3082</v>
      </c>
      <c r="E1005" s="459" t="s">
        <v>3090</v>
      </c>
      <c r="F1005" s="460" t="n">
        <f aca="false">IF('MSA Bnchmk'!$I$12=5,Rates!G1005,IF('MSA Bnchmk'!$I$12=4.5,Rates!H1005,IF('MSA Bnchmk'!$I$12=4,Rates!I1005,IF('MSA Bnchmk'!$I$12=3.5,Rates!J1005,IF('MSA Bnchmk'!$I$12=3,Rates!K1005,Rates!L1005)))))</f>
        <v>718.8</v>
      </c>
      <c r="G1005" s="461" t="n">
        <v>752.43</v>
      </c>
      <c r="H1005" s="462" t="n">
        <v>745.7</v>
      </c>
      <c r="I1005" s="462" t="n">
        <v>745.7</v>
      </c>
      <c r="J1005" s="462" t="n">
        <v>742.34</v>
      </c>
      <c r="K1005" s="462" t="n">
        <v>738.98</v>
      </c>
      <c r="L1005" s="462" t="n">
        <v>718.8</v>
      </c>
    </row>
    <row r="1006" customFormat="false" ht="12.75" hidden="false" customHeight="false" outlineLevel="0" collapsed="false">
      <c r="A1006" s="457" t="n">
        <v>1005</v>
      </c>
      <c r="B1006" s="458" t="s">
        <v>3091</v>
      </c>
      <c r="C1006" s="458" t="s">
        <v>3091</v>
      </c>
      <c r="D1006" s="459" t="s">
        <v>3082</v>
      </c>
      <c r="E1006" s="459" t="s">
        <v>3092</v>
      </c>
      <c r="F1006" s="460" t="n">
        <f aca="false">IF('MSA Bnchmk'!$I$12=5,Rates!G1006,IF('MSA Bnchmk'!$I$12=4.5,Rates!H1006,IF('MSA Bnchmk'!$I$12=4,Rates!I1006,IF('MSA Bnchmk'!$I$12=3.5,Rates!J1006,IF('MSA Bnchmk'!$I$12=3,Rates!K1006,Rates!L1006)))))</f>
        <v>705.67</v>
      </c>
      <c r="G1006" s="461" t="n">
        <v>740.95</v>
      </c>
      <c r="H1006" s="462" t="n">
        <v>733.89</v>
      </c>
      <c r="I1006" s="462" t="n">
        <v>733.89</v>
      </c>
      <c r="J1006" s="462" t="n">
        <v>730.36</v>
      </c>
      <c r="K1006" s="462" t="n">
        <v>726.83</v>
      </c>
      <c r="L1006" s="462" t="n">
        <v>705.67</v>
      </c>
    </row>
    <row r="1007" customFormat="false" ht="12.75" hidden="false" customHeight="false" outlineLevel="0" collapsed="false">
      <c r="A1007" s="457" t="n">
        <v>1006</v>
      </c>
      <c r="B1007" s="458" t="s">
        <v>3093</v>
      </c>
      <c r="C1007" s="458" t="s">
        <v>3093</v>
      </c>
      <c r="D1007" s="459" t="s">
        <v>3082</v>
      </c>
      <c r="E1007" s="459" t="s">
        <v>1608</v>
      </c>
      <c r="F1007" s="460" t="n">
        <f aca="false">IF('MSA Bnchmk'!$I$12=5,Rates!G1007,IF('MSA Bnchmk'!$I$12=4.5,Rates!H1007,IF('MSA Bnchmk'!$I$12=4,Rates!I1007,IF('MSA Bnchmk'!$I$12=3.5,Rates!J1007,IF('MSA Bnchmk'!$I$12=3,Rates!K1007,Rates!L1007)))))</f>
        <v>778.72</v>
      </c>
      <c r="G1007" s="461" t="n">
        <v>856.59</v>
      </c>
      <c r="H1007" s="462" t="n">
        <v>841.02</v>
      </c>
      <c r="I1007" s="462" t="n">
        <v>841.02</v>
      </c>
      <c r="J1007" s="462" t="n">
        <v>833.23</v>
      </c>
      <c r="K1007" s="462" t="n">
        <v>825.44</v>
      </c>
      <c r="L1007" s="462" t="n">
        <v>778.72</v>
      </c>
    </row>
    <row r="1008" customFormat="false" ht="12.75" hidden="false" customHeight="false" outlineLevel="0" collapsed="false">
      <c r="A1008" s="457" t="n">
        <v>1007</v>
      </c>
      <c r="B1008" s="458" t="s">
        <v>3094</v>
      </c>
      <c r="C1008" s="458" t="s">
        <v>3094</v>
      </c>
      <c r="D1008" s="459" t="s">
        <v>3082</v>
      </c>
      <c r="E1008" s="459" t="s">
        <v>2919</v>
      </c>
      <c r="F1008" s="460" t="n">
        <f aca="false">IF('MSA Bnchmk'!$I$12=5,Rates!G1008,IF('MSA Bnchmk'!$I$12=4.5,Rates!H1008,IF('MSA Bnchmk'!$I$12=4,Rates!I1008,IF('MSA Bnchmk'!$I$12=3.5,Rates!J1008,IF('MSA Bnchmk'!$I$12=3,Rates!K1008,Rates!L1008)))))</f>
        <v>793.76</v>
      </c>
      <c r="G1008" s="461" t="n">
        <v>833.02</v>
      </c>
      <c r="H1008" s="462" t="n">
        <v>825.17</v>
      </c>
      <c r="I1008" s="462" t="n">
        <v>825.17</v>
      </c>
      <c r="J1008" s="462" t="n">
        <v>821.24</v>
      </c>
      <c r="K1008" s="462" t="n">
        <v>817.32</v>
      </c>
      <c r="L1008" s="462" t="n">
        <v>793.76</v>
      </c>
    </row>
    <row r="1009" customFormat="false" ht="12.75" hidden="false" customHeight="false" outlineLevel="0" collapsed="false">
      <c r="A1009" s="457" t="n">
        <v>1008</v>
      </c>
      <c r="B1009" s="458" t="s">
        <v>3095</v>
      </c>
      <c r="C1009" s="458" t="s">
        <v>3095</v>
      </c>
      <c r="D1009" s="459" t="s">
        <v>3082</v>
      </c>
      <c r="E1009" s="459" t="s">
        <v>3096</v>
      </c>
      <c r="F1009" s="460" t="n">
        <f aca="false">IF('MSA Bnchmk'!$I$12=5,Rates!G1009,IF('MSA Bnchmk'!$I$12=4.5,Rates!H1009,IF('MSA Bnchmk'!$I$12=4,Rates!I1009,IF('MSA Bnchmk'!$I$12=3.5,Rates!J1009,IF('MSA Bnchmk'!$I$12=3,Rates!K1009,Rates!L1009)))))</f>
        <v>784.99</v>
      </c>
      <c r="G1009" s="461" t="n">
        <v>824.7</v>
      </c>
      <c r="H1009" s="462" t="n">
        <v>816.76</v>
      </c>
      <c r="I1009" s="462" t="n">
        <v>816.76</v>
      </c>
      <c r="J1009" s="462" t="n">
        <v>812.79</v>
      </c>
      <c r="K1009" s="462" t="n">
        <v>808.82</v>
      </c>
      <c r="L1009" s="462" t="n">
        <v>784.99</v>
      </c>
    </row>
    <row r="1010" customFormat="false" ht="12.75" hidden="false" customHeight="false" outlineLevel="0" collapsed="false">
      <c r="A1010" s="457" t="n">
        <v>1009</v>
      </c>
      <c r="B1010" s="458" t="s">
        <v>3097</v>
      </c>
      <c r="C1010" s="458" t="s">
        <v>3097</v>
      </c>
      <c r="D1010" s="459" t="s">
        <v>3082</v>
      </c>
      <c r="E1010" s="459" t="s">
        <v>3098</v>
      </c>
      <c r="F1010" s="460" t="n">
        <f aca="false">IF('MSA Bnchmk'!$I$12=5,Rates!G1010,IF('MSA Bnchmk'!$I$12=4.5,Rates!H1010,IF('MSA Bnchmk'!$I$12=4,Rates!I1010,IF('MSA Bnchmk'!$I$12=3.5,Rates!J1010,IF('MSA Bnchmk'!$I$12=3,Rates!K1010,Rates!L1010)))))</f>
        <v>731.55</v>
      </c>
      <c r="G1010" s="461" t="n">
        <v>779.42</v>
      </c>
      <c r="H1010" s="462" t="n">
        <v>772.25</v>
      </c>
      <c r="I1010" s="462" t="n">
        <v>772.25</v>
      </c>
      <c r="J1010" s="462" t="n">
        <v>768.66</v>
      </c>
      <c r="K1010" s="462" t="n">
        <v>765.08</v>
      </c>
      <c r="L1010" s="462" t="n">
        <v>731.55</v>
      </c>
    </row>
    <row r="1011" customFormat="false" ht="12.75" hidden="false" customHeight="false" outlineLevel="0" collapsed="false">
      <c r="A1011" s="457" t="n">
        <v>1010</v>
      </c>
      <c r="B1011" s="458" t="s">
        <v>3099</v>
      </c>
      <c r="C1011" s="458" t="s">
        <v>3099</v>
      </c>
      <c r="D1011" s="459" t="s">
        <v>3082</v>
      </c>
      <c r="E1011" s="459" t="s">
        <v>3100</v>
      </c>
      <c r="F1011" s="460" t="n">
        <f aca="false">IF('MSA Bnchmk'!$I$12=5,Rates!G1011,IF('MSA Bnchmk'!$I$12=4.5,Rates!H1011,IF('MSA Bnchmk'!$I$12=4,Rates!I1011,IF('MSA Bnchmk'!$I$12=3.5,Rates!J1011,IF('MSA Bnchmk'!$I$12=3,Rates!K1011,Rates!L1011)))))</f>
        <v>776.65</v>
      </c>
      <c r="G1011" s="461" t="n">
        <v>815.48</v>
      </c>
      <c r="H1011" s="462" t="n">
        <v>807.71</v>
      </c>
      <c r="I1011" s="462" t="n">
        <v>807.71</v>
      </c>
      <c r="J1011" s="462" t="n">
        <v>803.83</v>
      </c>
      <c r="K1011" s="462" t="n">
        <v>799.94</v>
      </c>
      <c r="L1011" s="462" t="n">
        <v>776.65</v>
      </c>
    </row>
    <row r="1012" customFormat="false" ht="12.75" hidden="false" customHeight="false" outlineLevel="0" collapsed="false">
      <c r="A1012" s="457" t="n">
        <v>1011</v>
      </c>
      <c r="B1012" s="458" t="s">
        <v>3101</v>
      </c>
      <c r="C1012" s="458" t="s">
        <v>3101</v>
      </c>
      <c r="D1012" s="459" t="s">
        <v>3082</v>
      </c>
      <c r="E1012" s="459" t="s">
        <v>3102</v>
      </c>
      <c r="F1012" s="460" t="n">
        <f aca="false">IF('MSA Bnchmk'!$I$12=5,Rates!G1012,IF('MSA Bnchmk'!$I$12=4.5,Rates!H1012,IF('MSA Bnchmk'!$I$12=4,Rates!I1012,IF('MSA Bnchmk'!$I$12=3.5,Rates!J1012,IF('MSA Bnchmk'!$I$12=3,Rates!K1012,Rates!L1012)))))</f>
        <v>704.43</v>
      </c>
      <c r="G1012" s="461" t="n">
        <v>739.65</v>
      </c>
      <c r="H1012" s="462" t="n">
        <v>732.61</v>
      </c>
      <c r="I1012" s="462" t="n">
        <v>732.61</v>
      </c>
      <c r="J1012" s="462" t="n">
        <v>729.09</v>
      </c>
      <c r="K1012" s="462" t="n">
        <v>725.56</v>
      </c>
      <c r="L1012" s="462" t="n">
        <v>704.43</v>
      </c>
    </row>
    <row r="1013" customFormat="false" ht="12.75" hidden="false" customHeight="false" outlineLevel="0" collapsed="false">
      <c r="A1013" s="457" t="n">
        <v>1012</v>
      </c>
      <c r="B1013" s="458" t="s">
        <v>3103</v>
      </c>
      <c r="C1013" s="458" t="s">
        <v>3103</v>
      </c>
      <c r="D1013" s="459" t="s">
        <v>3082</v>
      </c>
      <c r="E1013" s="459" t="s">
        <v>3104</v>
      </c>
      <c r="F1013" s="460" t="n">
        <f aca="false">IF('MSA Bnchmk'!$I$12=5,Rates!G1013,IF('MSA Bnchmk'!$I$12=4.5,Rates!H1013,IF('MSA Bnchmk'!$I$12=4,Rates!I1013,IF('MSA Bnchmk'!$I$12=3.5,Rates!J1013,IF('MSA Bnchmk'!$I$12=3,Rates!K1013,Rates!L1013)))))</f>
        <v>729.29</v>
      </c>
      <c r="G1013" s="461" t="n">
        <v>764.49</v>
      </c>
      <c r="H1013" s="462" t="n">
        <v>757.45</v>
      </c>
      <c r="I1013" s="462" t="n">
        <v>757.45</v>
      </c>
      <c r="J1013" s="462" t="n">
        <v>753.93</v>
      </c>
      <c r="K1013" s="462" t="n">
        <v>750.41</v>
      </c>
      <c r="L1013" s="462" t="n">
        <v>729.29</v>
      </c>
    </row>
    <row r="1014" customFormat="false" ht="12.75" hidden="false" customHeight="false" outlineLevel="0" collapsed="false">
      <c r="A1014" s="457" t="n">
        <v>1013</v>
      </c>
      <c r="B1014" s="458" t="s">
        <v>3105</v>
      </c>
      <c r="C1014" s="458" t="s">
        <v>3105</v>
      </c>
      <c r="D1014" s="459" t="s">
        <v>3082</v>
      </c>
      <c r="E1014" s="459" t="s">
        <v>3106</v>
      </c>
      <c r="F1014" s="460" t="n">
        <f aca="false">IF('MSA Bnchmk'!$I$12=5,Rates!G1014,IF('MSA Bnchmk'!$I$12=4.5,Rates!H1014,IF('MSA Bnchmk'!$I$12=4,Rates!I1014,IF('MSA Bnchmk'!$I$12=3.5,Rates!J1014,IF('MSA Bnchmk'!$I$12=3,Rates!K1014,Rates!L1014)))))</f>
        <v>785.54</v>
      </c>
      <c r="G1014" s="461" t="n">
        <v>824.81</v>
      </c>
      <c r="H1014" s="462" t="n">
        <v>816.96</v>
      </c>
      <c r="I1014" s="462" t="n">
        <v>816.96</v>
      </c>
      <c r="J1014" s="462" t="n">
        <v>813.03</v>
      </c>
      <c r="K1014" s="462" t="n">
        <v>809.1</v>
      </c>
      <c r="L1014" s="462" t="n">
        <v>785.54</v>
      </c>
    </row>
    <row r="1015" customFormat="false" ht="12.75" hidden="false" customHeight="false" outlineLevel="0" collapsed="false">
      <c r="A1015" s="457" t="n">
        <v>1014</v>
      </c>
      <c r="B1015" s="458" t="s">
        <v>3107</v>
      </c>
      <c r="C1015" s="458" t="s">
        <v>3107</v>
      </c>
      <c r="D1015" s="459" t="s">
        <v>3082</v>
      </c>
      <c r="E1015" s="459" t="s">
        <v>1385</v>
      </c>
      <c r="F1015" s="460" t="n">
        <f aca="false">IF('MSA Bnchmk'!$I$12=5,Rates!G1015,IF('MSA Bnchmk'!$I$12=4.5,Rates!H1015,IF('MSA Bnchmk'!$I$12=4,Rates!I1015,IF('MSA Bnchmk'!$I$12=3.5,Rates!J1015,IF('MSA Bnchmk'!$I$12=3,Rates!K1015,Rates!L1015)))))</f>
        <v>764.24</v>
      </c>
      <c r="G1015" s="461" t="n">
        <v>804.66</v>
      </c>
      <c r="H1015" s="462" t="n">
        <v>797.25</v>
      </c>
      <c r="I1015" s="462" t="n">
        <v>797.25</v>
      </c>
      <c r="J1015" s="462" t="n">
        <v>793.55</v>
      </c>
      <c r="K1015" s="462" t="n">
        <v>789.85</v>
      </c>
      <c r="L1015" s="462" t="n">
        <v>764.24</v>
      </c>
    </row>
    <row r="1016" customFormat="false" ht="12.75" hidden="false" customHeight="false" outlineLevel="0" collapsed="false">
      <c r="A1016" s="457" t="n">
        <v>1015</v>
      </c>
      <c r="B1016" s="458" t="s">
        <v>3108</v>
      </c>
      <c r="C1016" s="458" t="s">
        <v>3108</v>
      </c>
      <c r="D1016" s="459" t="s">
        <v>3082</v>
      </c>
      <c r="E1016" s="459" t="s">
        <v>3109</v>
      </c>
      <c r="F1016" s="460" t="n">
        <f aca="false">IF('MSA Bnchmk'!$I$12=5,Rates!G1016,IF('MSA Bnchmk'!$I$12=4.5,Rates!H1016,IF('MSA Bnchmk'!$I$12=4,Rates!I1016,IF('MSA Bnchmk'!$I$12=3.5,Rates!J1016,IF('MSA Bnchmk'!$I$12=3,Rates!K1016,Rates!L1016)))))</f>
        <v>694.34</v>
      </c>
      <c r="G1016" s="461" t="n">
        <v>729.06</v>
      </c>
      <c r="H1016" s="462" t="n">
        <v>722.11</v>
      </c>
      <c r="I1016" s="462" t="n">
        <v>722.11</v>
      </c>
      <c r="J1016" s="462" t="n">
        <v>718.64</v>
      </c>
      <c r="K1016" s="462" t="n">
        <v>715.17</v>
      </c>
      <c r="L1016" s="462" t="n">
        <v>694.34</v>
      </c>
    </row>
    <row r="1017" customFormat="false" ht="12.75" hidden="false" customHeight="false" outlineLevel="0" collapsed="false">
      <c r="A1017" s="457" t="n">
        <v>1016</v>
      </c>
      <c r="B1017" s="458" t="s">
        <v>3110</v>
      </c>
      <c r="C1017" s="458" t="s">
        <v>3110</v>
      </c>
      <c r="D1017" s="459" t="s">
        <v>3082</v>
      </c>
      <c r="E1017" s="459" t="s">
        <v>3111</v>
      </c>
      <c r="F1017" s="460" t="n">
        <f aca="false">IF('MSA Bnchmk'!$I$12=5,Rates!G1017,IF('MSA Bnchmk'!$I$12=4.5,Rates!H1017,IF('MSA Bnchmk'!$I$12=4,Rates!I1017,IF('MSA Bnchmk'!$I$12=3.5,Rates!J1017,IF('MSA Bnchmk'!$I$12=3,Rates!K1017,Rates!L1017)))))</f>
        <v>716.94</v>
      </c>
      <c r="G1017" s="461" t="n">
        <v>751.57</v>
      </c>
      <c r="H1017" s="462" t="n">
        <v>744.64</v>
      </c>
      <c r="I1017" s="462" t="n">
        <v>744.64</v>
      </c>
      <c r="J1017" s="462" t="n">
        <v>741.18</v>
      </c>
      <c r="K1017" s="462" t="n">
        <v>737.72</v>
      </c>
      <c r="L1017" s="462" t="n">
        <v>716.94</v>
      </c>
    </row>
    <row r="1018" customFormat="false" ht="12.75" hidden="false" customHeight="false" outlineLevel="0" collapsed="false">
      <c r="A1018" s="457" t="n">
        <v>1017</v>
      </c>
      <c r="B1018" s="458" t="s">
        <v>3112</v>
      </c>
      <c r="C1018" s="458" t="s">
        <v>3112</v>
      </c>
      <c r="D1018" s="459" t="s">
        <v>3082</v>
      </c>
      <c r="E1018" s="459" t="s">
        <v>3113</v>
      </c>
      <c r="F1018" s="460" t="n">
        <f aca="false">IF('MSA Bnchmk'!$I$12=5,Rates!G1018,IF('MSA Bnchmk'!$I$12=4.5,Rates!H1018,IF('MSA Bnchmk'!$I$12=4,Rates!I1018,IF('MSA Bnchmk'!$I$12=3.5,Rates!J1018,IF('MSA Bnchmk'!$I$12=3,Rates!K1018,Rates!L1018)))))</f>
        <v>782.67</v>
      </c>
      <c r="G1018" s="461" t="n">
        <v>860.94</v>
      </c>
      <c r="H1018" s="462" t="n">
        <v>845.28</v>
      </c>
      <c r="I1018" s="462" t="n">
        <v>845.28</v>
      </c>
      <c r="J1018" s="462" t="n">
        <v>837.46</v>
      </c>
      <c r="K1018" s="462" t="n">
        <v>829.63</v>
      </c>
      <c r="L1018" s="462" t="n">
        <v>782.67</v>
      </c>
    </row>
    <row r="1019" customFormat="false" ht="12.75" hidden="false" customHeight="false" outlineLevel="0" collapsed="false">
      <c r="A1019" s="457" t="n">
        <v>1018</v>
      </c>
      <c r="B1019" s="458" t="s">
        <v>3114</v>
      </c>
      <c r="C1019" s="458" t="s">
        <v>3114</v>
      </c>
      <c r="D1019" s="459" t="s">
        <v>3082</v>
      </c>
      <c r="E1019" s="459" t="s">
        <v>3115</v>
      </c>
      <c r="F1019" s="460" t="n">
        <f aca="false">IF('MSA Bnchmk'!$I$12=5,Rates!G1019,IF('MSA Bnchmk'!$I$12=4.5,Rates!H1019,IF('MSA Bnchmk'!$I$12=4,Rates!I1019,IF('MSA Bnchmk'!$I$12=3.5,Rates!J1019,IF('MSA Bnchmk'!$I$12=3,Rates!K1019,Rates!L1019)))))</f>
        <v>735.25</v>
      </c>
      <c r="G1019" s="461" t="n">
        <v>770.73</v>
      </c>
      <c r="H1019" s="462" t="n">
        <v>763.63</v>
      </c>
      <c r="I1019" s="462" t="n">
        <v>763.63</v>
      </c>
      <c r="J1019" s="462" t="n">
        <v>760.08</v>
      </c>
      <c r="K1019" s="462" t="n">
        <v>756.54</v>
      </c>
      <c r="L1019" s="462" t="n">
        <v>735.25</v>
      </c>
    </row>
    <row r="1020" customFormat="false" ht="12.75" hidden="false" customHeight="false" outlineLevel="0" collapsed="false">
      <c r="A1020" s="457" t="n">
        <v>1019</v>
      </c>
      <c r="B1020" s="458" t="s">
        <v>3116</v>
      </c>
      <c r="C1020" s="458" t="s">
        <v>3116</v>
      </c>
      <c r="D1020" s="459" t="s">
        <v>3082</v>
      </c>
      <c r="E1020" s="459" t="s">
        <v>1613</v>
      </c>
      <c r="F1020" s="460" t="n">
        <f aca="false">IF('MSA Bnchmk'!$I$12=5,Rates!G1020,IF('MSA Bnchmk'!$I$12=4.5,Rates!H1020,IF('MSA Bnchmk'!$I$12=4,Rates!I1020,IF('MSA Bnchmk'!$I$12=3.5,Rates!J1020,IF('MSA Bnchmk'!$I$12=3,Rates!K1020,Rates!L1020)))))</f>
        <v>725.75</v>
      </c>
      <c r="G1020" s="461" t="n">
        <v>762.03</v>
      </c>
      <c r="H1020" s="462" t="n">
        <v>754.77</v>
      </c>
      <c r="I1020" s="462" t="n">
        <v>754.77</v>
      </c>
      <c r="J1020" s="462" t="n">
        <v>751.15</v>
      </c>
      <c r="K1020" s="462" t="n">
        <v>747.52</v>
      </c>
      <c r="L1020" s="462" t="n">
        <v>725.75</v>
      </c>
    </row>
    <row r="1021" customFormat="false" ht="12.75" hidden="false" customHeight="false" outlineLevel="0" collapsed="false">
      <c r="A1021" s="457" t="n">
        <v>1020</v>
      </c>
      <c r="B1021" s="458" t="s">
        <v>3117</v>
      </c>
      <c r="C1021" s="458" t="s">
        <v>3117</v>
      </c>
      <c r="D1021" s="459" t="s">
        <v>3082</v>
      </c>
      <c r="E1021" s="459" t="s">
        <v>3118</v>
      </c>
      <c r="F1021" s="460" t="n">
        <f aca="false">IF('MSA Bnchmk'!$I$12=5,Rates!G1021,IF('MSA Bnchmk'!$I$12=4.5,Rates!H1021,IF('MSA Bnchmk'!$I$12=4,Rates!I1021,IF('MSA Bnchmk'!$I$12=3.5,Rates!J1021,IF('MSA Bnchmk'!$I$12=3,Rates!K1021,Rates!L1021)))))</f>
        <v>799.19</v>
      </c>
      <c r="G1021" s="461" t="n">
        <v>838.48</v>
      </c>
      <c r="H1021" s="462" t="n">
        <v>830.63</v>
      </c>
      <c r="I1021" s="462" t="n">
        <v>830.63</v>
      </c>
      <c r="J1021" s="462" t="n">
        <v>826.7</v>
      </c>
      <c r="K1021" s="462" t="n">
        <v>822.77</v>
      </c>
      <c r="L1021" s="462" t="n">
        <v>799.19</v>
      </c>
    </row>
    <row r="1022" customFormat="false" ht="12.75" hidden="false" customHeight="false" outlineLevel="0" collapsed="false">
      <c r="A1022" s="457" t="n">
        <v>1021</v>
      </c>
      <c r="B1022" s="458" t="s">
        <v>3119</v>
      </c>
      <c r="C1022" s="458" t="s">
        <v>3119</v>
      </c>
      <c r="D1022" s="459" t="s">
        <v>3082</v>
      </c>
      <c r="E1022" s="459" t="s">
        <v>3120</v>
      </c>
      <c r="F1022" s="460" t="n">
        <f aca="false">IF('MSA Bnchmk'!$I$12=5,Rates!G1022,IF('MSA Bnchmk'!$I$12=4.5,Rates!H1022,IF('MSA Bnchmk'!$I$12=4,Rates!I1022,IF('MSA Bnchmk'!$I$12=3.5,Rates!J1022,IF('MSA Bnchmk'!$I$12=3,Rates!K1022,Rates!L1022)))))</f>
        <v>788.06</v>
      </c>
      <c r="G1022" s="461" t="n">
        <v>828.48</v>
      </c>
      <c r="H1022" s="462" t="n">
        <v>820.39</v>
      </c>
      <c r="I1022" s="462" t="n">
        <v>820.39</v>
      </c>
      <c r="J1022" s="462" t="n">
        <v>816.35</v>
      </c>
      <c r="K1022" s="462" t="n">
        <v>812.31</v>
      </c>
      <c r="L1022" s="462" t="n">
        <v>788.06</v>
      </c>
    </row>
    <row r="1023" customFormat="false" ht="12.75" hidden="false" customHeight="false" outlineLevel="0" collapsed="false">
      <c r="A1023" s="457" t="n">
        <v>1022</v>
      </c>
      <c r="B1023" s="458" t="s">
        <v>3121</v>
      </c>
      <c r="C1023" s="458" t="s">
        <v>3121</v>
      </c>
      <c r="D1023" s="459" t="s">
        <v>3082</v>
      </c>
      <c r="E1023" s="459" t="s">
        <v>2490</v>
      </c>
      <c r="F1023" s="460" t="n">
        <f aca="false">IF('MSA Bnchmk'!$I$12=5,Rates!G1023,IF('MSA Bnchmk'!$I$12=4.5,Rates!H1023,IF('MSA Bnchmk'!$I$12=4,Rates!I1023,IF('MSA Bnchmk'!$I$12=3.5,Rates!J1023,IF('MSA Bnchmk'!$I$12=3,Rates!K1023,Rates!L1023)))))</f>
        <v>731.92</v>
      </c>
      <c r="G1023" s="461" t="n">
        <v>776.32</v>
      </c>
      <c r="H1023" s="462" t="n">
        <v>769.4</v>
      </c>
      <c r="I1023" s="462" t="n">
        <v>769.4</v>
      </c>
      <c r="J1023" s="462" t="n">
        <v>765.93</v>
      </c>
      <c r="K1023" s="462" t="n">
        <v>762.47</v>
      </c>
      <c r="L1023" s="462" t="n">
        <v>731.92</v>
      </c>
    </row>
    <row r="1024" customFormat="false" ht="12.75" hidden="false" customHeight="false" outlineLevel="0" collapsed="false">
      <c r="A1024" s="457" t="n">
        <v>1023</v>
      </c>
      <c r="B1024" s="458" t="s">
        <v>3122</v>
      </c>
      <c r="C1024" s="458" t="s">
        <v>3122</v>
      </c>
      <c r="D1024" s="459" t="s">
        <v>3082</v>
      </c>
      <c r="E1024" s="459" t="s">
        <v>1617</v>
      </c>
      <c r="F1024" s="460" t="n">
        <f aca="false">IF('MSA Bnchmk'!$I$12=5,Rates!G1024,IF('MSA Bnchmk'!$I$12=4.5,Rates!H1024,IF('MSA Bnchmk'!$I$12=4,Rates!I1024,IF('MSA Bnchmk'!$I$12=3.5,Rates!J1024,IF('MSA Bnchmk'!$I$12=3,Rates!K1024,Rates!L1024)))))</f>
        <v>793</v>
      </c>
      <c r="G1024" s="461" t="n">
        <v>832</v>
      </c>
      <c r="H1024" s="462" t="n">
        <v>824.2</v>
      </c>
      <c r="I1024" s="462" t="n">
        <v>824.2</v>
      </c>
      <c r="J1024" s="462" t="n">
        <v>820.3</v>
      </c>
      <c r="K1024" s="462" t="n">
        <v>816.4</v>
      </c>
      <c r="L1024" s="462" t="n">
        <v>793</v>
      </c>
    </row>
    <row r="1025" customFormat="false" ht="12.75" hidden="false" customHeight="false" outlineLevel="0" collapsed="false">
      <c r="A1025" s="457" t="n">
        <v>1024</v>
      </c>
      <c r="B1025" s="458" t="s">
        <v>3123</v>
      </c>
      <c r="C1025" s="458" t="s">
        <v>3123</v>
      </c>
      <c r="D1025" s="459" t="s">
        <v>3082</v>
      </c>
      <c r="E1025" s="459" t="s">
        <v>1399</v>
      </c>
      <c r="F1025" s="460" t="n">
        <f aca="false">IF('MSA Bnchmk'!$I$12=5,Rates!G1025,IF('MSA Bnchmk'!$I$12=4.5,Rates!H1025,IF('MSA Bnchmk'!$I$12=4,Rates!I1025,IF('MSA Bnchmk'!$I$12=3.5,Rates!J1025,IF('MSA Bnchmk'!$I$12=3,Rates!K1025,Rates!L1025)))))</f>
        <v>730.81</v>
      </c>
      <c r="G1025" s="461" t="n">
        <v>767.35</v>
      </c>
      <c r="H1025" s="462" t="n">
        <v>760.04</v>
      </c>
      <c r="I1025" s="462" t="n">
        <v>760.04</v>
      </c>
      <c r="J1025" s="462" t="n">
        <v>756.39</v>
      </c>
      <c r="K1025" s="462" t="n">
        <v>752.73</v>
      </c>
      <c r="L1025" s="462" t="n">
        <v>730.81</v>
      </c>
    </row>
    <row r="1026" customFormat="false" ht="12.75" hidden="false" customHeight="false" outlineLevel="0" collapsed="false">
      <c r="A1026" s="457" t="n">
        <v>1025</v>
      </c>
      <c r="B1026" s="458" t="s">
        <v>3124</v>
      </c>
      <c r="C1026" s="458" t="s">
        <v>3124</v>
      </c>
      <c r="D1026" s="459" t="s">
        <v>3082</v>
      </c>
      <c r="E1026" s="459" t="s">
        <v>2494</v>
      </c>
      <c r="F1026" s="460" t="n">
        <f aca="false">IF('MSA Bnchmk'!$I$12=5,Rates!G1026,IF('MSA Bnchmk'!$I$12=4.5,Rates!H1026,IF('MSA Bnchmk'!$I$12=4,Rates!I1026,IF('MSA Bnchmk'!$I$12=3.5,Rates!J1026,IF('MSA Bnchmk'!$I$12=3,Rates!K1026,Rates!L1026)))))</f>
        <v>865.4</v>
      </c>
      <c r="G1026" s="461" t="n">
        <v>909</v>
      </c>
      <c r="H1026" s="462" t="n">
        <v>900.28</v>
      </c>
      <c r="I1026" s="462" t="n">
        <v>900.28</v>
      </c>
      <c r="J1026" s="462" t="n">
        <v>895.92</v>
      </c>
      <c r="K1026" s="462" t="n">
        <v>891.56</v>
      </c>
      <c r="L1026" s="462" t="n">
        <v>865.4</v>
      </c>
    </row>
    <row r="1027" customFormat="false" ht="12.75" hidden="false" customHeight="false" outlineLevel="0" collapsed="false">
      <c r="A1027" s="457" t="n">
        <v>1026</v>
      </c>
      <c r="B1027" s="458" t="s">
        <v>3125</v>
      </c>
      <c r="C1027" s="458" t="s">
        <v>3125</v>
      </c>
      <c r="D1027" s="459" t="s">
        <v>3082</v>
      </c>
      <c r="E1027" s="459" t="s">
        <v>1631</v>
      </c>
      <c r="F1027" s="460" t="n">
        <f aca="false">IF('MSA Bnchmk'!$I$12=5,Rates!G1027,IF('MSA Bnchmk'!$I$12=4.5,Rates!H1027,IF('MSA Bnchmk'!$I$12=4,Rates!I1027,IF('MSA Bnchmk'!$I$12=3.5,Rates!J1027,IF('MSA Bnchmk'!$I$12=3,Rates!K1027,Rates!L1027)))))</f>
        <v>786.02</v>
      </c>
      <c r="G1027" s="461" t="n">
        <v>825.79</v>
      </c>
      <c r="H1027" s="462" t="n">
        <v>817.84</v>
      </c>
      <c r="I1027" s="462" t="n">
        <v>817.84</v>
      </c>
      <c r="J1027" s="462" t="n">
        <v>813.86</v>
      </c>
      <c r="K1027" s="462" t="n">
        <v>809.88</v>
      </c>
      <c r="L1027" s="462" t="n">
        <v>786.02</v>
      </c>
    </row>
    <row r="1028" customFormat="false" ht="12.75" hidden="false" customHeight="false" outlineLevel="0" collapsed="false">
      <c r="A1028" s="457" t="n">
        <v>1027</v>
      </c>
      <c r="B1028" s="458" t="s">
        <v>3126</v>
      </c>
      <c r="C1028" s="458" t="s">
        <v>3126</v>
      </c>
      <c r="D1028" s="459" t="s">
        <v>3082</v>
      </c>
      <c r="E1028" s="459" t="s">
        <v>2500</v>
      </c>
      <c r="F1028" s="460" t="n">
        <f aca="false">IF('MSA Bnchmk'!$I$12=5,Rates!G1028,IF('MSA Bnchmk'!$I$12=4.5,Rates!H1028,IF('MSA Bnchmk'!$I$12=4,Rates!I1028,IF('MSA Bnchmk'!$I$12=3.5,Rates!J1028,IF('MSA Bnchmk'!$I$12=3,Rates!K1028,Rates!L1028)))))</f>
        <v>868.69</v>
      </c>
      <c r="G1028" s="461" t="n">
        <v>912.12</v>
      </c>
      <c r="H1028" s="462" t="n">
        <v>903.44</v>
      </c>
      <c r="I1028" s="462" t="n">
        <v>903.44</v>
      </c>
      <c r="J1028" s="462" t="n">
        <v>899.09</v>
      </c>
      <c r="K1028" s="462" t="n">
        <v>894.75</v>
      </c>
      <c r="L1028" s="462" t="n">
        <v>868.69</v>
      </c>
    </row>
    <row r="1029" customFormat="false" ht="12.75" hidden="false" customHeight="false" outlineLevel="0" collapsed="false">
      <c r="A1029" s="457" t="n">
        <v>1028</v>
      </c>
      <c r="B1029" s="458" t="s">
        <v>3127</v>
      </c>
      <c r="C1029" s="458" t="s">
        <v>3127</v>
      </c>
      <c r="D1029" s="459" t="s">
        <v>3082</v>
      </c>
      <c r="E1029" s="459" t="s">
        <v>2647</v>
      </c>
      <c r="F1029" s="460" t="n">
        <f aca="false">IF('MSA Bnchmk'!$I$12=5,Rates!G1029,IF('MSA Bnchmk'!$I$12=4.5,Rates!H1029,IF('MSA Bnchmk'!$I$12=4,Rates!I1029,IF('MSA Bnchmk'!$I$12=3.5,Rates!J1029,IF('MSA Bnchmk'!$I$12=3,Rates!K1029,Rates!L1029)))))</f>
        <v>727.03</v>
      </c>
      <c r="G1029" s="461" t="n">
        <v>762.13</v>
      </c>
      <c r="H1029" s="462" t="n">
        <v>755.11</v>
      </c>
      <c r="I1029" s="462" t="n">
        <v>755.11</v>
      </c>
      <c r="J1029" s="462" t="n">
        <v>751.6</v>
      </c>
      <c r="K1029" s="462" t="n">
        <v>748.09</v>
      </c>
      <c r="L1029" s="462" t="n">
        <v>727.03</v>
      </c>
    </row>
    <row r="1030" customFormat="false" ht="12.75" hidden="false" customHeight="false" outlineLevel="0" collapsed="false">
      <c r="A1030" s="457" t="n">
        <v>1029</v>
      </c>
      <c r="B1030" s="458" t="s">
        <v>3128</v>
      </c>
      <c r="C1030" s="458" t="s">
        <v>3128</v>
      </c>
      <c r="D1030" s="459" t="s">
        <v>3082</v>
      </c>
      <c r="E1030" s="459" t="s">
        <v>3129</v>
      </c>
      <c r="F1030" s="460" t="n">
        <f aca="false">IF('MSA Bnchmk'!$I$12=5,Rates!G1030,IF('MSA Bnchmk'!$I$12=4.5,Rates!H1030,IF('MSA Bnchmk'!$I$12=4,Rates!I1030,IF('MSA Bnchmk'!$I$12=3.5,Rates!J1030,IF('MSA Bnchmk'!$I$12=3,Rates!K1030,Rates!L1030)))))</f>
        <v>734.7</v>
      </c>
      <c r="G1030" s="461" t="n">
        <v>796.75</v>
      </c>
      <c r="H1030" s="462" t="n">
        <v>789.42</v>
      </c>
      <c r="I1030" s="462" t="n">
        <v>789.42</v>
      </c>
      <c r="J1030" s="462" t="n">
        <v>785.76</v>
      </c>
      <c r="K1030" s="462" t="n">
        <v>782.09</v>
      </c>
      <c r="L1030" s="462" t="n">
        <v>734.7</v>
      </c>
    </row>
    <row r="1031" customFormat="false" ht="12.75" hidden="false" customHeight="false" outlineLevel="0" collapsed="false">
      <c r="A1031" s="457" t="n">
        <v>1030</v>
      </c>
      <c r="B1031" s="458" t="s">
        <v>3130</v>
      </c>
      <c r="C1031" s="458" t="s">
        <v>3130</v>
      </c>
      <c r="D1031" s="459" t="s">
        <v>3082</v>
      </c>
      <c r="E1031" s="459" t="s">
        <v>3131</v>
      </c>
      <c r="F1031" s="460" t="n">
        <f aca="false">IF('MSA Bnchmk'!$I$12=5,Rates!G1031,IF('MSA Bnchmk'!$I$12=4.5,Rates!H1031,IF('MSA Bnchmk'!$I$12=4,Rates!I1031,IF('MSA Bnchmk'!$I$12=3.5,Rates!J1031,IF('MSA Bnchmk'!$I$12=3,Rates!K1031,Rates!L1031)))))</f>
        <v>726.31</v>
      </c>
      <c r="G1031" s="461" t="n">
        <v>760.27</v>
      </c>
      <c r="H1031" s="462" t="n">
        <v>753.48</v>
      </c>
      <c r="I1031" s="462" t="n">
        <v>753.48</v>
      </c>
      <c r="J1031" s="462" t="n">
        <v>750.08</v>
      </c>
      <c r="K1031" s="462" t="n">
        <v>746.69</v>
      </c>
      <c r="L1031" s="462" t="n">
        <v>726.31</v>
      </c>
    </row>
    <row r="1032" customFormat="false" ht="12.75" hidden="false" customHeight="false" outlineLevel="0" collapsed="false">
      <c r="A1032" s="457" t="n">
        <v>1031</v>
      </c>
      <c r="B1032" s="458" t="s">
        <v>3132</v>
      </c>
      <c r="C1032" s="458" t="s">
        <v>3132</v>
      </c>
      <c r="D1032" s="459" t="s">
        <v>3082</v>
      </c>
      <c r="E1032" s="459" t="s">
        <v>3133</v>
      </c>
      <c r="F1032" s="460" t="n">
        <f aca="false">IF('MSA Bnchmk'!$I$12=5,Rates!G1032,IF('MSA Bnchmk'!$I$12=4.5,Rates!H1032,IF('MSA Bnchmk'!$I$12=4,Rates!I1032,IF('MSA Bnchmk'!$I$12=3.5,Rates!J1032,IF('MSA Bnchmk'!$I$12=3,Rates!K1032,Rates!L1032)))))</f>
        <v>720.09</v>
      </c>
      <c r="G1032" s="461" t="n">
        <v>754.86</v>
      </c>
      <c r="H1032" s="462" t="n">
        <v>747.91</v>
      </c>
      <c r="I1032" s="462" t="n">
        <v>747.91</v>
      </c>
      <c r="J1032" s="462" t="n">
        <v>744.43</v>
      </c>
      <c r="K1032" s="462" t="n">
        <v>740.95</v>
      </c>
      <c r="L1032" s="462" t="n">
        <v>720.09</v>
      </c>
    </row>
    <row r="1033" customFormat="false" ht="12.75" hidden="false" customHeight="false" outlineLevel="0" collapsed="false">
      <c r="A1033" s="457" t="n">
        <v>1032</v>
      </c>
      <c r="B1033" s="458" t="s">
        <v>3134</v>
      </c>
      <c r="C1033" s="458" t="s">
        <v>3134</v>
      </c>
      <c r="D1033" s="459" t="s">
        <v>3082</v>
      </c>
      <c r="E1033" s="459" t="s">
        <v>1429</v>
      </c>
      <c r="F1033" s="460" t="n">
        <f aca="false">IF('MSA Bnchmk'!$I$12=5,Rates!G1033,IF('MSA Bnchmk'!$I$12=4.5,Rates!H1033,IF('MSA Bnchmk'!$I$12=4,Rates!I1033,IF('MSA Bnchmk'!$I$12=3.5,Rates!J1033,IF('MSA Bnchmk'!$I$12=3,Rates!K1033,Rates!L1033)))))</f>
        <v>788.01</v>
      </c>
      <c r="G1033" s="461" t="n">
        <v>827</v>
      </c>
      <c r="H1033" s="462" t="n">
        <v>819.2</v>
      </c>
      <c r="I1033" s="462" t="n">
        <v>819.2</v>
      </c>
      <c r="J1033" s="462" t="n">
        <v>815.3</v>
      </c>
      <c r="K1033" s="462" t="n">
        <v>811.4</v>
      </c>
      <c r="L1033" s="462" t="n">
        <v>788.01</v>
      </c>
    </row>
    <row r="1034" customFormat="false" ht="12.75" hidden="false" customHeight="false" outlineLevel="0" collapsed="false">
      <c r="A1034" s="457" t="n">
        <v>1033</v>
      </c>
      <c r="B1034" s="458" t="s">
        <v>3135</v>
      </c>
      <c r="C1034" s="458" t="s">
        <v>3135</v>
      </c>
      <c r="D1034" s="459" t="s">
        <v>3082</v>
      </c>
      <c r="E1034" s="459" t="s">
        <v>3136</v>
      </c>
      <c r="F1034" s="460" t="n">
        <f aca="false">IF('MSA Bnchmk'!$I$12=5,Rates!G1034,IF('MSA Bnchmk'!$I$12=4.5,Rates!H1034,IF('MSA Bnchmk'!$I$12=4,Rates!I1034,IF('MSA Bnchmk'!$I$12=3.5,Rates!J1034,IF('MSA Bnchmk'!$I$12=3,Rates!K1034,Rates!L1034)))))</f>
        <v>713.09</v>
      </c>
      <c r="G1034" s="461" t="n">
        <v>748.74</v>
      </c>
      <c r="H1034" s="462" t="n">
        <v>741.61</v>
      </c>
      <c r="I1034" s="462" t="n">
        <v>741.61</v>
      </c>
      <c r="J1034" s="462" t="n">
        <v>738.04</v>
      </c>
      <c r="K1034" s="462" t="n">
        <v>734.48</v>
      </c>
      <c r="L1034" s="462" t="n">
        <v>713.09</v>
      </c>
    </row>
    <row r="1035" customFormat="false" ht="12.75" hidden="false" customHeight="false" outlineLevel="0" collapsed="false">
      <c r="A1035" s="457" t="n">
        <v>1034</v>
      </c>
      <c r="B1035" s="458" t="s">
        <v>3137</v>
      </c>
      <c r="C1035" s="458" t="s">
        <v>3137</v>
      </c>
      <c r="D1035" s="459" t="s">
        <v>3082</v>
      </c>
      <c r="E1035" s="459" t="s">
        <v>2215</v>
      </c>
      <c r="F1035" s="460" t="n">
        <f aca="false">IF('MSA Bnchmk'!$I$12=5,Rates!G1035,IF('MSA Bnchmk'!$I$12=4.5,Rates!H1035,IF('MSA Bnchmk'!$I$12=4,Rates!I1035,IF('MSA Bnchmk'!$I$12=3.5,Rates!J1035,IF('MSA Bnchmk'!$I$12=3,Rates!K1035,Rates!L1035)))))</f>
        <v>783.92</v>
      </c>
      <c r="G1035" s="461" t="n">
        <v>824.11</v>
      </c>
      <c r="H1035" s="462" t="n">
        <v>816.07</v>
      </c>
      <c r="I1035" s="462" t="n">
        <v>816.07</v>
      </c>
      <c r="J1035" s="462" t="n">
        <v>812.05</v>
      </c>
      <c r="K1035" s="462" t="n">
        <v>808.03</v>
      </c>
      <c r="L1035" s="462" t="n">
        <v>783.92</v>
      </c>
    </row>
    <row r="1036" customFormat="false" ht="12.75" hidden="false" customHeight="false" outlineLevel="0" collapsed="false">
      <c r="A1036" s="457" t="n">
        <v>1035</v>
      </c>
      <c r="B1036" s="458" t="s">
        <v>3138</v>
      </c>
      <c r="C1036" s="458" t="s">
        <v>3138</v>
      </c>
      <c r="D1036" s="459" t="s">
        <v>3082</v>
      </c>
      <c r="E1036" s="459" t="s">
        <v>1431</v>
      </c>
      <c r="F1036" s="460" t="n">
        <f aca="false">IF('MSA Bnchmk'!$I$12=5,Rates!G1036,IF('MSA Bnchmk'!$I$12=4.5,Rates!H1036,IF('MSA Bnchmk'!$I$12=4,Rates!I1036,IF('MSA Bnchmk'!$I$12=3.5,Rates!J1036,IF('MSA Bnchmk'!$I$12=3,Rates!K1036,Rates!L1036)))))</f>
        <v>716.26</v>
      </c>
      <c r="G1036" s="461" t="n">
        <v>752.07</v>
      </c>
      <c r="H1036" s="462" t="n">
        <v>744.91</v>
      </c>
      <c r="I1036" s="462" t="n">
        <v>744.91</v>
      </c>
      <c r="J1036" s="462" t="n">
        <v>741.32</v>
      </c>
      <c r="K1036" s="462" t="n">
        <v>737.74</v>
      </c>
      <c r="L1036" s="462" t="n">
        <v>716.26</v>
      </c>
    </row>
    <row r="1037" customFormat="false" ht="12.75" hidden="false" customHeight="false" outlineLevel="0" collapsed="false">
      <c r="A1037" s="457" t="n">
        <v>1036</v>
      </c>
      <c r="B1037" s="458" t="s">
        <v>3139</v>
      </c>
      <c r="C1037" s="458" t="s">
        <v>3139</v>
      </c>
      <c r="D1037" s="459" t="s">
        <v>3082</v>
      </c>
      <c r="E1037" s="459" t="s">
        <v>1643</v>
      </c>
      <c r="F1037" s="460" t="n">
        <f aca="false">IF('MSA Bnchmk'!$I$12=5,Rates!G1037,IF('MSA Bnchmk'!$I$12=4.5,Rates!H1037,IF('MSA Bnchmk'!$I$12=4,Rates!I1037,IF('MSA Bnchmk'!$I$12=3.5,Rates!J1037,IF('MSA Bnchmk'!$I$12=3,Rates!K1037,Rates!L1037)))))</f>
        <v>720.81</v>
      </c>
      <c r="G1037" s="461" t="n">
        <v>757.77</v>
      </c>
      <c r="H1037" s="462" t="n">
        <v>750.38</v>
      </c>
      <c r="I1037" s="462" t="n">
        <v>750.38</v>
      </c>
      <c r="J1037" s="462" t="n">
        <v>746.69</v>
      </c>
      <c r="K1037" s="462" t="n">
        <v>742.99</v>
      </c>
      <c r="L1037" s="462" t="n">
        <v>720.81</v>
      </c>
    </row>
    <row r="1038" customFormat="false" ht="12.75" hidden="false" customHeight="false" outlineLevel="0" collapsed="false">
      <c r="A1038" s="457" t="n">
        <v>1037</v>
      </c>
      <c r="B1038" s="458" t="s">
        <v>3140</v>
      </c>
      <c r="C1038" s="458" t="s">
        <v>3140</v>
      </c>
      <c r="D1038" s="459" t="s">
        <v>3082</v>
      </c>
      <c r="E1038" s="459" t="s">
        <v>2518</v>
      </c>
      <c r="F1038" s="460" t="n">
        <f aca="false">IF('MSA Bnchmk'!$I$12=5,Rates!G1038,IF('MSA Bnchmk'!$I$12=4.5,Rates!H1038,IF('MSA Bnchmk'!$I$12=4,Rates!I1038,IF('MSA Bnchmk'!$I$12=3.5,Rates!J1038,IF('MSA Bnchmk'!$I$12=3,Rates!K1038,Rates!L1038)))))</f>
        <v>800.21</v>
      </c>
      <c r="G1038" s="461" t="n">
        <v>840.68</v>
      </c>
      <c r="H1038" s="462" t="n">
        <v>832.59</v>
      </c>
      <c r="I1038" s="462" t="n">
        <v>832.59</v>
      </c>
      <c r="J1038" s="462" t="n">
        <v>828.54</v>
      </c>
      <c r="K1038" s="462" t="n">
        <v>824.49</v>
      </c>
      <c r="L1038" s="462" t="n">
        <v>800.21</v>
      </c>
    </row>
    <row r="1039" customFormat="false" ht="12.75" hidden="false" customHeight="false" outlineLevel="0" collapsed="false">
      <c r="A1039" s="457" t="n">
        <v>1038</v>
      </c>
      <c r="B1039" s="458" t="s">
        <v>3141</v>
      </c>
      <c r="C1039" s="458" t="s">
        <v>3141</v>
      </c>
      <c r="D1039" s="459" t="s">
        <v>3082</v>
      </c>
      <c r="E1039" s="459" t="s">
        <v>3142</v>
      </c>
      <c r="F1039" s="460" t="n">
        <f aca="false">IF('MSA Bnchmk'!$I$12=5,Rates!G1039,IF('MSA Bnchmk'!$I$12=4.5,Rates!H1039,IF('MSA Bnchmk'!$I$12=4,Rates!I1039,IF('MSA Bnchmk'!$I$12=3.5,Rates!J1039,IF('MSA Bnchmk'!$I$12=3,Rates!K1039,Rates!L1039)))))</f>
        <v>731.59</v>
      </c>
      <c r="G1039" s="461" t="n">
        <v>768.14</v>
      </c>
      <c r="H1039" s="462" t="n">
        <v>761.07</v>
      </c>
      <c r="I1039" s="462" t="n">
        <v>761.07</v>
      </c>
      <c r="J1039" s="462" t="n">
        <v>757.53</v>
      </c>
      <c r="K1039" s="462" t="n">
        <v>753.99</v>
      </c>
      <c r="L1039" s="462" t="n">
        <v>731.59</v>
      </c>
    </row>
    <row r="1040" customFormat="false" ht="12.75" hidden="false" customHeight="false" outlineLevel="0" collapsed="false">
      <c r="A1040" s="457" t="n">
        <v>1039</v>
      </c>
      <c r="B1040" s="458" t="s">
        <v>3143</v>
      </c>
      <c r="C1040" s="458" t="s">
        <v>3143</v>
      </c>
      <c r="D1040" s="459" t="s">
        <v>3082</v>
      </c>
      <c r="E1040" s="459" t="s">
        <v>1647</v>
      </c>
      <c r="F1040" s="460" t="n">
        <f aca="false">IF('MSA Bnchmk'!$I$12=5,Rates!G1040,IF('MSA Bnchmk'!$I$12=4.5,Rates!H1040,IF('MSA Bnchmk'!$I$12=4,Rates!I1040,IF('MSA Bnchmk'!$I$12=3.5,Rates!J1040,IF('MSA Bnchmk'!$I$12=3,Rates!K1040,Rates!L1040)))))</f>
        <v>787.1</v>
      </c>
      <c r="G1040" s="461" t="n">
        <v>826.46</v>
      </c>
      <c r="H1040" s="462" t="n">
        <v>818.59</v>
      </c>
      <c r="I1040" s="462" t="n">
        <v>818.59</v>
      </c>
      <c r="J1040" s="462" t="n">
        <v>814.65</v>
      </c>
      <c r="K1040" s="462" t="n">
        <v>810.72</v>
      </c>
      <c r="L1040" s="462" t="n">
        <v>787.1</v>
      </c>
    </row>
    <row r="1041" customFormat="false" ht="12.75" hidden="false" customHeight="false" outlineLevel="0" collapsed="false">
      <c r="A1041" s="457" t="n">
        <v>1040</v>
      </c>
      <c r="B1041" s="458" t="s">
        <v>3144</v>
      </c>
      <c r="C1041" s="458" t="s">
        <v>3144</v>
      </c>
      <c r="D1041" s="459" t="s">
        <v>3082</v>
      </c>
      <c r="E1041" s="459" t="s">
        <v>3145</v>
      </c>
      <c r="F1041" s="460" t="n">
        <f aca="false">IF('MSA Bnchmk'!$I$12=5,Rates!G1041,IF('MSA Bnchmk'!$I$12=4.5,Rates!H1041,IF('MSA Bnchmk'!$I$12=4,Rates!I1041,IF('MSA Bnchmk'!$I$12=3.5,Rates!J1041,IF('MSA Bnchmk'!$I$12=3,Rates!K1041,Rates!L1041)))))</f>
        <v>717.56</v>
      </c>
      <c r="G1041" s="461" t="n">
        <v>752.22</v>
      </c>
      <c r="H1041" s="462" t="n">
        <v>745.29</v>
      </c>
      <c r="I1041" s="462" t="n">
        <v>745.29</v>
      </c>
      <c r="J1041" s="462" t="n">
        <v>741.82</v>
      </c>
      <c r="K1041" s="462" t="n">
        <v>738.36</v>
      </c>
      <c r="L1041" s="462" t="n">
        <v>717.56</v>
      </c>
    </row>
    <row r="1042" customFormat="false" ht="12.75" hidden="false" customHeight="false" outlineLevel="0" collapsed="false">
      <c r="A1042" s="457" t="n">
        <v>1041</v>
      </c>
      <c r="B1042" s="458" t="s">
        <v>3146</v>
      </c>
      <c r="C1042" s="458" t="s">
        <v>3146</v>
      </c>
      <c r="D1042" s="459" t="s">
        <v>3082</v>
      </c>
      <c r="E1042" s="459" t="s">
        <v>3147</v>
      </c>
      <c r="F1042" s="460" t="n">
        <f aca="false">IF('MSA Bnchmk'!$I$12=5,Rates!G1042,IF('MSA Bnchmk'!$I$12=4.5,Rates!H1042,IF('MSA Bnchmk'!$I$12=4,Rates!I1042,IF('MSA Bnchmk'!$I$12=3.5,Rates!J1042,IF('MSA Bnchmk'!$I$12=3,Rates!K1042,Rates!L1042)))))</f>
        <v>710.97</v>
      </c>
      <c r="G1042" s="461" t="n">
        <v>745.31</v>
      </c>
      <c r="H1042" s="462" t="n">
        <v>738.44</v>
      </c>
      <c r="I1042" s="462" t="n">
        <v>738.44</v>
      </c>
      <c r="J1042" s="462" t="n">
        <v>735.01</v>
      </c>
      <c r="K1042" s="462" t="n">
        <v>731.57</v>
      </c>
      <c r="L1042" s="462" t="n">
        <v>710.97</v>
      </c>
    </row>
    <row r="1043" customFormat="false" ht="12.75" hidden="false" customHeight="false" outlineLevel="0" collapsed="false">
      <c r="A1043" s="457" t="n">
        <v>1042</v>
      </c>
      <c r="B1043" s="458" t="s">
        <v>3148</v>
      </c>
      <c r="C1043" s="458" t="s">
        <v>3148</v>
      </c>
      <c r="D1043" s="459" t="s">
        <v>3082</v>
      </c>
      <c r="E1043" s="459" t="s">
        <v>3149</v>
      </c>
      <c r="F1043" s="460" t="n">
        <f aca="false">IF('MSA Bnchmk'!$I$12=5,Rates!G1043,IF('MSA Bnchmk'!$I$12=4.5,Rates!H1043,IF('MSA Bnchmk'!$I$12=4,Rates!I1043,IF('MSA Bnchmk'!$I$12=3.5,Rates!J1043,IF('MSA Bnchmk'!$I$12=3,Rates!K1043,Rates!L1043)))))</f>
        <v>809.32</v>
      </c>
      <c r="G1043" s="461" t="n">
        <v>850.82</v>
      </c>
      <c r="H1043" s="462" t="n">
        <v>842.52</v>
      </c>
      <c r="I1043" s="462" t="n">
        <v>842.52</v>
      </c>
      <c r="J1043" s="462" t="n">
        <v>838.37</v>
      </c>
      <c r="K1043" s="462" t="n">
        <v>834.22</v>
      </c>
      <c r="L1043" s="462" t="n">
        <v>809.32</v>
      </c>
    </row>
    <row r="1044" customFormat="false" ht="12.75" hidden="false" customHeight="false" outlineLevel="0" collapsed="false">
      <c r="A1044" s="457" t="n">
        <v>1043</v>
      </c>
      <c r="B1044" s="458" t="s">
        <v>3150</v>
      </c>
      <c r="C1044" s="458" t="s">
        <v>3150</v>
      </c>
      <c r="D1044" s="459" t="s">
        <v>3082</v>
      </c>
      <c r="E1044" s="459" t="s">
        <v>3151</v>
      </c>
      <c r="F1044" s="460" t="n">
        <f aca="false">IF('MSA Bnchmk'!$I$12=5,Rates!G1044,IF('MSA Bnchmk'!$I$12=4.5,Rates!H1044,IF('MSA Bnchmk'!$I$12=4,Rates!I1044,IF('MSA Bnchmk'!$I$12=3.5,Rates!J1044,IF('MSA Bnchmk'!$I$12=3,Rates!K1044,Rates!L1044)))))</f>
        <v>797.34</v>
      </c>
      <c r="G1044" s="461" t="n">
        <v>837.71</v>
      </c>
      <c r="H1044" s="462" t="n">
        <v>829.64</v>
      </c>
      <c r="I1044" s="462" t="n">
        <v>829.64</v>
      </c>
      <c r="J1044" s="462" t="n">
        <v>825.6</v>
      </c>
      <c r="K1044" s="462" t="n">
        <v>821.56</v>
      </c>
      <c r="L1044" s="462" t="n">
        <v>797.34</v>
      </c>
    </row>
    <row r="1045" customFormat="false" ht="12.75" hidden="false" customHeight="false" outlineLevel="0" collapsed="false">
      <c r="A1045" s="457" t="n">
        <v>1044</v>
      </c>
      <c r="B1045" s="458" t="s">
        <v>3152</v>
      </c>
      <c r="C1045" s="458" t="s">
        <v>3152</v>
      </c>
      <c r="D1045" s="459" t="s">
        <v>3082</v>
      </c>
      <c r="E1045" s="459" t="s">
        <v>2238</v>
      </c>
      <c r="F1045" s="460" t="n">
        <f aca="false">IF('MSA Bnchmk'!$I$12=5,Rates!G1045,IF('MSA Bnchmk'!$I$12=4.5,Rates!H1045,IF('MSA Bnchmk'!$I$12=4,Rates!I1045,IF('MSA Bnchmk'!$I$12=3.5,Rates!J1045,IF('MSA Bnchmk'!$I$12=3,Rates!K1045,Rates!L1045)))))</f>
        <v>734.45</v>
      </c>
      <c r="G1045" s="461" t="n">
        <v>769.89</v>
      </c>
      <c r="H1045" s="462" t="n">
        <v>762.8</v>
      </c>
      <c r="I1045" s="462" t="n">
        <v>762.8</v>
      </c>
      <c r="J1045" s="462" t="n">
        <v>759.26</v>
      </c>
      <c r="K1045" s="462" t="n">
        <v>755.71</v>
      </c>
      <c r="L1045" s="462" t="n">
        <v>734.45</v>
      </c>
    </row>
    <row r="1046" customFormat="false" ht="12.75" hidden="false" customHeight="false" outlineLevel="0" collapsed="false">
      <c r="A1046" s="457" t="n">
        <v>1045</v>
      </c>
      <c r="B1046" s="458" t="s">
        <v>3153</v>
      </c>
      <c r="C1046" s="458" t="s">
        <v>3153</v>
      </c>
      <c r="D1046" s="459" t="s">
        <v>3082</v>
      </c>
      <c r="E1046" s="459" t="s">
        <v>2525</v>
      </c>
      <c r="F1046" s="460" t="n">
        <f aca="false">IF('MSA Bnchmk'!$I$12=5,Rates!G1046,IF('MSA Bnchmk'!$I$12=4.5,Rates!H1046,IF('MSA Bnchmk'!$I$12=4,Rates!I1046,IF('MSA Bnchmk'!$I$12=3.5,Rates!J1046,IF('MSA Bnchmk'!$I$12=3,Rates!K1046,Rates!L1046)))))</f>
        <v>711.81</v>
      </c>
      <c r="G1046" s="461" t="n">
        <v>746.2</v>
      </c>
      <c r="H1046" s="462" t="n">
        <v>739.32</v>
      </c>
      <c r="I1046" s="462" t="n">
        <v>739.32</v>
      </c>
      <c r="J1046" s="462" t="n">
        <v>735.88</v>
      </c>
      <c r="K1046" s="462" t="n">
        <v>732.44</v>
      </c>
      <c r="L1046" s="462" t="n">
        <v>711.81</v>
      </c>
    </row>
    <row r="1047" customFormat="false" ht="12.75" hidden="false" customHeight="false" outlineLevel="0" collapsed="false">
      <c r="A1047" s="457" t="n">
        <v>1046</v>
      </c>
      <c r="B1047" s="458" t="s">
        <v>3154</v>
      </c>
      <c r="C1047" s="458" t="s">
        <v>3154</v>
      </c>
      <c r="D1047" s="459" t="s">
        <v>3082</v>
      </c>
      <c r="E1047" s="459" t="s">
        <v>3155</v>
      </c>
      <c r="F1047" s="460" t="n">
        <f aca="false">IF('MSA Bnchmk'!$I$12=5,Rates!G1047,IF('MSA Bnchmk'!$I$12=4.5,Rates!H1047,IF('MSA Bnchmk'!$I$12=4,Rates!I1047,IF('MSA Bnchmk'!$I$12=3.5,Rates!J1047,IF('MSA Bnchmk'!$I$12=3,Rates!K1047,Rates!L1047)))))</f>
        <v>778.89</v>
      </c>
      <c r="G1047" s="461" t="n">
        <v>818.28</v>
      </c>
      <c r="H1047" s="462" t="n">
        <v>810.4</v>
      </c>
      <c r="I1047" s="462" t="n">
        <v>810.4</v>
      </c>
      <c r="J1047" s="462" t="n">
        <v>806.46</v>
      </c>
      <c r="K1047" s="462" t="n">
        <v>802.52</v>
      </c>
      <c r="L1047" s="462" t="n">
        <v>778.89</v>
      </c>
    </row>
    <row r="1048" customFormat="false" ht="12.75" hidden="false" customHeight="false" outlineLevel="0" collapsed="false">
      <c r="A1048" s="457" t="n">
        <v>1047</v>
      </c>
      <c r="B1048" s="458" t="s">
        <v>3156</v>
      </c>
      <c r="C1048" s="458" t="s">
        <v>3156</v>
      </c>
      <c r="D1048" s="459" t="s">
        <v>3082</v>
      </c>
      <c r="E1048" s="459" t="s">
        <v>2671</v>
      </c>
      <c r="F1048" s="460" t="n">
        <f aca="false">IF('MSA Bnchmk'!$I$12=5,Rates!G1048,IF('MSA Bnchmk'!$I$12=4.5,Rates!H1048,IF('MSA Bnchmk'!$I$12=4,Rates!I1048,IF('MSA Bnchmk'!$I$12=3.5,Rates!J1048,IF('MSA Bnchmk'!$I$12=3,Rates!K1048,Rates!L1048)))))</f>
        <v>722.15</v>
      </c>
      <c r="G1048" s="461" t="n">
        <v>757.01</v>
      </c>
      <c r="H1048" s="462" t="n">
        <v>750.04</v>
      </c>
      <c r="I1048" s="462" t="n">
        <v>750.04</v>
      </c>
      <c r="J1048" s="462" t="n">
        <v>746.55</v>
      </c>
      <c r="K1048" s="462" t="n">
        <v>743.07</v>
      </c>
      <c r="L1048" s="462" t="n">
        <v>722.15</v>
      </c>
    </row>
    <row r="1049" customFormat="false" ht="12.75" hidden="false" customHeight="false" outlineLevel="0" collapsed="false">
      <c r="A1049" s="457" t="n">
        <v>1048</v>
      </c>
      <c r="B1049" s="458" t="s">
        <v>3157</v>
      </c>
      <c r="C1049" s="458" t="s">
        <v>3157</v>
      </c>
      <c r="D1049" s="459" t="s">
        <v>3082</v>
      </c>
      <c r="E1049" s="459" t="s">
        <v>2244</v>
      </c>
      <c r="F1049" s="460" t="n">
        <f aca="false">IF('MSA Bnchmk'!$I$12=5,Rates!G1049,IF('MSA Bnchmk'!$I$12=4.5,Rates!H1049,IF('MSA Bnchmk'!$I$12=4,Rates!I1049,IF('MSA Bnchmk'!$I$12=3.5,Rates!J1049,IF('MSA Bnchmk'!$I$12=3,Rates!K1049,Rates!L1049)))))</f>
        <v>717.58</v>
      </c>
      <c r="G1049" s="461" t="n">
        <v>752.23</v>
      </c>
      <c r="H1049" s="462" t="n">
        <v>745.3</v>
      </c>
      <c r="I1049" s="462" t="n">
        <v>745.3</v>
      </c>
      <c r="J1049" s="462" t="n">
        <v>741.84</v>
      </c>
      <c r="K1049" s="462" t="n">
        <v>738.37</v>
      </c>
      <c r="L1049" s="462" t="n">
        <v>717.58</v>
      </c>
    </row>
    <row r="1050" customFormat="false" ht="12.75" hidden="false" customHeight="false" outlineLevel="0" collapsed="false">
      <c r="A1050" s="457" t="n">
        <v>1049</v>
      </c>
      <c r="B1050" s="458" t="s">
        <v>3158</v>
      </c>
      <c r="C1050" s="458" t="s">
        <v>3158</v>
      </c>
      <c r="D1050" s="459" t="s">
        <v>3082</v>
      </c>
      <c r="E1050" s="459" t="s">
        <v>2527</v>
      </c>
      <c r="F1050" s="460" t="n">
        <f aca="false">IF('MSA Bnchmk'!$I$12=5,Rates!G1050,IF('MSA Bnchmk'!$I$12=4.5,Rates!H1050,IF('MSA Bnchmk'!$I$12=4,Rates!I1050,IF('MSA Bnchmk'!$I$12=3.5,Rates!J1050,IF('MSA Bnchmk'!$I$12=3,Rates!K1050,Rates!L1050)))))</f>
        <v>794.61</v>
      </c>
      <c r="G1050" s="461" t="n">
        <v>834.34</v>
      </c>
      <c r="H1050" s="462" t="n">
        <v>826.39</v>
      </c>
      <c r="I1050" s="462" t="n">
        <v>826.39</v>
      </c>
      <c r="J1050" s="462" t="n">
        <v>822.42</v>
      </c>
      <c r="K1050" s="462" t="n">
        <v>818.45</v>
      </c>
      <c r="L1050" s="462" t="n">
        <v>794.61</v>
      </c>
    </row>
    <row r="1051" customFormat="false" ht="12.75" hidden="false" customHeight="false" outlineLevel="0" collapsed="false">
      <c r="A1051" s="457" t="n">
        <v>1050</v>
      </c>
      <c r="B1051" s="458" t="s">
        <v>3159</v>
      </c>
      <c r="C1051" s="458" t="s">
        <v>3159</v>
      </c>
      <c r="D1051" s="459" t="s">
        <v>3082</v>
      </c>
      <c r="E1051" s="459" t="s">
        <v>1439</v>
      </c>
      <c r="F1051" s="460" t="n">
        <f aca="false">IF('MSA Bnchmk'!$I$12=5,Rates!G1051,IF('MSA Bnchmk'!$I$12=4.5,Rates!H1051,IF('MSA Bnchmk'!$I$12=4,Rates!I1051,IF('MSA Bnchmk'!$I$12=3.5,Rates!J1051,IF('MSA Bnchmk'!$I$12=3,Rates!K1051,Rates!L1051)))))</f>
        <v>797.02</v>
      </c>
      <c r="G1051" s="461" t="n">
        <v>836.87</v>
      </c>
      <c r="H1051" s="462" t="n">
        <v>828.9</v>
      </c>
      <c r="I1051" s="462" t="n">
        <v>828.9</v>
      </c>
      <c r="J1051" s="462" t="n">
        <v>824.92</v>
      </c>
      <c r="K1051" s="462" t="n">
        <v>820.93</v>
      </c>
      <c r="L1051" s="462" t="n">
        <v>797.02</v>
      </c>
    </row>
    <row r="1052" customFormat="false" ht="12.75" hidden="false" customHeight="false" outlineLevel="0" collapsed="false">
      <c r="A1052" s="457" t="n">
        <v>1051</v>
      </c>
      <c r="B1052" s="458" t="s">
        <v>3160</v>
      </c>
      <c r="C1052" s="458" t="s">
        <v>3160</v>
      </c>
      <c r="D1052" s="459" t="s">
        <v>3082</v>
      </c>
      <c r="E1052" s="459" t="s">
        <v>3161</v>
      </c>
      <c r="F1052" s="460" t="n">
        <f aca="false">IF('MSA Bnchmk'!$I$12=5,Rates!G1052,IF('MSA Bnchmk'!$I$12=4.5,Rates!H1052,IF('MSA Bnchmk'!$I$12=4,Rates!I1052,IF('MSA Bnchmk'!$I$12=3.5,Rates!J1052,IF('MSA Bnchmk'!$I$12=3,Rates!K1052,Rates!L1052)))))</f>
        <v>728.58</v>
      </c>
      <c r="G1052" s="461" t="n">
        <v>765.01</v>
      </c>
      <c r="H1052" s="462" t="n">
        <v>757.72</v>
      </c>
      <c r="I1052" s="462" t="n">
        <v>757.72</v>
      </c>
      <c r="J1052" s="462" t="n">
        <v>754.08</v>
      </c>
      <c r="K1052" s="462" t="n">
        <v>750.44</v>
      </c>
      <c r="L1052" s="462" t="n">
        <v>728.58</v>
      </c>
    </row>
    <row r="1053" customFormat="false" ht="12.75" hidden="false" customHeight="false" outlineLevel="0" collapsed="false">
      <c r="A1053" s="457" t="n">
        <v>1052</v>
      </c>
      <c r="B1053" s="458" t="s">
        <v>3162</v>
      </c>
      <c r="C1053" s="458" t="s">
        <v>3162</v>
      </c>
      <c r="D1053" s="459" t="s">
        <v>3082</v>
      </c>
      <c r="E1053" s="459" t="s">
        <v>3163</v>
      </c>
      <c r="F1053" s="460" t="n">
        <f aca="false">IF('MSA Bnchmk'!$I$12=5,Rates!G1053,IF('MSA Bnchmk'!$I$12=4.5,Rates!H1053,IF('MSA Bnchmk'!$I$12=4,Rates!I1053,IF('MSA Bnchmk'!$I$12=3.5,Rates!J1053,IF('MSA Bnchmk'!$I$12=3,Rates!K1053,Rates!L1053)))))</f>
        <v>709.09</v>
      </c>
      <c r="G1053" s="461" t="n">
        <v>743.34</v>
      </c>
      <c r="H1053" s="462" t="n">
        <v>736.49</v>
      </c>
      <c r="I1053" s="462" t="n">
        <v>736.49</v>
      </c>
      <c r="J1053" s="462" t="n">
        <v>733.07</v>
      </c>
      <c r="K1053" s="462" t="n">
        <v>729.64</v>
      </c>
      <c r="L1053" s="462" t="n">
        <v>709.09</v>
      </c>
    </row>
    <row r="1054" customFormat="false" ht="12.75" hidden="false" customHeight="false" outlineLevel="0" collapsed="false">
      <c r="A1054" s="457" t="n">
        <v>1053</v>
      </c>
      <c r="B1054" s="458" t="s">
        <v>3164</v>
      </c>
      <c r="C1054" s="458" t="s">
        <v>3164</v>
      </c>
      <c r="D1054" s="459" t="s">
        <v>3082</v>
      </c>
      <c r="E1054" s="459" t="s">
        <v>1443</v>
      </c>
      <c r="F1054" s="460" t="n">
        <f aca="false">IF('MSA Bnchmk'!$I$12=5,Rates!G1054,IF('MSA Bnchmk'!$I$12=4.5,Rates!H1054,IF('MSA Bnchmk'!$I$12=4,Rates!I1054,IF('MSA Bnchmk'!$I$12=3.5,Rates!J1054,IF('MSA Bnchmk'!$I$12=3,Rates!K1054,Rates!L1054)))))</f>
        <v>730.91</v>
      </c>
      <c r="G1054" s="461" t="n">
        <v>765.08</v>
      </c>
      <c r="H1054" s="462" t="n">
        <v>758.25</v>
      </c>
      <c r="I1054" s="462" t="n">
        <v>758.25</v>
      </c>
      <c r="J1054" s="462" t="n">
        <v>754.83</v>
      </c>
      <c r="K1054" s="462" t="n">
        <v>751.41</v>
      </c>
      <c r="L1054" s="462" t="n">
        <v>730.91</v>
      </c>
    </row>
    <row r="1055" customFormat="false" ht="12.75" hidden="false" customHeight="false" outlineLevel="0" collapsed="false">
      <c r="A1055" s="457" t="n">
        <v>1054</v>
      </c>
      <c r="B1055" s="458" t="s">
        <v>3165</v>
      </c>
      <c r="C1055" s="458" t="s">
        <v>3165</v>
      </c>
      <c r="D1055" s="459" t="s">
        <v>3082</v>
      </c>
      <c r="E1055" s="459" t="s">
        <v>1445</v>
      </c>
      <c r="F1055" s="460" t="n">
        <f aca="false">IF('MSA Bnchmk'!$I$12=5,Rates!G1055,IF('MSA Bnchmk'!$I$12=4.5,Rates!H1055,IF('MSA Bnchmk'!$I$12=4,Rates!I1055,IF('MSA Bnchmk'!$I$12=3.5,Rates!J1055,IF('MSA Bnchmk'!$I$12=3,Rates!K1055,Rates!L1055)))))</f>
        <v>778.49</v>
      </c>
      <c r="G1055" s="461" t="n">
        <v>817.41</v>
      </c>
      <c r="H1055" s="462" t="n">
        <v>809.63</v>
      </c>
      <c r="I1055" s="462" t="n">
        <v>809.63</v>
      </c>
      <c r="J1055" s="462" t="n">
        <v>805.74</v>
      </c>
      <c r="K1055" s="462" t="n">
        <v>801.84</v>
      </c>
      <c r="L1055" s="462" t="n">
        <v>778.49</v>
      </c>
    </row>
    <row r="1056" customFormat="false" ht="12.75" hidden="false" customHeight="false" outlineLevel="0" collapsed="false">
      <c r="A1056" s="457" t="n">
        <v>1055</v>
      </c>
      <c r="B1056" s="458" t="s">
        <v>3166</v>
      </c>
      <c r="C1056" s="458" t="s">
        <v>3166</v>
      </c>
      <c r="D1056" s="459" t="s">
        <v>3082</v>
      </c>
      <c r="E1056" s="459" t="s">
        <v>3167</v>
      </c>
      <c r="F1056" s="460" t="n">
        <f aca="false">IF('MSA Bnchmk'!$I$12=5,Rates!G1056,IF('MSA Bnchmk'!$I$12=4.5,Rates!H1056,IF('MSA Bnchmk'!$I$12=4,Rates!I1056,IF('MSA Bnchmk'!$I$12=3.5,Rates!J1056,IF('MSA Bnchmk'!$I$12=3,Rates!K1056,Rates!L1056)))))</f>
        <v>788.66</v>
      </c>
      <c r="G1056" s="461" t="n">
        <v>826.9</v>
      </c>
      <c r="H1056" s="462" t="n">
        <v>819.25</v>
      </c>
      <c r="I1056" s="462" t="n">
        <v>819.25</v>
      </c>
      <c r="J1056" s="462" t="n">
        <v>815.43</v>
      </c>
      <c r="K1056" s="462" t="n">
        <v>811.6</v>
      </c>
      <c r="L1056" s="462" t="n">
        <v>788.66</v>
      </c>
    </row>
    <row r="1057" customFormat="false" ht="12.75" hidden="false" customHeight="false" outlineLevel="0" collapsed="false">
      <c r="A1057" s="457" t="n">
        <v>1056</v>
      </c>
      <c r="B1057" s="458" t="s">
        <v>3168</v>
      </c>
      <c r="C1057" s="458" t="s">
        <v>3168</v>
      </c>
      <c r="D1057" s="459" t="s">
        <v>3082</v>
      </c>
      <c r="E1057" s="459" t="s">
        <v>1662</v>
      </c>
      <c r="F1057" s="460" t="n">
        <f aca="false">IF('MSA Bnchmk'!$I$12=5,Rates!G1057,IF('MSA Bnchmk'!$I$12=4.5,Rates!H1057,IF('MSA Bnchmk'!$I$12=4,Rates!I1057,IF('MSA Bnchmk'!$I$12=3.5,Rates!J1057,IF('MSA Bnchmk'!$I$12=3,Rates!K1057,Rates!L1057)))))</f>
        <v>764.51</v>
      </c>
      <c r="G1057" s="461" t="n">
        <v>802.74</v>
      </c>
      <c r="H1057" s="462" t="n">
        <v>795.09</v>
      </c>
      <c r="I1057" s="462" t="n">
        <v>795.09</v>
      </c>
      <c r="J1057" s="462" t="n">
        <v>791.27</v>
      </c>
      <c r="K1057" s="462" t="n">
        <v>787.45</v>
      </c>
      <c r="L1057" s="462" t="n">
        <v>764.51</v>
      </c>
    </row>
    <row r="1058" customFormat="false" ht="12.75" hidden="false" customHeight="false" outlineLevel="0" collapsed="false">
      <c r="A1058" s="457" t="n">
        <v>1057</v>
      </c>
      <c r="B1058" s="458" t="s">
        <v>3169</v>
      </c>
      <c r="C1058" s="458" t="s">
        <v>3169</v>
      </c>
      <c r="D1058" s="459" t="s">
        <v>3082</v>
      </c>
      <c r="E1058" s="459" t="s">
        <v>3170</v>
      </c>
      <c r="F1058" s="460" t="n">
        <f aca="false">IF('MSA Bnchmk'!$I$12=5,Rates!G1058,IF('MSA Bnchmk'!$I$12=4.5,Rates!H1058,IF('MSA Bnchmk'!$I$12=4,Rates!I1058,IF('MSA Bnchmk'!$I$12=3.5,Rates!J1058,IF('MSA Bnchmk'!$I$12=3,Rates!K1058,Rates!L1058)))))</f>
        <v>788.3</v>
      </c>
      <c r="G1058" s="461" t="n">
        <v>827.07</v>
      </c>
      <c r="H1058" s="462" t="n">
        <v>819.31</v>
      </c>
      <c r="I1058" s="462" t="n">
        <v>819.31</v>
      </c>
      <c r="J1058" s="462" t="n">
        <v>815.44</v>
      </c>
      <c r="K1058" s="462" t="n">
        <v>811.56</v>
      </c>
      <c r="L1058" s="462" t="n">
        <v>788.3</v>
      </c>
    </row>
    <row r="1059" customFormat="false" ht="12.75" hidden="false" customHeight="false" outlineLevel="0" collapsed="false">
      <c r="A1059" s="457" t="n">
        <v>1058</v>
      </c>
      <c r="B1059" s="458" t="s">
        <v>3171</v>
      </c>
      <c r="C1059" s="458" t="s">
        <v>3171</v>
      </c>
      <c r="D1059" s="459" t="s">
        <v>3082</v>
      </c>
      <c r="E1059" s="459" t="s">
        <v>3172</v>
      </c>
      <c r="F1059" s="460" t="n">
        <f aca="false">IF('MSA Bnchmk'!$I$12=5,Rates!G1059,IF('MSA Bnchmk'!$I$12=4.5,Rates!H1059,IF('MSA Bnchmk'!$I$12=4,Rates!I1059,IF('MSA Bnchmk'!$I$12=3.5,Rates!J1059,IF('MSA Bnchmk'!$I$12=3,Rates!K1059,Rates!L1059)))))</f>
        <v>730.91</v>
      </c>
      <c r="G1059" s="461" t="n">
        <v>768.36</v>
      </c>
      <c r="H1059" s="462" t="n">
        <v>760.87</v>
      </c>
      <c r="I1059" s="462" t="n">
        <v>760.87</v>
      </c>
      <c r="J1059" s="462" t="n">
        <v>757.13</v>
      </c>
      <c r="K1059" s="462" t="n">
        <v>753.38</v>
      </c>
      <c r="L1059" s="462" t="n">
        <v>730.91</v>
      </c>
    </row>
    <row r="1060" customFormat="false" ht="12.75" hidden="false" customHeight="false" outlineLevel="0" collapsed="false">
      <c r="A1060" s="457" t="n">
        <v>1059</v>
      </c>
      <c r="B1060" s="458" t="s">
        <v>3173</v>
      </c>
      <c r="C1060" s="458" t="s">
        <v>3173</v>
      </c>
      <c r="D1060" s="459" t="s">
        <v>3082</v>
      </c>
      <c r="E1060" s="459" t="s">
        <v>2546</v>
      </c>
      <c r="F1060" s="460" t="n">
        <f aca="false">IF('MSA Bnchmk'!$I$12=5,Rates!G1060,IF('MSA Bnchmk'!$I$12=4.5,Rates!H1060,IF('MSA Bnchmk'!$I$12=4,Rates!I1060,IF('MSA Bnchmk'!$I$12=3.5,Rates!J1060,IF('MSA Bnchmk'!$I$12=3,Rates!K1060,Rates!L1060)))))</f>
        <v>722.6</v>
      </c>
      <c r="G1060" s="461" t="n">
        <v>757.49</v>
      </c>
      <c r="H1060" s="462" t="n">
        <v>750.51</v>
      </c>
      <c r="I1060" s="462" t="n">
        <v>750.51</v>
      </c>
      <c r="J1060" s="462" t="n">
        <v>747.02</v>
      </c>
      <c r="K1060" s="462" t="n">
        <v>743.53</v>
      </c>
      <c r="L1060" s="462" t="n">
        <v>722.6</v>
      </c>
    </row>
    <row r="1061" customFormat="false" ht="12.75" hidden="false" customHeight="false" outlineLevel="0" collapsed="false">
      <c r="A1061" s="457" t="n">
        <v>1060</v>
      </c>
      <c r="B1061" s="458" t="s">
        <v>3174</v>
      </c>
      <c r="C1061" s="458" t="s">
        <v>3174</v>
      </c>
      <c r="D1061" s="459" t="s">
        <v>3082</v>
      </c>
      <c r="E1061" s="459" t="s">
        <v>3175</v>
      </c>
      <c r="F1061" s="460" t="n">
        <f aca="false">IF('MSA Bnchmk'!$I$12=5,Rates!G1061,IF('MSA Bnchmk'!$I$12=4.5,Rates!H1061,IF('MSA Bnchmk'!$I$12=4,Rates!I1061,IF('MSA Bnchmk'!$I$12=3.5,Rates!J1061,IF('MSA Bnchmk'!$I$12=3,Rates!K1061,Rates!L1061)))))</f>
        <v>703.83</v>
      </c>
      <c r="G1061" s="461" t="n">
        <v>737.85</v>
      </c>
      <c r="H1061" s="462" t="n">
        <v>731.04</v>
      </c>
      <c r="I1061" s="462" t="n">
        <v>731.04</v>
      </c>
      <c r="J1061" s="462" t="n">
        <v>727.64</v>
      </c>
      <c r="K1061" s="462" t="n">
        <v>724.24</v>
      </c>
      <c r="L1061" s="462" t="n">
        <v>703.83</v>
      </c>
    </row>
    <row r="1062" customFormat="false" ht="12.75" hidden="false" customHeight="false" outlineLevel="0" collapsed="false">
      <c r="A1062" s="457" t="n">
        <v>1061</v>
      </c>
      <c r="B1062" s="458" t="s">
        <v>3176</v>
      </c>
      <c r="C1062" s="458" t="s">
        <v>3176</v>
      </c>
      <c r="D1062" s="459" t="s">
        <v>3082</v>
      </c>
      <c r="E1062" s="459" t="s">
        <v>3177</v>
      </c>
      <c r="F1062" s="460" t="n">
        <f aca="false">IF('MSA Bnchmk'!$I$12=5,Rates!G1062,IF('MSA Bnchmk'!$I$12=4.5,Rates!H1062,IF('MSA Bnchmk'!$I$12=4,Rates!I1062,IF('MSA Bnchmk'!$I$12=3.5,Rates!J1062,IF('MSA Bnchmk'!$I$12=3,Rates!K1062,Rates!L1062)))))</f>
        <v>712.86</v>
      </c>
      <c r="G1062" s="461" t="n">
        <v>748.5</v>
      </c>
      <c r="H1062" s="462" t="n">
        <v>741.37</v>
      </c>
      <c r="I1062" s="462" t="n">
        <v>741.37</v>
      </c>
      <c r="J1062" s="462" t="n">
        <v>737.81</v>
      </c>
      <c r="K1062" s="462" t="n">
        <v>734.25</v>
      </c>
      <c r="L1062" s="462" t="n">
        <v>712.86</v>
      </c>
    </row>
    <row r="1063" customFormat="false" ht="12.75" hidden="false" customHeight="false" outlineLevel="0" collapsed="false">
      <c r="A1063" s="457" t="n">
        <v>1062</v>
      </c>
      <c r="B1063" s="458" t="s">
        <v>3178</v>
      </c>
      <c r="C1063" s="458" t="s">
        <v>3178</v>
      </c>
      <c r="D1063" s="459" t="s">
        <v>3082</v>
      </c>
      <c r="E1063" s="459" t="s">
        <v>1451</v>
      </c>
      <c r="F1063" s="460" t="n">
        <f aca="false">IF('MSA Bnchmk'!$I$12=5,Rates!G1063,IF('MSA Bnchmk'!$I$12=4.5,Rates!H1063,IF('MSA Bnchmk'!$I$12=4,Rates!I1063,IF('MSA Bnchmk'!$I$12=3.5,Rates!J1063,IF('MSA Bnchmk'!$I$12=3,Rates!K1063,Rates!L1063)))))</f>
        <v>714.5</v>
      </c>
      <c r="G1063" s="461" t="n">
        <v>750.22</v>
      </c>
      <c r="H1063" s="462" t="n">
        <v>743.07</v>
      </c>
      <c r="I1063" s="462" t="n">
        <v>743.07</v>
      </c>
      <c r="J1063" s="462" t="n">
        <v>739.5</v>
      </c>
      <c r="K1063" s="462" t="n">
        <v>735.93</v>
      </c>
      <c r="L1063" s="462" t="n">
        <v>714.5</v>
      </c>
    </row>
    <row r="1064" customFormat="false" ht="12.75" hidden="false" customHeight="false" outlineLevel="0" collapsed="false">
      <c r="A1064" s="457" t="n">
        <v>1063</v>
      </c>
      <c r="B1064" s="458" t="s">
        <v>3179</v>
      </c>
      <c r="C1064" s="458" t="s">
        <v>3179</v>
      </c>
      <c r="D1064" s="459" t="s">
        <v>3082</v>
      </c>
      <c r="E1064" s="459" t="s">
        <v>1453</v>
      </c>
      <c r="F1064" s="460" t="n">
        <f aca="false">IF('MSA Bnchmk'!$I$12=5,Rates!G1064,IF('MSA Bnchmk'!$I$12=4.5,Rates!H1064,IF('MSA Bnchmk'!$I$12=4,Rates!I1064,IF('MSA Bnchmk'!$I$12=3.5,Rates!J1064,IF('MSA Bnchmk'!$I$12=3,Rates!K1064,Rates!L1064)))))</f>
        <v>729.83</v>
      </c>
      <c r="G1064" s="461" t="n">
        <v>774.08</v>
      </c>
      <c r="H1064" s="462" t="n">
        <v>766.95</v>
      </c>
      <c r="I1064" s="462" t="n">
        <v>766.95</v>
      </c>
      <c r="J1064" s="462" t="n">
        <v>763.39</v>
      </c>
      <c r="K1064" s="462" t="n">
        <v>759.83</v>
      </c>
      <c r="L1064" s="462" t="n">
        <v>729.83</v>
      </c>
    </row>
    <row r="1065" customFormat="false" ht="12.75" hidden="false" customHeight="false" outlineLevel="0" collapsed="false">
      <c r="A1065" s="457" t="n">
        <v>1064</v>
      </c>
      <c r="B1065" s="458" t="s">
        <v>3180</v>
      </c>
      <c r="C1065" s="458" t="s">
        <v>3180</v>
      </c>
      <c r="D1065" s="459" t="s">
        <v>3082</v>
      </c>
      <c r="E1065" s="459" t="s">
        <v>3181</v>
      </c>
      <c r="F1065" s="460" t="n">
        <f aca="false">IF('MSA Bnchmk'!$I$12=5,Rates!G1065,IF('MSA Bnchmk'!$I$12=4.5,Rates!H1065,IF('MSA Bnchmk'!$I$12=4,Rates!I1065,IF('MSA Bnchmk'!$I$12=3.5,Rates!J1065,IF('MSA Bnchmk'!$I$12=3,Rates!K1065,Rates!L1065)))))</f>
        <v>784.72</v>
      </c>
      <c r="G1065" s="461" t="n">
        <v>823.96</v>
      </c>
      <c r="H1065" s="462" t="n">
        <v>816.11</v>
      </c>
      <c r="I1065" s="462" t="n">
        <v>816.11</v>
      </c>
      <c r="J1065" s="462" t="n">
        <v>812.19</v>
      </c>
      <c r="K1065" s="462" t="n">
        <v>808.26</v>
      </c>
      <c r="L1065" s="462" t="n">
        <v>784.72</v>
      </c>
    </row>
    <row r="1066" customFormat="false" ht="12.75" hidden="false" customHeight="false" outlineLevel="0" collapsed="false">
      <c r="A1066" s="457" t="n">
        <v>1065</v>
      </c>
      <c r="B1066" s="458" t="s">
        <v>3182</v>
      </c>
      <c r="C1066" s="458" t="s">
        <v>3182</v>
      </c>
      <c r="D1066" s="459" t="s">
        <v>3082</v>
      </c>
      <c r="E1066" s="459" t="s">
        <v>3183</v>
      </c>
      <c r="F1066" s="460" t="n">
        <f aca="false">IF('MSA Bnchmk'!$I$12=5,Rates!G1066,IF('MSA Bnchmk'!$I$12=4.5,Rates!H1066,IF('MSA Bnchmk'!$I$12=4,Rates!I1066,IF('MSA Bnchmk'!$I$12=3.5,Rates!J1066,IF('MSA Bnchmk'!$I$12=3,Rates!K1066,Rates!L1066)))))</f>
        <v>819.69</v>
      </c>
      <c r="G1066" s="461" t="n">
        <v>861.15</v>
      </c>
      <c r="H1066" s="462" t="n">
        <v>852.86</v>
      </c>
      <c r="I1066" s="462" t="n">
        <v>852.86</v>
      </c>
      <c r="J1066" s="462" t="n">
        <v>848.72</v>
      </c>
      <c r="K1066" s="462" t="n">
        <v>844.57</v>
      </c>
      <c r="L1066" s="462" t="n">
        <v>819.69</v>
      </c>
    </row>
    <row r="1067" customFormat="false" ht="12.75" hidden="false" customHeight="false" outlineLevel="0" collapsed="false">
      <c r="A1067" s="457" t="n">
        <v>1066</v>
      </c>
      <c r="B1067" s="458" t="s">
        <v>3184</v>
      </c>
      <c r="C1067" s="458" t="s">
        <v>3184</v>
      </c>
      <c r="D1067" s="459" t="s">
        <v>3082</v>
      </c>
      <c r="E1067" s="459" t="s">
        <v>2448</v>
      </c>
      <c r="F1067" s="460" t="n">
        <f aca="false">IF('MSA Bnchmk'!$I$12=5,Rates!G1067,IF('MSA Bnchmk'!$I$12=4.5,Rates!H1067,IF('MSA Bnchmk'!$I$12=4,Rates!I1067,IF('MSA Bnchmk'!$I$12=3.5,Rates!J1067,IF('MSA Bnchmk'!$I$12=3,Rates!K1067,Rates!L1067)))))</f>
        <v>694.44</v>
      </c>
      <c r="G1067" s="461" t="n">
        <v>729.16</v>
      </c>
      <c r="H1067" s="462" t="n">
        <v>722.22</v>
      </c>
      <c r="I1067" s="462" t="n">
        <v>722.22</v>
      </c>
      <c r="J1067" s="462" t="n">
        <v>718.75</v>
      </c>
      <c r="K1067" s="462" t="n">
        <v>715.27</v>
      </c>
      <c r="L1067" s="462" t="n">
        <v>694.44</v>
      </c>
    </row>
    <row r="1068" customFormat="false" ht="12.75" hidden="false" customHeight="false" outlineLevel="0" collapsed="false">
      <c r="A1068" s="457" t="n">
        <v>1067</v>
      </c>
      <c r="B1068" s="458" t="s">
        <v>3185</v>
      </c>
      <c r="C1068" s="458" t="s">
        <v>3185</v>
      </c>
      <c r="D1068" s="459" t="s">
        <v>3082</v>
      </c>
      <c r="E1068" s="459" t="s">
        <v>1668</v>
      </c>
      <c r="F1068" s="460" t="n">
        <f aca="false">IF('MSA Bnchmk'!$I$12=5,Rates!G1068,IF('MSA Bnchmk'!$I$12=4.5,Rates!H1068,IF('MSA Bnchmk'!$I$12=4,Rates!I1068,IF('MSA Bnchmk'!$I$12=3.5,Rates!J1068,IF('MSA Bnchmk'!$I$12=3,Rates!K1068,Rates!L1068)))))</f>
        <v>731.25</v>
      </c>
      <c r="G1068" s="461" t="n">
        <v>787.71</v>
      </c>
      <c r="H1068" s="462" t="n">
        <v>780.68</v>
      </c>
      <c r="I1068" s="462" t="n">
        <v>780.68</v>
      </c>
      <c r="J1068" s="462" t="n">
        <v>777.17</v>
      </c>
      <c r="K1068" s="462" t="n">
        <v>773.66</v>
      </c>
      <c r="L1068" s="462" t="n">
        <v>731.25</v>
      </c>
    </row>
    <row r="1069" customFormat="false" ht="12.75" hidden="false" customHeight="false" outlineLevel="0" collapsed="false">
      <c r="A1069" s="457" t="n">
        <v>1068</v>
      </c>
      <c r="B1069" s="458" t="s">
        <v>3186</v>
      </c>
      <c r="C1069" s="458" t="s">
        <v>3186</v>
      </c>
      <c r="D1069" s="459" t="s">
        <v>3082</v>
      </c>
      <c r="E1069" s="459" t="s">
        <v>2553</v>
      </c>
      <c r="F1069" s="460" t="n">
        <f aca="false">IF('MSA Bnchmk'!$I$12=5,Rates!G1069,IF('MSA Bnchmk'!$I$12=4.5,Rates!H1069,IF('MSA Bnchmk'!$I$12=4,Rates!I1069,IF('MSA Bnchmk'!$I$12=3.5,Rates!J1069,IF('MSA Bnchmk'!$I$12=3,Rates!K1069,Rates!L1069)))))</f>
        <v>767.27</v>
      </c>
      <c r="G1069" s="461" t="n">
        <v>805.63</v>
      </c>
      <c r="H1069" s="462" t="n">
        <v>797.96</v>
      </c>
      <c r="I1069" s="462" t="n">
        <v>797.96</v>
      </c>
      <c r="J1069" s="462" t="n">
        <v>794.12</v>
      </c>
      <c r="K1069" s="462" t="n">
        <v>790.29</v>
      </c>
      <c r="L1069" s="462" t="n">
        <v>767.27</v>
      </c>
    </row>
    <row r="1070" customFormat="false" ht="12.75" hidden="false" customHeight="false" outlineLevel="0" collapsed="false">
      <c r="A1070" s="457" t="n">
        <v>1069</v>
      </c>
      <c r="B1070" s="458" t="s">
        <v>3187</v>
      </c>
      <c r="C1070" s="458" t="s">
        <v>3187</v>
      </c>
      <c r="D1070" s="459" t="s">
        <v>3082</v>
      </c>
      <c r="E1070" s="459" t="s">
        <v>1672</v>
      </c>
      <c r="F1070" s="460" t="n">
        <f aca="false">IF('MSA Bnchmk'!$I$12=5,Rates!G1070,IF('MSA Bnchmk'!$I$12=4.5,Rates!H1070,IF('MSA Bnchmk'!$I$12=4,Rates!I1070,IF('MSA Bnchmk'!$I$12=3.5,Rates!J1070,IF('MSA Bnchmk'!$I$12=3,Rates!K1070,Rates!L1070)))))</f>
        <v>782.9</v>
      </c>
      <c r="G1070" s="461" t="n">
        <v>822.04</v>
      </c>
      <c r="H1070" s="462" t="n">
        <v>814.21</v>
      </c>
      <c r="I1070" s="462" t="n">
        <v>814.21</v>
      </c>
      <c r="J1070" s="462" t="n">
        <v>810.3</v>
      </c>
      <c r="K1070" s="462" t="n">
        <v>806.38</v>
      </c>
      <c r="L1070" s="462" t="n">
        <v>782.9</v>
      </c>
    </row>
    <row r="1071" customFormat="false" ht="12.75" hidden="false" customHeight="false" outlineLevel="0" collapsed="false">
      <c r="A1071" s="457" t="n">
        <v>1070</v>
      </c>
      <c r="B1071" s="458" t="s">
        <v>3188</v>
      </c>
      <c r="C1071" s="458" t="s">
        <v>3188</v>
      </c>
      <c r="D1071" s="459" t="s">
        <v>3082</v>
      </c>
      <c r="E1071" s="459" t="s">
        <v>2848</v>
      </c>
      <c r="F1071" s="460" t="n">
        <f aca="false">IF('MSA Bnchmk'!$I$12=5,Rates!G1071,IF('MSA Bnchmk'!$I$12=4.5,Rates!H1071,IF('MSA Bnchmk'!$I$12=4,Rates!I1071,IF('MSA Bnchmk'!$I$12=3.5,Rates!J1071,IF('MSA Bnchmk'!$I$12=3,Rates!K1071,Rates!L1071)))))</f>
        <v>716.4</v>
      </c>
      <c r="G1071" s="461" t="n">
        <v>751</v>
      </c>
      <c r="H1071" s="462" t="n">
        <v>744.08</v>
      </c>
      <c r="I1071" s="462" t="n">
        <v>744.08</v>
      </c>
      <c r="J1071" s="462" t="n">
        <v>740.62</v>
      </c>
      <c r="K1071" s="462" t="n">
        <v>737.16</v>
      </c>
      <c r="L1071" s="462" t="n">
        <v>716.4</v>
      </c>
    </row>
    <row r="1072" customFormat="false" ht="12.75" hidden="false" customHeight="false" outlineLevel="0" collapsed="false">
      <c r="A1072" s="457" t="n">
        <v>1071</v>
      </c>
      <c r="B1072" s="458" t="s">
        <v>3189</v>
      </c>
      <c r="C1072" s="458" t="s">
        <v>3189</v>
      </c>
      <c r="D1072" s="459" t="s">
        <v>3082</v>
      </c>
      <c r="E1072" s="459" t="s">
        <v>3190</v>
      </c>
      <c r="F1072" s="460" t="n">
        <f aca="false">IF('MSA Bnchmk'!$I$12=5,Rates!G1072,IF('MSA Bnchmk'!$I$12=4.5,Rates!H1072,IF('MSA Bnchmk'!$I$12=4,Rates!I1072,IF('MSA Bnchmk'!$I$12=3.5,Rates!J1072,IF('MSA Bnchmk'!$I$12=3,Rates!K1072,Rates!L1072)))))</f>
        <v>754.54</v>
      </c>
      <c r="G1072" s="461" t="n">
        <v>792.26</v>
      </c>
      <c r="H1072" s="462" t="n">
        <v>784.72</v>
      </c>
      <c r="I1072" s="462" t="n">
        <v>784.72</v>
      </c>
      <c r="J1072" s="462" t="n">
        <v>780.95</v>
      </c>
      <c r="K1072" s="462" t="n">
        <v>777.17</v>
      </c>
      <c r="L1072" s="462" t="n">
        <v>754.54</v>
      </c>
    </row>
    <row r="1073" customFormat="false" ht="12.75" hidden="false" customHeight="false" outlineLevel="0" collapsed="false">
      <c r="A1073" s="457" t="n">
        <v>1072</v>
      </c>
      <c r="B1073" s="458" t="s">
        <v>3191</v>
      </c>
      <c r="C1073" s="458" t="s">
        <v>3191</v>
      </c>
      <c r="D1073" s="459" t="s">
        <v>3082</v>
      </c>
      <c r="E1073" s="459" t="s">
        <v>3192</v>
      </c>
      <c r="F1073" s="460" t="n">
        <f aca="false">IF('MSA Bnchmk'!$I$12=5,Rates!G1073,IF('MSA Bnchmk'!$I$12=4.5,Rates!H1073,IF('MSA Bnchmk'!$I$12=4,Rates!I1073,IF('MSA Bnchmk'!$I$12=3.5,Rates!J1073,IF('MSA Bnchmk'!$I$12=3,Rates!K1073,Rates!L1073)))))</f>
        <v>726.8</v>
      </c>
      <c r="G1073" s="461" t="n">
        <v>761.88</v>
      </c>
      <c r="H1073" s="462" t="n">
        <v>754.87</v>
      </c>
      <c r="I1073" s="462" t="n">
        <v>754.87</v>
      </c>
      <c r="J1073" s="462" t="n">
        <v>751.36</v>
      </c>
      <c r="K1073" s="462" t="n">
        <v>747.85</v>
      </c>
      <c r="L1073" s="462" t="n">
        <v>726.8</v>
      </c>
    </row>
    <row r="1074" customFormat="false" ht="12.75" hidden="false" customHeight="false" outlineLevel="0" collapsed="false">
      <c r="A1074" s="457" t="n">
        <v>1073</v>
      </c>
      <c r="B1074" s="458" t="s">
        <v>3193</v>
      </c>
      <c r="C1074" s="458" t="s">
        <v>3193</v>
      </c>
      <c r="D1074" s="459" t="s">
        <v>3082</v>
      </c>
      <c r="E1074" s="459" t="s">
        <v>3194</v>
      </c>
      <c r="F1074" s="460" t="n">
        <f aca="false">IF('MSA Bnchmk'!$I$12=5,Rates!G1074,IF('MSA Bnchmk'!$I$12=4.5,Rates!H1074,IF('MSA Bnchmk'!$I$12=4,Rates!I1074,IF('MSA Bnchmk'!$I$12=3.5,Rates!J1074,IF('MSA Bnchmk'!$I$12=3,Rates!K1074,Rates!L1074)))))</f>
        <v>732.49</v>
      </c>
      <c r="G1074" s="461" t="n">
        <v>767.84</v>
      </c>
      <c r="H1074" s="462" t="n">
        <v>760.77</v>
      </c>
      <c r="I1074" s="462" t="n">
        <v>760.77</v>
      </c>
      <c r="J1074" s="462" t="n">
        <v>757.23</v>
      </c>
      <c r="K1074" s="462" t="n">
        <v>753.7</v>
      </c>
      <c r="L1074" s="462" t="n">
        <v>732.49</v>
      </c>
    </row>
    <row r="1075" customFormat="false" ht="12.75" hidden="false" customHeight="false" outlineLevel="0" collapsed="false">
      <c r="A1075" s="457" t="n">
        <v>1074</v>
      </c>
      <c r="B1075" s="458" t="s">
        <v>3195</v>
      </c>
      <c r="C1075" s="458" t="s">
        <v>3195</v>
      </c>
      <c r="D1075" s="459" t="s">
        <v>3082</v>
      </c>
      <c r="E1075" s="459" t="s">
        <v>1461</v>
      </c>
      <c r="F1075" s="460" t="n">
        <f aca="false">IF('MSA Bnchmk'!$I$12=5,Rates!G1075,IF('MSA Bnchmk'!$I$12=4.5,Rates!H1075,IF('MSA Bnchmk'!$I$12=4,Rates!I1075,IF('MSA Bnchmk'!$I$12=3.5,Rates!J1075,IF('MSA Bnchmk'!$I$12=3,Rates!K1075,Rates!L1075)))))</f>
        <v>793.72</v>
      </c>
      <c r="G1075" s="461" t="n">
        <v>832.98</v>
      </c>
      <c r="H1075" s="462" t="n">
        <v>825.13</v>
      </c>
      <c r="I1075" s="462" t="n">
        <v>825.13</v>
      </c>
      <c r="J1075" s="462" t="n">
        <v>821.2</v>
      </c>
      <c r="K1075" s="462" t="n">
        <v>817.28</v>
      </c>
      <c r="L1075" s="462" t="n">
        <v>793.72</v>
      </c>
    </row>
    <row r="1076" customFormat="false" ht="12.75" hidden="false" customHeight="false" outlineLevel="0" collapsed="false">
      <c r="A1076" s="457" t="n">
        <v>1075</v>
      </c>
      <c r="B1076" s="458" t="s">
        <v>3196</v>
      </c>
      <c r="C1076" s="458" t="s">
        <v>3196</v>
      </c>
      <c r="D1076" s="459" t="s">
        <v>3082</v>
      </c>
      <c r="E1076" s="459" t="s">
        <v>3197</v>
      </c>
      <c r="F1076" s="460" t="n">
        <f aca="false">IF('MSA Bnchmk'!$I$12=5,Rates!G1076,IF('MSA Bnchmk'!$I$12=4.5,Rates!H1076,IF('MSA Bnchmk'!$I$12=4,Rates!I1076,IF('MSA Bnchmk'!$I$12=3.5,Rates!J1076,IF('MSA Bnchmk'!$I$12=3,Rates!K1076,Rates!L1076)))))</f>
        <v>744.75</v>
      </c>
      <c r="G1076" s="461" t="n">
        <v>781.99</v>
      </c>
      <c r="H1076" s="462" t="n">
        <v>774.54</v>
      </c>
      <c r="I1076" s="462" t="n">
        <v>774.54</v>
      </c>
      <c r="J1076" s="462" t="n">
        <v>770.82</v>
      </c>
      <c r="K1076" s="462" t="n">
        <v>767.09</v>
      </c>
      <c r="L1076" s="462" t="n">
        <v>744.75</v>
      </c>
    </row>
    <row r="1077" customFormat="false" ht="12.75" hidden="false" customHeight="false" outlineLevel="0" collapsed="false">
      <c r="A1077" s="457" t="n">
        <v>1076</v>
      </c>
      <c r="B1077" s="458" t="s">
        <v>3198</v>
      </c>
      <c r="C1077" s="458" t="s">
        <v>3198</v>
      </c>
      <c r="D1077" s="459" t="s">
        <v>3082</v>
      </c>
      <c r="E1077" s="459" t="s">
        <v>1465</v>
      </c>
      <c r="F1077" s="460" t="n">
        <f aca="false">IF('MSA Bnchmk'!$I$12=5,Rates!G1077,IF('MSA Bnchmk'!$I$12=4.5,Rates!H1077,IF('MSA Bnchmk'!$I$12=4,Rates!I1077,IF('MSA Bnchmk'!$I$12=3.5,Rates!J1077,IF('MSA Bnchmk'!$I$12=3,Rates!K1077,Rates!L1077)))))</f>
        <v>718.32</v>
      </c>
      <c r="G1077" s="461" t="n">
        <v>751.93</v>
      </c>
      <c r="H1077" s="462" t="n">
        <v>745.21</v>
      </c>
      <c r="I1077" s="462" t="n">
        <v>745.21</v>
      </c>
      <c r="J1077" s="462" t="n">
        <v>741.85</v>
      </c>
      <c r="K1077" s="462" t="n">
        <v>738.49</v>
      </c>
      <c r="L1077" s="462" t="n">
        <v>718.32</v>
      </c>
    </row>
    <row r="1078" customFormat="false" ht="12.75" hidden="false" customHeight="false" outlineLevel="0" collapsed="false">
      <c r="A1078" s="457" t="n">
        <v>1077</v>
      </c>
      <c r="B1078" s="458" t="s">
        <v>3199</v>
      </c>
      <c r="C1078" s="458" t="s">
        <v>3199</v>
      </c>
      <c r="D1078" s="459" t="s">
        <v>3082</v>
      </c>
      <c r="E1078" s="459" t="s">
        <v>1467</v>
      </c>
      <c r="F1078" s="460" t="n">
        <f aca="false">IF('MSA Bnchmk'!$I$12=5,Rates!G1078,IF('MSA Bnchmk'!$I$12=4.5,Rates!H1078,IF('MSA Bnchmk'!$I$12=4,Rates!I1078,IF('MSA Bnchmk'!$I$12=3.5,Rates!J1078,IF('MSA Bnchmk'!$I$12=3,Rates!K1078,Rates!L1078)))))</f>
        <v>719.11</v>
      </c>
      <c r="G1078" s="461" t="n">
        <v>753.84</v>
      </c>
      <c r="H1078" s="462" t="n">
        <v>746.89</v>
      </c>
      <c r="I1078" s="462" t="n">
        <v>746.89</v>
      </c>
      <c r="J1078" s="462" t="n">
        <v>743.42</v>
      </c>
      <c r="K1078" s="462" t="n">
        <v>739.95</v>
      </c>
      <c r="L1078" s="462" t="n">
        <v>719.11</v>
      </c>
    </row>
    <row r="1079" customFormat="false" ht="12.75" hidden="false" customHeight="false" outlineLevel="0" collapsed="false">
      <c r="A1079" s="457" t="n">
        <v>1078</v>
      </c>
      <c r="B1079" s="458" t="s">
        <v>3200</v>
      </c>
      <c r="C1079" s="458" t="s">
        <v>3200</v>
      </c>
      <c r="D1079" s="459" t="s">
        <v>3082</v>
      </c>
      <c r="E1079" s="459" t="s">
        <v>2074</v>
      </c>
      <c r="F1079" s="460" t="n">
        <f aca="false">IF('MSA Bnchmk'!$I$12=5,Rates!G1079,IF('MSA Bnchmk'!$I$12=4.5,Rates!H1079,IF('MSA Bnchmk'!$I$12=4,Rates!I1079,IF('MSA Bnchmk'!$I$12=3.5,Rates!J1079,IF('MSA Bnchmk'!$I$12=3,Rates!K1079,Rates!L1079)))))</f>
        <v>758.25</v>
      </c>
      <c r="G1079" s="461" t="n">
        <v>796.16</v>
      </c>
      <c r="H1079" s="462" t="n">
        <v>788.57</v>
      </c>
      <c r="I1079" s="462" t="n">
        <v>788.57</v>
      </c>
      <c r="J1079" s="462" t="n">
        <v>784.78</v>
      </c>
      <c r="K1079" s="462" t="n">
        <v>780.99</v>
      </c>
      <c r="L1079" s="462" t="n">
        <v>758.25</v>
      </c>
    </row>
    <row r="1080" customFormat="false" ht="12.75" hidden="false" customHeight="false" outlineLevel="0" collapsed="false">
      <c r="A1080" s="457" t="n">
        <v>1079</v>
      </c>
      <c r="B1080" s="458" t="s">
        <v>3201</v>
      </c>
      <c r="C1080" s="458" t="s">
        <v>3201</v>
      </c>
      <c r="D1080" s="459" t="s">
        <v>3082</v>
      </c>
      <c r="E1080" s="459" t="s">
        <v>2568</v>
      </c>
      <c r="F1080" s="460" t="n">
        <f aca="false">IF('MSA Bnchmk'!$I$12=5,Rates!G1080,IF('MSA Bnchmk'!$I$12=4.5,Rates!H1080,IF('MSA Bnchmk'!$I$12=4,Rates!I1080,IF('MSA Bnchmk'!$I$12=3.5,Rates!J1080,IF('MSA Bnchmk'!$I$12=3,Rates!K1080,Rates!L1080)))))</f>
        <v>724.06</v>
      </c>
      <c r="G1080" s="461" t="n">
        <v>759.01</v>
      </c>
      <c r="H1080" s="462" t="n">
        <v>752.02</v>
      </c>
      <c r="I1080" s="462" t="n">
        <v>752.02</v>
      </c>
      <c r="J1080" s="462" t="n">
        <v>748.52</v>
      </c>
      <c r="K1080" s="462" t="n">
        <v>745.03</v>
      </c>
      <c r="L1080" s="462" t="n">
        <v>724.06</v>
      </c>
    </row>
    <row r="1081" customFormat="false" ht="12.75" hidden="false" customHeight="false" outlineLevel="0" collapsed="false">
      <c r="A1081" s="457" t="n">
        <v>1080</v>
      </c>
      <c r="B1081" s="458" t="s">
        <v>3202</v>
      </c>
      <c r="C1081" s="458" t="s">
        <v>3202</v>
      </c>
      <c r="D1081" s="459" t="s">
        <v>3082</v>
      </c>
      <c r="E1081" s="459" t="s">
        <v>3001</v>
      </c>
      <c r="F1081" s="460" t="n">
        <f aca="false">IF('MSA Bnchmk'!$I$12=5,Rates!G1081,IF('MSA Bnchmk'!$I$12=4.5,Rates!H1081,IF('MSA Bnchmk'!$I$12=4,Rates!I1081,IF('MSA Bnchmk'!$I$12=3.5,Rates!J1081,IF('MSA Bnchmk'!$I$12=3,Rates!K1081,Rates!L1081)))))</f>
        <v>800.92</v>
      </c>
      <c r="G1081" s="461" t="n">
        <v>840.97</v>
      </c>
      <c r="H1081" s="462" t="n">
        <v>832.96</v>
      </c>
      <c r="I1081" s="462" t="n">
        <v>832.96</v>
      </c>
      <c r="J1081" s="462" t="n">
        <v>828.95</v>
      </c>
      <c r="K1081" s="462" t="n">
        <v>824.95</v>
      </c>
      <c r="L1081" s="462" t="n">
        <v>800.92</v>
      </c>
    </row>
    <row r="1082" customFormat="false" ht="12.75" hidden="false" customHeight="false" outlineLevel="0" collapsed="false">
      <c r="A1082" s="457" t="n">
        <v>1081</v>
      </c>
      <c r="B1082" s="458" t="s">
        <v>3203</v>
      </c>
      <c r="C1082" s="458" t="s">
        <v>3203</v>
      </c>
      <c r="D1082" s="459" t="s">
        <v>3082</v>
      </c>
      <c r="E1082" s="459" t="s">
        <v>3204</v>
      </c>
      <c r="F1082" s="460" t="n">
        <f aca="false">IF('MSA Bnchmk'!$I$12=5,Rates!G1082,IF('MSA Bnchmk'!$I$12=4.5,Rates!H1082,IF('MSA Bnchmk'!$I$12=4,Rates!I1082,IF('MSA Bnchmk'!$I$12=3.5,Rates!J1082,IF('MSA Bnchmk'!$I$12=3,Rates!K1082,Rates!L1082)))))</f>
        <v>722.68</v>
      </c>
      <c r="G1082" s="461" t="n">
        <v>756.48</v>
      </c>
      <c r="H1082" s="462" t="n">
        <v>749.72</v>
      </c>
      <c r="I1082" s="462" t="n">
        <v>749.72</v>
      </c>
      <c r="J1082" s="462" t="n">
        <v>746.34</v>
      </c>
      <c r="K1082" s="462" t="n">
        <v>742.96</v>
      </c>
      <c r="L1082" s="462" t="n">
        <v>722.68</v>
      </c>
    </row>
    <row r="1083" customFormat="false" ht="12.75" hidden="false" customHeight="false" outlineLevel="0" collapsed="false">
      <c r="A1083" s="457" t="n">
        <v>1082</v>
      </c>
      <c r="B1083" s="458" t="s">
        <v>3205</v>
      </c>
      <c r="C1083" s="458" t="s">
        <v>3205</v>
      </c>
      <c r="D1083" s="459" t="s">
        <v>3082</v>
      </c>
      <c r="E1083" s="459" t="s">
        <v>2574</v>
      </c>
      <c r="F1083" s="460" t="n">
        <f aca="false">IF('MSA Bnchmk'!$I$12=5,Rates!G1083,IF('MSA Bnchmk'!$I$12=4.5,Rates!H1083,IF('MSA Bnchmk'!$I$12=4,Rates!I1083,IF('MSA Bnchmk'!$I$12=3.5,Rates!J1083,IF('MSA Bnchmk'!$I$12=3,Rates!K1083,Rates!L1083)))))</f>
        <v>731</v>
      </c>
      <c r="G1083" s="461" t="n">
        <v>777.35</v>
      </c>
      <c r="H1083" s="462" t="n">
        <v>770.2</v>
      </c>
      <c r="I1083" s="462" t="n">
        <v>770.2</v>
      </c>
      <c r="J1083" s="462" t="n">
        <v>766.62</v>
      </c>
      <c r="K1083" s="462" t="n">
        <v>763.04</v>
      </c>
      <c r="L1083" s="462" t="n">
        <v>731</v>
      </c>
    </row>
    <row r="1084" customFormat="false" ht="12.75" hidden="false" customHeight="false" outlineLevel="0" collapsed="false">
      <c r="A1084" s="457" t="n">
        <v>1083</v>
      </c>
      <c r="B1084" s="458" t="s">
        <v>3206</v>
      </c>
      <c r="C1084" s="458" t="s">
        <v>3206</v>
      </c>
      <c r="D1084" s="459" t="s">
        <v>3082</v>
      </c>
      <c r="E1084" s="459" t="s">
        <v>3207</v>
      </c>
      <c r="F1084" s="460" t="n">
        <f aca="false">IF('MSA Bnchmk'!$I$12=5,Rates!G1084,IF('MSA Bnchmk'!$I$12=4.5,Rates!H1084,IF('MSA Bnchmk'!$I$12=4,Rates!I1084,IF('MSA Bnchmk'!$I$12=3.5,Rates!J1084,IF('MSA Bnchmk'!$I$12=3,Rates!K1084,Rates!L1084)))))</f>
        <v>706.51</v>
      </c>
      <c r="G1084" s="461" t="n">
        <v>739.61</v>
      </c>
      <c r="H1084" s="462" t="n">
        <v>732.99</v>
      </c>
      <c r="I1084" s="462" t="n">
        <v>732.99</v>
      </c>
      <c r="J1084" s="462" t="n">
        <v>729.68</v>
      </c>
      <c r="K1084" s="462" t="n">
        <v>726.37</v>
      </c>
      <c r="L1084" s="462" t="n">
        <v>706.51</v>
      </c>
    </row>
    <row r="1085" customFormat="false" ht="12.75" hidden="false" customHeight="false" outlineLevel="0" collapsed="false">
      <c r="A1085" s="457" t="n">
        <v>1084</v>
      </c>
      <c r="B1085" s="458" t="s">
        <v>3208</v>
      </c>
      <c r="C1085" s="458" t="s">
        <v>3208</v>
      </c>
      <c r="D1085" s="459" t="s">
        <v>3082</v>
      </c>
      <c r="E1085" s="459" t="s">
        <v>1471</v>
      </c>
      <c r="F1085" s="460" t="n">
        <f aca="false">IF('MSA Bnchmk'!$I$12=5,Rates!G1085,IF('MSA Bnchmk'!$I$12=4.5,Rates!H1085,IF('MSA Bnchmk'!$I$12=4,Rates!I1085,IF('MSA Bnchmk'!$I$12=3.5,Rates!J1085,IF('MSA Bnchmk'!$I$12=3,Rates!K1085,Rates!L1085)))))</f>
        <v>766.29</v>
      </c>
      <c r="G1085" s="461" t="n">
        <v>804.6</v>
      </c>
      <c r="H1085" s="462" t="n">
        <v>796.94</v>
      </c>
      <c r="I1085" s="462" t="n">
        <v>796.94</v>
      </c>
      <c r="J1085" s="462" t="n">
        <v>793.11</v>
      </c>
      <c r="K1085" s="462" t="n">
        <v>789.28</v>
      </c>
      <c r="L1085" s="462" t="n">
        <v>766.29</v>
      </c>
    </row>
    <row r="1086" customFormat="false" ht="12.75" hidden="false" customHeight="false" outlineLevel="0" collapsed="false">
      <c r="A1086" s="457" t="n">
        <v>1085</v>
      </c>
      <c r="B1086" s="458" t="s">
        <v>3209</v>
      </c>
      <c r="C1086" s="458" t="s">
        <v>3209</v>
      </c>
      <c r="D1086" s="459" t="s">
        <v>3082</v>
      </c>
      <c r="E1086" s="459" t="s">
        <v>1473</v>
      </c>
      <c r="F1086" s="460" t="n">
        <f aca="false">IF('MSA Bnchmk'!$I$12=5,Rates!G1086,IF('MSA Bnchmk'!$I$12=4.5,Rates!H1086,IF('MSA Bnchmk'!$I$12=4,Rates!I1086,IF('MSA Bnchmk'!$I$12=3.5,Rates!J1086,IF('MSA Bnchmk'!$I$12=3,Rates!K1086,Rates!L1086)))))</f>
        <v>713.77</v>
      </c>
      <c r="G1086" s="461" t="n">
        <v>747.19</v>
      </c>
      <c r="H1086" s="462" t="n">
        <v>740.5</v>
      </c>
      <c r="I1086" s="462" t="n">
        <v>740.5</v>
      </c>
      <c r="J1086" s="462" t="n">
        <v>737.16</v>
      </c>
      <c r="K1086" s="462" t="n">
        <v>733.82</v>
      </c>
      <c r="L1086" s="462" t="n">
        <v>713.77</v>
      </c>
    </row>
    <row r="1087" customFormat="false" ht="12.75" hidden="false" customHeight="false" outlineLevel="0" collapsed="false">
      <c r="A1087" s="457" t="n">
        <v>1086</v>
      </c>
      <c r="B1087" s="458" t="s">
        <v>3210</v>
      </c>
      <c r="C1087" s="458" t="s">
        <v>3210</v>
      </c>
      <c r="D1087" s="459" t="s">
        <v>3082</v>
      </c>
      <c r="E1087" s="459" t="s">
        <v>1475</v>
      </c>
      <c r="F1087" s="460" t="n">
        <f aca="false">IF('MSA Bnchmk'!$I$12=5,Rates!G1087,IF('MSA Bnchmk'!$I$12=4.5,Rates!H1087,IF('MSA Bnchmk'!$I$12=4,Rates!I1087,IF('MSA Bnchmk'!$I$12=3.5,Rates!J1087,IF('MSA Bnchmk'!$I$12=3,Rates!K1087,Rates!L1087)))))</f>
        <v>750.89</v>
      </c>
      <c r="G1087" s="461" t="n">
        <v>788.43</v>
      </c>
      <c r="H1087" s="462" t="n">
        <v>780.93</v>
      </c>
      <c r="I1087" s="462" t="n">
        <v>780.93</v>
      </c>
      <c r="J1087" s="462" t="n">
        <v>777.17</v>
      </c>
      <c r="K1087" s="462" t="n">
        <v>773.42</v>
      </c>
      <c r="L1087" s="462" t="n">
        <v>750.89</v>
      </c>
    </row>
    <row r="1088" customFormat="false" ht="12.75" hidden="false" customHeight="false" outlineLevel="0" collapsed="false">
      <c r="A1088" s="457" t="n">
        <v>1087</v>
      </c>
      <c r="B1088" s="458" t="s">
        <v>3211</v>
      </c>
      <c r="C1088" s="458" t="s">
        <v>3211</v>
      </c>
      <c r="D1088" s="459" t="s">
        <v>3082</v>
      </c>
      <c r="E1088" s="459" t="s">
        <v>3212</v>
      </c>
      <c r="F1088" s="460" t="n">
        <f aca="false">IF('MSA Bnchmk'!$I$12=5,Rates!G1088,IF('MSA Bnchmk'!$I$12=4.5,Rates!H1088,IF('MSA Bnchmk'!$I$12=4,Rates!I1088,IF('MSA Bnchmk'!$I$12=3.5,Rates!J1088,IF('MSA Bnchmk'!$I$12=3,Rates!K1088,Rates!L1088)))))</f>
        <v>700.03</v>
      </c>
      <c r="G1088" s="461" t="n">
        <v>735.03</v>
      </c>
      <c r="H1088" s="462" t="n">
        <v>728.03</v>
      </c>
      <c r="I1088" s="462" t="n">
        <v>728.03</v>
      </c>
      <c r="J1088" s="462" t="n">
        <v>724.53</v>
      </c>
      <c r="K1088" s="462" t="n">
        <v>721.03</v>
      </c>
      <c r="L1088" s="462" t="n">
        <v>700.03</v>
      </c>
    </row>
    <row r="1089" customFormat="false" ht="12.75" hidden="false" customHeight="false" outlineLevel="0" collapsed="false">
      <c r="A1089" s="457" t="n">
        <v>1088</v>
      </c>
      <c r="B1089" s="458" t="s">
        <v>3213</v>
      </c>
      <c r="C1089" s="458" t="s">
        <v>3213</v>
      </c>
      <c r="D1089" s="459" t="s">
        <v>3082</v>
      </c>
      <c r="E1089" s="459" t="s">
        <v>3214</v>
      </c>
      <c r="F1089" s="460" t="n">
        <f aca="false">IF('MSA Bnchmk'!$I$12=5,Rates!G1089,IF('MSA Bnchmk'!$I$12=4.5,Rates!H1089,IF('MSA Bnchmk'!$I$12=4,Rates!I1089,IF('MSA Bnchmk'!$I$12=3.5,Rates!J1089,IF('MSA Bnchmk'!$I$12=3,Rates!K1089,Rates!L1089)))))</f>
        <v>794.8</v>
      </c>
      <c r="G1089" s="461" t="n">
        <v>833.89</v>
      </c>
      <c r="H1089" s="462" t="n">
        <v>826.07</v>
      </c>
      <c r="I1089" s="462" t="n">
        <v>826.07</v>
      </c>
      <c r="J1089" s="462" t="n">
        <v>822.16</v>
      </c>
      <c r="K1089" s="462" t="n">
        <v>818.25</v>
      </c>
      <c r="L1089" s="462" t="n">
        <v>794.8</v>
      </c>
    </row>
    <row r="1090" customFormat="false" ht="12.75" hidden="false" customHeight="false" outlineLevel="0" collapsed="false">
      <c r="A1090" s="457" t="n">
        <v>1089</v>
      </c>
      <c r="B1090" s="458" t="s">
        <v>3215</v>
      </c>
      <c r="C1090" s="458" t="s">
        <v>3215</v>
      </c>
      <c r="D1090" s="459" t="s">
        <v>3082</v>
      </c>
      <c r="E1090" s="459" t="s">
        <v>3216</v>
      </c>
      <c r="F1090" s="460" t="n">
        <f aca="false">IF('MSA Bnchmk'!$I$12=5,Rates!G1090,IF('MSA Bnchmk'!$I$12=4.5,Rates!H1090,IF('MSA Bnchmk'!$I$12=4,Rates!I1090,IF('MSA Bnchmk'!$I$12=3.5,Rates!J1090,IF('MSA Bnchmk'!$I$12=3,Rates!K1090,Rates!L1090)))))</f>
        <v>730.27</v>
      </c>
      <c r="G1090" s="461" t="n">
        <v>770.63</v>
      </c>
      <c r="H1090" s="462" t="n">
        <v>763.54</v>
      </c>
      <c r="I1090" s="462" t="n">
        <v>763.54</v>
      </c>
      <c r="J1090" s="462" t="n">
        <v>759.99</v>
      </c>
      <c r="K1090" s="462" t="n">
        <v>756.45</v>
      </c>
      <c r="L1090" s="462" t="n">
        <v>730.27</v>
      </c>
    </row>
    <row r="1091" customFormat="false" ht="12.75" hidden="false" customHeight="false" outlineLevel="0" collapsed="false">
      <c r="A1091" s="457" t="n">
        <v>1090</v>
      </c>
      <c r="B1091" s="458" t="s">
        <v>3217</v>
      </c>
      <c r="C1091" s="458" t="s">
        <v>3217</v>
      </c>
      <c r="D1091" s="459" t="s">
        <v>3082</v>
      </c>
      <c r="E1091" s="459" t="s">
        <v>2708</v>
      </c>
      <c r="F1091" s="460" t="n">
        <f aca="false">IF('MSA Bnchmk'!$I$12=5,Rates!G1091,IF('MSA Bnchmk'!$I$12=4.5,Rates!H1091,IF('MSA Bnchmk'!$I$12=4,Rates!I1091,IF('MSA Bnchmk'!$I$12=3.5,Rates!J1091,IF('MSA Bnchmk'!$I$12=3,Rates!K1091,Rates!L1091)))))</f>
        <v>719.23</v>
      </c>
      <c r="G1091" s="461" t="n">
        <v>752.91</v>
      </c>
      <c r="H1091" s="462" t="n">
        <v>746.17</v>
      </c>
      <c r="I1091" s="462" t="n">
        <v>746.17</v>
      </c>
      <c r="J1091" s="462" t="n">
        <v>742.8</v>
      </c>
      <c r="K1091" s="462" t="n">
        <v>739.44</v>
      </c>
      <c r="L1091" s="462" t="n">
        <v>719.23</v>
      </c>
    </row>
    <row r="1092" customFormat="false" ht="12.75" hidden="false" customHeight="false" outlineLevel="0" collapsed="false">
      <c r="A1092" s="457" t="n">
        <v>1091</v>
      </c>
      <c r="B1092" s="458" t="s">
        <v>3218</v>
      </c>
      <c r="C1092" s="458" t="s">
        <v>3218</v>
      </c>
      <c r="D1092" s="459" t="s">
        <v>3082</v>
      </c>
      <c r="E1092" s="459" t="s">
        <v>3219</v>
      </c>
      <c r="F1092" s="460" t="n">
        <f aca="false">IF('MSA Bnchmk'!$I$12=5,Rates!G1092,IF('MSA Bnchmk'!$I$12=4.5,Rates!H1092,IF('MSA Bnchmk'!$I$12=4,Rates!I1092,IF('MSA Bnchmk'!$I$12=3.5,Rates!J1092,IF('MSA Bnchmk'!$I$12=3,Rates!K1092,Rates!L1092)))))</f>
        <v>791.06</v>
      </c>
      <c r="G1092" s="461" t="n">
        <v>829.98</v>
      </c>
      <c r="H1092" s="462" t="n">
        <v>822.19</v>
      </c>
      <c r="I1092" s="462" t="n">
        <v>822.19</v>
      </c>
      <c r="J1092" s="462" t="n">
        <v>818.3</v>
      </c>
      <c r="K1092" s="462" t="n">
        <v>814.41</v>
      </c>
      <c r="L1092" s="462" t="n">
        <v>791.06</v>
      </c>
    </row>
    <row r="1093" customFormat="false" ht="12.75" hidden="false" customHeight="false" outlineLevel="0" collapsed="false">
      <c r="A1093" s="457" t="n">
        <v>1092</v>
      </c>
      <c r="B1093" s="458" t="s">
        <v>3220</v>
      </c>
      <c r="C1093" s="458" t="s">
        <v>3220</v>
      </c>
      <c r="D1093" s="459" t="s">
        <v>3082</v>
      </c>
      <c r="E1093" s="459" t="s">
        <v>2711</v>
      </c>
      <c r="F1093" s="460" t="n">
        <f aca="false">IF('MSA Bnchmk'!$I$12=5,Rates!G1093,IF('MSA Bnchmk'!$I$12=4.5,Rates!H1093,IF('MSA Bnchmk'!$I$12=4,Rates!I1093,IF('MSA Bnchmk'!$I$12=3.5,Rates!J1093,IF('MSA Bnchmk'!$I$12=3,Rates!K1093,Rates!L1093)))))</f>
        <v>774.63</v>
      </c>
      <c r="G1093" s="461" t="n">
        <v>814.35</v>
      </c>
      <c r="H1093" s="462" t="n">
        <v>806.41</v>
      </c>
      <c r="I1093" s="462" t="n">
        <v>806.41</v>
      </c>
      <c r="J1093" s="462" t="n">
        <v>802.43</v>
      </c>
      <c r="K1093" s="462" t="n">
        <v>798.46</v>
      </c>
      <c r="L1093" s="462" t="n">
        <v>774.63</v>
      </c>
    </row>
    <row r="1094" customFormat="false" ht="12.75" hidden="false" customHeight="false" outlineLevel="0" collapsed="false">
      <c r="A1094" s="457" t="n">
        <v>1093</v>
      </c>
      <c r="B1094" s="458" t="s">
        <v>3221</v>
      </c>
      <c r="C1094" s="458" t="s">
        <v>3221</v>
      </c>
      <c r="D1094" s="459" t="s">
        <v>3082</v>
      </c>
      <c r="E1094" s="459" t="s">
        <v>3222</v>
      </c>
      <c r="F1094" s="460" t="n">
        <f aca="false">IF('MSA Bnchmk'!$I$12=5,Rates!G1094,IF('MSA Bnchmk'!$I$12=4.5,Rates!H1094,IF('MSA Bnchmk'!$I$12=4,Rates!I1094,IF('MSA Bnchmk'!$I$12=3.5,Rates!J1094,IF('MSA Bnchmk'!$I$12=3,Rates!K1094,Rates!L1094)))))</f>
        <v>730.65</v>
      </c>
      <c r="G1094" s="461" t="n">
        <v>794.49</v>
      </c>
      <c r="H1094" s="462" t="n">
        <v>787.18</v>
      </c>
      <c r="I1094" s="462" t="n">
        <v>787.18</v>
      </c>
      <c r="J1094" s="462" t="n">
        <v>783.53</v>
      </c>
      <c r="K1094" s="462" t="n">
        <v>779.87</v>
      </c>
      <c r="L1094" s="462" t="n">
        <v>730.65</v>
      </c>
    </row>
    <row r="1095" customFormat="false" ht="12.75" hidden="false" customHeight="false" outlineLevel="0" collapsed="false">
      <c r="A1095" s="457" t="n">
        <v>1094</v>
      </c>
      <c r="B1095" s="458" t="s">
        <v>3223</v>
      </c>
      <c r="C1095" s="458" t="s">
        <v>3223</v>
      </c>
      <c r="D1095" s="459" t="s">
        <v>3082</v>
      </c>
      <c r="E1095" s="459" t="s">
        <v>3224</v>
      </c>
      <c r="F1095" s="460" t="n">
        <f aca="false">IF('MSA Bnchmk'!$I$12=5,Rates!G1095,IF('MSA Bnchmk'!$I$12=4.5,Rates!H1095,IF('MSA Bnchmk'!$I$12=4,Rates!I1095,IF('MSA Bnchmk'!$I$12=3.5,Rates!J1095,IF('MSA Bnchmk'!$I$12=3,Rates!K1095,Rates!L1095)))))</f>
        <v>793.73</v>
      </c>
      <c r="G1095" s="461" t="n">
        <v>832.76</v>
      </c>
      <c r="H1095" s="462" t="n">
        <v>824.96</v>
      </c>
      <c r="I1095" s="462" t="n">
        <v>824.96</v>
      </c>
      <c r="J1095" s="462" t="n">
        <v>821.05</v>
      </c>
      <c r="K1095" s="462" t="n">
        <v>817.15</v>
      </c>
      <c r="L1095" s="462" t="n">
        <v>793.73</v>
      </c>
    </row>
    <row r="1096" customFormat="false" ht="12.75" hidden="false" customHeight="false" outlineLevel="0" collapsed="false">
      <c r="A1096" s="457" t="n">
        <v>1095</v>
      </c>
      <c r="B1096" s="458" t="s">
        <v>3225</v>
      </c>
      <c r="C1096" s="458" t="s">
        <v>3225</v>
      </c>
      <c r="D1096" s="459" t="s">
        <v>3082</v>
      </c>
      <c r="E1096" s="459" t="s">
        <v>1477</v>
      </c>
      <c r="F1096" s="460" t="n">
        <f aca="false">IF('MSA Bnchmk'!$I$12=5,Rates!G1096,IF('MSA Bnchmk'!$I$12=4.5,Rates!H1096,IF('MSA Bnchmk'!$I$12=4,Rates!I1096,IF('MSA Bnchmk'!$I$12=3.5,Rates!J1096,IF('MSA Bnchmk'!$I$12=3,Rates!K1096,Rates!L1096)))))</f>
        <v>748.31</v>
      </c>
      <c r="G1096" s="461" t="n">
        <v>786.66</v>
      </c>
      <c r="H1096" s="462" t="n">
        <v>778.99</v>
      </c>
      <c r="I1096" s="462" t="n">
        <v>778.99</v>
      </c>
      <c r="J1096" s="462" t="n">
        <v>775.15</v>
      </c>
      <c r="K1096" s="462" t="n">
        <v>771.32</v>
      </c>
      <c r="L1096" s="462" t="n">
        <v>748.31</v>
      </c>
    </row>
    <row r="1097" customFormat="false" ht="12.75" hidden="false" customHeight="false" outlineLevel="0" collapsed="false">
      <c r="A1097" s="457" t="n">
        <v>1096</v>
      </c>
      <c r="B1097" s="458" t="s">
        <v>3226</v>
      </c>
      <c r="C1097" s="458" t="s">
        <v>3226</v>
      </c>
      <c r="D1097" s="459" t="s">
        <v>3082</v>
      </c>
      <c r="E1097" s="459" t="s">
        <v>1481</v>
      </c>
      <c r="F1097" s="460" t="n">
        <f aca="false">IF('MSA Bnchmk'!$I$12=5,Rates!G1097,IF('MSA Bnchmk'!$I$12=4.5,Rates!H1097,IF('MSA Bnchmk'!$I$12=4,Rates!I1097,IF('MSA Bnchmk'!$I$12=3.5,Rates!J1097,IF('MSA Bnchmk'!$I$12=3,Rates!K1097,Rates!L1097)))))</f>
        <v>722.69</v>
      </c>
      <c r="G1097" s="461" t="n">
        <v>759.73</v>
      </c>
      <c r="H1097" s="462" t="n">
        <v>752.32</v>
      </c>
      <c r="I1097" s="462" t="n">
        <v>752.32</v>
      </c>
      <c r="J1097" s="462" t="n">
        <v>748.62</v>
      </c>
      <c r="K1097" s="462" t="n">
        <v>744.91</v>
      </c>
      <c r="L1097" s="462" t="n">
        <v>722.69</v>
      </c>
    </row>
    <row r="1098" customFormat="false" ht="12.75" hidden="false" customHeight="false" outlineLevel="0" collapsed="false">
      <c r="A1098" s="457" t="n">
        <v>1097</v>
      </c>
      <c r="B1098" s="458" t="s">
        <v>3227</v>
      </c>
      <c r="C1098" s="458" t="s">
        <v>3227</v>
      </c>
      <c r="D1098" s="459" t="s">
        <v>3082</v>
      </c>
      <c r="E1098" s="459" t="s">
        <v>3228</v>
      </c>
      <c r="F1098" s="460" t="n">
        <f aca="false">IF('MSA Bnchmk'!$I$12=5,Rates!G1098,IF('MSA Bnchmk'!$I$12=4.5,Rates!H1098,IF('MSA Bnchmk'!$I$12=4,Rates!I1098,IF('MSA Bnchmk'!$I$12=3.5,Rates!J1098,IF('MSA Bnchmk'!$I$12=3,Rates!K1098,Rates!L1098)))))</f>
        <v>716.8</v>
      </c>
      <c r="G1098" s="461" t="n">
        <v>751.53</v>
      </c>
      <c r="H1098" s="462" t="n">
        <v>744.58</v>
      </c>
      <c r="I1098" s="462" t="n">
        <v>744.58</v>
      </c>
      <c r="J1098" s="462" t="n">
        <v>741.11</v>
      </c>
      <c r="K1098" s="462" t="n">
        <v>737.64</v>
      </c>
      <c r="L1098" s="462" t="n">
        <v>716.8</v>
      </c>
    </row>
    <row r="1099" customFormat="false" ht="12.75" hidden="false" customHeight="false" outlineLevel="0" collapsed="false">
      <c r="A1099" s="457" t="n">
        <v>1098</v>
      </c>
      <c r="B1099" s="458" t="s">
        <v>3229</v>
      </c>
      <c r="C1099" s="458" t="s">
        <v>3229</v>
      </c>
      <c r="D1099" s="459" t="s">
        <v>3082</v>
      </c>
      <c r="E1099" s="459" t="s">
        <v>1702</v>
      </c>
      <c r="F1099" s="460" t="n">
        <f aca="false">IF('MSA Bnchmk'!$I$12=5,Rates!G1099,IF('MSA Bnchmk'!$I$12=4.5,Rates!H1099,IF('MSA Bnchmk'!$I$12=4,Rates!I1099,IF('MSA Bnchmk'!$I$12=3.5,Rates!J1099,IF('MSA Bnchmk'!$I$12=3,Rates!K1099,Rates!L1099)))))</f>
        <v>712.55</v>
      </c>
      <c r="G1099" s="461" t="n">
        <v>748.17</v>
      </c>
      <c r="H1099" s="462" t="n">
        <v>741.05</v>
      </c>
      <c r="I1099" s="462" t="n">
        <v>741.05</v>
      </c>
      <c r="J1099" s="462" t="n">
        <v>737.48</v>
      </c>
      <c r="K1099" s="462" t="n">
        <v>733.92</v>
      </c>
      <c r="L1099" s="462" t="n">
        <v>712.55</v>
      </c>
    </row>
    <row r="1100" customFormat="false" ht="12.75" hidden="false" customHeight="false" outlineLevel="0" collapsed="false">
      <c r="A1100" s="457" t="n">
        <v>1099</v>
      </c>
      <c r="B1100" s="458" t="s">
        <v>3230</v>
      </c>
      <c r="C1100" s="458" t="s">
        <v>3230</v>
      </c>
      <c r="D1100" s="459" t="s">
        <v>3082</v>
      </c>
      <c r="E1100" s="459" t="s">
        <v>3231</v>
      </c>
      <c r="F1100" s="460" t="n">
        <f aca="false">IF('MSA Bnchmk'!$I$12=5,Rates!G1100,IF('MSA Bnchmk'!$I$12=4.5,Rates!H1100,IF('MSA Bnchmk'!$I$12=4,Rates!I1100,IF('MSA Bnchmk'!$I$12=3.5,Rates!J1100,IF('MSA Bnchmk'!$I$12=3,Rates!K1100,Rates!L1100)))))</f>
        <v>727.2</v>
      </c>
      <c r="G1100" s="461" t="n">
        <v>770.44</v>
      </c>
      <c r="H1100" s="462" t="n">
        <v>763.35</v>
      </c>
      <c r="I1100" s="462" t="n">
        <v>763.35</v>
      </c>
      <c r="J1100" s="462" t="n">
        <v>759.81</v>
      </c>
      <c r="K1100" s="462" t="n">
        <v>756.26</v>
      </c>
      <c r="L1100" s="462" t="n">
        <v>727.2</v>
      </c>
    </row>
    <row r="1101" customFormat="false" ht="12.75" hidden="false" customHeight="false" outlineLevel="0" collapsed="false">
      <c r="A1101" s="457" t="n">
        <v>1100</v>
      </c>
      <c r="B1101" s="458" t="s">
        <v>3232</v>
      </c>
      <c r="C1101" s="458" t="s">
        <v>3232</v>
      </c>
      <c r="D1101" s="459" t="s">
        <v>3082</v>
      </c>
      <c r="E1101" s="459" t="s">
        <v>3233</v>
      </c>
      <c r="F1101" s="460" t="n">
        <f aca="false">IF('MSA Bnchmk'!$I$12=5,Rates!G1101,IF('MSA Bnchmk'!$I$12=4.5,Rates!H1101,IF('MSA Bnchmk'!$I$12=4,Rates!I1101,IF('MSA Bnchmk'!$I$12=3.5,Rates!J1101,IF('MSA Bnchmk'!$I$12=3,Rates!K1101,Rates!L1101)))))</f>
        <v>727.99</v>
      </c>
      <c r="G1101" s="461" t="n">
        <v>763.63</v>
      </c>
      <c r="H1101" s="462" t="n">
        <v>756.6</v>
      </c>
      <c r="I1101" s="462" t="n">
        <v>756.6</v>
      </c>
      <c r="J1101" s="462" t="n">
        <v>753.08</v>
      </c>
      <c r="K1101" s="462" t="n">
        <v>749.57</v>
      </c>
      <c r="L1101" s="462" t="n">
        <v>727.99</v>
      </c>
    </row>
    <row r="1102" customFormat="false" ht="12.75" hidden="false" customHeight="false" outlineLevel="0" collapsed="false">
      <c r="A1102" s="457" t="n">
        <v>1101</v>
      </c>
      <c r="B1102" s="458" t="s">
        <v>3234</v>
      </c>
      <c r="C1102" s="458" t="s">
        <v>3234</v>
      </c>
      <c r="D1102" s="459" t="s">
        <v>3082</v>
      </c>
      <c r="E1102" s="459" t="s">
        <v>3235</v>
      </c>
      <c r="F1102" s="460" t="n">
        <f aca="false">IF('MSA Bnchmk'!$I$12=5,Rates!G1102,IF('MSA Bnchmk'!$I$12=4.5,Rates!H1102,IF('MSA Bnchmk'!$I$12=4,Rates!I1102,IF('MSA Bnchmk'!$I$12=3.5,Rates!J1102,IF('MSA Bnchmk'!$I$12=3,Rates!K1102,Rates!L1102)))))</f>
        <v>728.58</v>
      </c>
      <c r="G1102" s="461" t="n">
        <v>764.07</v>
      </c>
      <c r="H1102" s="462" t="n">
        <v>757.04</v>
      </c>
      <c r="I1102" s="462" t="n">
        <v>757.04</v>
      </c>
      <c r="J1102" s="462" t="n">
        <v>753.52</v>
      </c>
      <c r="K1102" s="462" t="n">
        <v>750</v>
      </c>
      <c r="L1102" s="462" t="n">
        <v>728.58</v>
      </c>
    </row>
    <row r="1103" customFormat="false" ht="12.75" hidden="false" customHeight="false" outlineLevel="0" collapsed="false">
      <c r="A1103" s="457" t="n">
        <v>1102</v>
      </c>
      <c r="B1103" s="458" t="s">
        <v>3236</v>
      </c>
      <c r="C1103" s="458" t="s">
        <v>3236</v>
      </c>
      <c r="D1103" s="459" t="s">
        <v>3082</v>
      </c>
      <c r="E1103" s="459" t="s">
        <v>1485</v>
      </c>
      <c r="F1103" s="460" t="n">
        <f aca="false">IF('MSA Bnchmk'!$I$12=5,Rates!G1103,IF('MSA Bnchmk'!$I$12=4.5,Rates!H1103,IF('MSA Bnchmk'!$I$12=4,Rates!I1103,IF('MSA Bnchmk'!$I$12=3.5,Rates!J1103,IF('MSA Bnchmk'!$I$12=3,Rates!K1103,Rates!L1103)))))</f>
        <v>725.39</v>
      </c>
      <c r="G1103" s="461" t="n">
        <v>760.4</v>
      </c>
      <c r="H1103" s="462" t="n">
        <v>753.4</v>
      </c>
      <c r="I1103" s="462" t="n">
        <v>753.4</v>
      </c>
      <c r="J1103" s="462" t="n">
        <v>749.9</v>
      </c>
      <c r="K1103" s="462" t="n">
        <v>746.4</v>
      </c>
      <c r="L1103" s="462" t="n">
        <v>725.39</v>
      </c>
    </row>
    <row r="1104" customFormat="false" ht="12.75" hidden="false" customHeight="false" outlineLevel="0" collapsed="false">
      <c r="A1104" s="457" t="n">
        <v>1103</v>
      </c>
      <c r="B1104" s="458" t="s">
        <v>3237</v>
      </c>
      <c r="C1104" s="458" t="s">
        <v>3237</v>
      </c>
      <c r="D1104" s="459" t="s">
        <v>3082</v>
      </c>
      <c r="E1104" s="459" t="s">
        <v>1709</v>
      </c>
      <c r="F1104" s="460" t="n">
        <f aca="false">IF('MSA Bnchmk'!$I$12=5,Rates!G1104,IF('MSA Bnchmk'!$I$12=4.5,Rates!H1104,IF('MSA Bnchmk'!$I$12=4,Rates!I1104,IF('MSA Bnchmk'!$I$12=3.5,Rates!J1104,IF('MSA Bnchmk'!$I$12=3,Rates!K1104,Rates!L1104)))))</f>
        <v>795.69</v>
      </c>
      <c r="G1104" s="461" t="n">
        <v>834.23</v>
      </c>
      <c r="H1104" s="462" t="n">
        <v>826.52</v>
      </c>
      <c r="I1104" s="462" t="n">
        <v>826.52</v>
      </c>
      <c r="J1104" s="462" t="n">
        <v>822.67</v>
      </c>
      <c r="K1104" s="462" t="n">
        <v>818.81</v>
      </c>
      <c r="L1104" s="462" t="n">
        <v>795.69</v>
      </c>
    </row>
    <row r="1105" customFormat="false" ht="12.75" hidden="false" customHeight="false" outlineLevel="0" collapsed="false">
      <c r="A1105" s="457" t="n">
        <v>1104</v>
      </c>
      <c r="B1105" s="458" t="s">
        <v>3238</v>
      </c>
      <c r="C1105" s="458" t="s">
        <v>3238</v>
      </c>
      <c r="D1105" s="459" t="s">
        <v>3082</v>
      </c>
      <c r="E1105" s="459" t="s">
        <v>1489</v>
      </c>
      <c r="F1105" s="460" t="n">
        <f aca="false">IF('MSA Bnchmk'!$I$12=5,Rates!G1105,IF('MSA Bnchmk'!$I$12=4.5,Rates!H1105,IF('MSA Bnchmk'!$I$12=4,Rates!I1105,IF('MSA Bnchmk'!$I$12=3.5,Rates!J1105,IF('MSA Bnchmk'!$I$12=3,Rates!K1105,Rates!L1105)))))</f>
        <v>792.82</v>
      </c>
      <c r="G1105" s="461" t="n">
        <v>831.82</v>
      </c>
      <c r="H1105" s="462" t="n">
        <v>824.02</v>
      </c>
      <c r="I1105" s="462" t="n">
        <v>824.02</v>
      </c>
      <c r="J1105" s="462" t="n">
        <v>820.12</v>
      </c>
      <c r="K1105" s="462" t="n">
        <v>816.22</v>
      </c>
      <c r="L1105" s="462" t="n">
        <v>792.82</v>
      </c>
    </row>
    <row r="1106" customFormat="false" ht="12.75" hidden="false" customHeight="false" outlineLevel="0" collapsed="false">
      <c r="A1106" s="457" t="n">
        <v>1105</v>
      </c>
      <c r="B1106" s="458" t="s">
        <v>3239</v>
      </c>
      <c r="C1106" s="458" t="s">
        <v>3239</v>
      </c>
      <c r="D1106" s="459" t="s">
        <v>3082</v>
      </c>
      <c r="E1106" s="459" t="s">
        <v>3240</v>
      </c>
      <c r="F1106" s="460" t="n">
        <f aca="false">IF('MSA Bnchmk'!$I$12=5,Rates!G1106,IF('MSA Bnchmk'!$I$12=4.5,Rates!H1106,IF('MSA Bnchmk'!$I$12=4,Rates!I1106,IF('MSA Bnchmk'!$I$12=3.5,Rates!J1106,IF('MSA Bnchmk'!$I$12=3,Rates!K1106,Rates!L1106)))))</f>
        <v>761.12</v>
      </c>
      <c r="G1106" s="461" t="n">
        <v>799.18</v>
      </c>
      <c r="H1106" s="462" t="n">
        <v>791.56</v>
      </c>
      <c r="I1106" s="462" t="n">
        <v>791.56</v>
      </c>
      <c r="J1106" s="462" t="n">
        <v>787.76</v>
      </c>
      <c r="K1106" s="462" t="n">
        <v>783.95</v>
      </c>
      <c r="L1106" s="462" t="n">
        <v>761.12</v>
      </c>
    </row>
    <row r="1107" customFormat="false" ht="12.75" hidden="false" customHeight="false" outlineLevel="0" collapsed="false">
      <c r="A1107" s="457" t="n">
        <v>1106</v>
      </c>
      <c r="B1107" s="458" t="s">
        <v>3241</v>
      </c>
      <c r="C1107" s="458" t="s">
        <v>3241</v>
      </c>
      <c r="D1107" s="459" t="s">
        <v>3082</v>
      </c>
      <c r="E1107" s="459" t="s">
        <v>2732</v>
      </c>
      <c r="F1107" s="460" t="n">
        <f aca="false">IF('MSA Bnchmk'!$I$12=5,Rates!G1107,IF('MSA Bnchmk'!$I$12=4.5,Rates!H1107,IF('MSA Bnchmk'!$I$12=4,Rates!I1107,IF('MSA Bnchmk'!$I$12=3.5,Rates!J1107,IF('MSA Bnchmk'!$I$12=3,Rates!K1107,Rates!L1107)))))</f>
        <v>783.78</v>
      </c>
      <c r="G1107" s="461" t="n">
        <v>822.97</v>
      </c>
      <c r="H1107" s="462" t="n">
        <v>815.13</v>
      </c>
      <c r="I1107" s="462" t="n">
        <v>815.13</v>
      </c>
      <c r="J1107" s="462" t="n">
        <v>811.21</v>
      </c>
      <c r="K1107" s="462" t="n">
        <v>807.3</v>
      </c>
      <c r="L1107" s="462" t="n">
        <v>783.78</v>
      </c>
    </row>
    <row r="1108" customFormat="false" ht="12.75" hidden="false" customHeight="false" outlineLevel="0" collapsed="false">
      <c r="A1108" s="457" t="n">
        <v>1107</v>
      </c>
      <c r="B1108" s="458" t="s">
        <v>3242</v>
      </c>
      <c r="C1108" s="458" t="s">
        <v>3242</v>
      </c>
      <c r="D1108" s="459" t="s">
        <v>3082</v>
      </c>
      <c r="E1108" s="459" t="s">
        <v>2108</v>
      </c>
      <c r="F1108" s="460" t="n">
        <f aca="false">IF('MSA Bnchmk'!$I$12=5,Rates!G1108,IF('MSA Bnchmk'!$I$12=4.5,Rates!H1108,IF('MSA Bnchmk'!$I$12=4,Rates!I1108,IF('MSA Bnchmk'!$I$12=3.5,Rates!J1108,IF('MSA Bnchmk'!$I$12=3,Rates!K1108,Rates!L1108)))))</f>
        <v>732.44</v>
      </c>
      <c r="G1108" s="461" t="n">
        <v>773.15</v>
      </c>
      <c r="H1108" s="462" t="n">
        <v>766.03</v>
      </c>
      <c r="I1108" s="462" t="n">
        <v>766.03</v>
      </c>
      <c r="J1108" s="462" t="n">
        <v>762.48</v>
      </c>
      <c r="K1108" s="462" t="n">
        <v>758.92</v>
      </c>
      <c r="L1108" s="462" t="n">
        <v>732.44</v>
      </c>
    </row>
    <row r="1109" customFormat="false" ht="12.75" hidden="false" customHeight="false" outlineLevel="0" collapsed="false">
      <c r="A1109" s="457" t="n">
        <v>1108</v>
      </c>
      <c r="B1109" s="458" t="s">
        <v>3243</v>
      </c>
      <c r="C1109" s="458" t="s">
        <v>3243</v>
      </c>
      <c r="D1109" s="459" t="s">
        <v>3082</v>
      </c>
      <c r="E1109" s="459" t="s">
        <v>3244</v>
      </c>
      <c r="F1109" s="460" t="n">
        <f aca="false">IF('MSA Bnchmk'!$I$12=5,Rates!G1109,IF('MSA Bnchmk'!$I$12=4.5,Rates!H1109,IF('MSA Bnchmk'!$I$12=4,Rates!I1109,IF('MSA Bnchmk'!$I$12=3.5,Rates!J1109,IF('MSA Bnchmk'!$I$12=3,Rates!K1109,Rates!L1109)))))</f>
        <v>715.2</v>
      </c>
      <c r="G1109" s="461" t="n">
        <v>750.95</v>
      </c>
      <c r="H1109" s="462" t="n">
        <v>743.8</v>
      </c>
      <c r="I1109" s="462" t="n">
        <v>743.8</v>
      </c>
      <c r="J1109" s="462" t="n">
        <v>740.23</v>
      </c>
      <c r="K1109" s="462" t="n">
        <v>736.65</v>
      </c>
      <c r="L1109" s="462" t="n">
        <v>715.2</v>
      </c>
    </row>
    <row r="1110" customFormat="false" ht="12.75" hidden="false" customHeight="false" outlineLevel="0" collapsed="false">
      <c r="A1110" s="457" t="n">
        <v>1109</v>
      </c>
      <c r="B1110" s="458" t="s">
        <v>3245</v>
      </c>
      <c r="C1110" s="458" t="s">
        <v>3245</v>
      </c>
      <c r="D1110" s="459" t="s">
        <v>3082</v>
      </c>
      <c r="E1110" s="459" t="s">
        <v>3246</v>
      </c>
      <c r="F1110" s="460" t="n">
        <f aca="false">IF('MSA Bnchmk'!$I$12=5,Rates!G1110,IF('MSA Bnchmk'!$I$12=4.5,Rates!H1110,IF('MSA Bnchmk'!$I$12=4,Rates!I1110,IF('MSA Bnchmk'!$I$12=3.5,Rates!J1110,IF('MSA Bnchmk'!$I$12=3,Rates!K1110,Rates!L1110)))))</f>
        <v>732.03</v>
      </c>
      <c r="G1110" s="461" t="n">
        <v>779.44</v>
      </c>
      <c r="H1110" s="462" t="n">
        <v>772.27</v>
      </c>
      <c r="I1110" s="462" t="n">
        <v>772.27</v>
      </c>
      <c r="J1110" s="462" t="n">
        <v>768.69</v>
      </c>
      <c r="K1110" s="462" t="n">
        <v>765.1</v>
      </c>
      <c r="L1110" s="462" t="n">
        <v>732.03</v>
      </c>
    </row>
    <row r="1111" customFormat="false" ht="12.75" hidden="false" customHeight="false" outlineLevel="0" collapsed="false">
      <c r="A1111" s="457" t="n">
        <v>1110</v>
      </c>
      <c r="B1111" s="458" t="s">
        <v>3247</v>
      </c>
      <c r="C1111" s="458" t="s">
        <v>3247</v>
      </c>
      <c r="D1111" s="459" t="s">
        <v>3082</v>
      </c>
      <c r="E1111" s="459" t="s">
        <v>3248</v>
      </c>
      <c r="F1111" s="460" t="n">
        <f aca="false">IF('MSA Bnchmk'!$I$12=5,Rates!G1111,IF('MSA Bnchmk'!$I$12=4.5,Rates!H1111,IF('MSA Bnchmk'!$I$12=4,Rates!I1111,IF('MSA Bnchmk'!$I$12=3.5,Rates!J1111,IF('MSA Bnchmk'!$I$12=3,Rates!K1111,Rates!L1111)))))</f>
        <v>788.9</v>
      </c>
      <c r="G1111" s="461" t="n">
        <v>828.35</v>
      </c>
      <c r="H1111" s="462" t="n">
        <v>820.46</v>
      </c>
      <c r="I1111" s="462" t="n">
        <v>820.46</v>
      </c>
      <c r="J1111" s="462" t="n">
        <v>816.51</v>
      </c>
      <c r="K1111" s="462" t="n">
        <v>812.57</v>
      </c>
      <c r="L1111" s="462" t="n">
        <v>788.9</v>
      </c>
    </row>
    <row r="1112" customFormat="false" ht="12.75" hidden="false" customHeight="false" outlineLevel="0" collapsed="false">
      <c r="A1112" s="457" t="n">
        <v>1111</v>
      </c>
      <c r="B1112" s="458" t="s">
        <v>3249</v>
      </c>
      <c r="C1112" s="458" t="s">
        <v>3249</v>
      </c>
      <c r="D1112" s="459" t="s">
        <v>3082</v>
      </c>
      <c r="E1112" s="459" t="s">
        <v>1721</v>
      </c>
      <c r="F1112" s="460" t="n">
        <f aca="false">IF('MSA Bnchmk'!$I$12=5,Rates!G1112,IF('MSA Bnchmk'!$I$12=4.5,Rates!H1112,IF('MSA Bnchmk'!$I$12=4,Rates!I1112,IF('MSA Bnchmk'!$I$12=3.5,Rates!J1112,IF('MSA Bnchmk'!$I$12=3,Rates!K1112,Rates!L1112)))))</f>
        <v>722.78</v>
      </c>
      <c r="G1112" s="461" t="n">
        <v>758.92</v>
      </c>
      <c r="H1112" s="462" t="n">
        <v>751.69</v>
      </c>
      <c r="I1112" s="462" t="n">
        <v>751.69</v>
      </c>
      <c r="J1112" s="462" t="n">
        <v>748.08</v>
      </c>
      <c r="K1112" s="462" t="n">
        <v>744.46</v>
      </c>
      <c r="L1112" s="462" t="n">
        <v>722.78</v>
      </c>
    </row>
    <row r="1113" customFormat="false" ht="12.75" hidden="false" customHeight="false" outlineLevel="0" collapsed="false">
      <c r="A1113" s="457" t="n">
        <v>1112</v>
      </c>
      <c r="B1113" s="458" t="s">
        <v>3250</v>
      </c>
      <c r="C1113" s="458" t="s">
        <v>3250</v>
      </c>
      <c r="D1113" s="459" t="s">
        <v>3082</v>
      </c>
      <c r="E1113" s="459" t="s">
        <v>2366</v>
      </c>
      <c r="F1113" s="460" t="n">
        <f aca="false">IF('MSA Bnchmk'!$I$12=5,Rates!G1113,IF('MSA Bnchmk'!$I$12=4.5,Rates!H1113,IF('MSA Bnchmk'!$I$12=4,Rates!I1113,IF('MSA Bnchmk'!$I$12=3.5,Rates!J1113,IF('MSA Bnchmk'!$I$12=3,Rates!K1113,Rates!L1113)))))</f>
        <v>762.25</v>
      </c>
      <c r="G1113" s="461" t="n">
        <v>800.36</v>
      </c>
      <c r="H1113" s="462" t="n">
        <v>792.74</v>
      </c>
      <c r="I1113" s="462" t="n">
        <v>792.74</v>
      </c>
      <c r="J1113" s="462" t="n">
        <v>788.93</v>
      </c>
      <c r="K1113" s="462" t="n">
        <v>785.11</v>
      </c>
      <c r="L1113" s="462" t="n">
        <v>762.25</v>
      </c>
    </row>
    <row r="1114" customFormat="false" ht="12.75" hidden="false" customHeight="false" outlineLevel="0" collapsed="false">
      <c r="A1114" s="457" t="n">
        <v>1113</v>
      </c>
      <c r="B1114" s="458" t="s">
        <v>3251</v>
      </c>
      <c r="C1114" s="458" t="s">
        <v>3251</v>
      </c>
      <c r="D1114" s="459" t="s">
        <v>3082</v>
      </c>
      <c r="E1114" s="459" t="s">
        <v>1501</v>
      </c>
      <c r="F1114" s="460" t="n">
        <f aca="false">IF('MSA Bnchmk'!$I$12=5,Rates!G1114,IF('MSA Bnchmk'!$I$12=4.5,Rates!H1114,IF('MSA Bnchmk'!$I$12=4,Rates!I1114,IF('MSA Bnchmk'!$I$12=3.5,Rates!J1114,IF('MSA Bnchmk'!$I$12=3,Rates!K1114,Rates!L1114)))))</f>
        <v>730.85</v>
      </c>
      <c r="G1114" s="461" t="n">
        <v>783.22</v>
      </c>
      <c r="H1114" s="462" t="n">
        <v>776.23</v>
      </c>
      <c r="I1114" s="462" t="n">
        <v>776.23</v>
      </c>
      <c r="J1114" s="462" t="n">
        <v>772.74</v>
      </c>
      <c r="K1114" s="462" t="n">
        <v>769.25</v>
      </c>
      <c r="L1114" s="462" t="n">
        <v>730.85</v>
      </c>
    </row>
    <row r="1115" customFormat="false" ht="12.75" hidden="false" customHeight="false" outlineLevel="0" collapsed="false">
      <c r="A1115" s="457" t="n">
        <v>1114</v>
      </c>
      <c r="B1115" s="458" t="s">
        <v>3252</v>
      </c>
      <c r="C1115" s="458" t="s">
        <v>3252</v>
      </c>
      <c r="D1115" s="459" t="s">
        <v>3082</v>
      </c>
      <c r="E1115" s="459" t="s">
        <v>2369</v>
      </c>
      <c r="F1115" s="460" t="n">
        <f aca="false">IF('MSA Bnchmk'!$I$12=5,Rates!G1115,IF('MSA Bnchmk'!$I$12=4.5,Rates!H1115,IF('MSA Bnchmk'!$I$12=4,Rates!I1115,IF('MSA Bnchmk'!$I$12=3.5,Rates!J1115,IF('MSA Bnchmk'!$I$12=3,Rates!K1115,Rates!L1115)))))</f>
        <v>730.31</v>
      </c>
      <c r="G1115" s="461" t="n">
        <v>765.56</v>
      </c>
      <c r="H1115" s="462" t="n">
        <v>758.51</v>
      </c>
      <c r="I1115" s="462" t="n">
        <v>758.51</v>
      </c>
      <c r="J1115" s="462" t="n">
        <v>754.98</v>
      </c>
      <c r="K1115" s="462" t="n">
        <v>751.46</v>
      </c>
      <c r="L1115" s="462" t="n">
        <v>730.31</v>
      </c>
    </row>
    <row r="1116" customFormat="false" ht="12.75" hidden="false" customHeight="false" outlineLevel="0" collapsed="false">
      <c r="A1116" s="457" t="n">
        <v>1115</v>
      </c>
      <c r="B1116" s="458" t="s">
        <v>3253</v>
      </c>
      <c r="C1116" s="458" t="s">
        <v>3253</v>
      </c>
      <c r="D1116" s="459" t="s">
        <v>3082</v>
      </c>
      <c r="E1116" s="459" t="s">
        <v>2371</v>
      </c>
      <c r="F1116" s="460" t="n">
        <f aca="false">IF('MSA Bnchmk'!$I$12=5,Rates!G1116,IF('MSA Bnchmk'!$I$12=4.5,Rates!H1116,IF('MSA Bnchmk'!$I$12=4,Rates!I1116,IF('MSA Bnchmk'!$I$12=3.5,Rates!J1116,IF('MSA Bnchmk'!$I$12=3,Rates!K1116,Rates!L1116)))))</f>
        <v>786.44</v>
      </c>
      <c r="G1116" s="461" t="n">
        <v>825.77</v>
      </c>
      <c r="H1116" s="462" t="n">
        <v>817.9</v>
      </c>
      <c r="I1116" s="462" t="n">
        <v>817.9</v>
      </c>
      <c r="J1116" s="462" t="n">
        <v>813.97</v>
      </c>
      <c r="K1116" s="462" t="n">
        <v>810.04</v>
      </c>
      <c r="L1116" s="462" t="n">
        <v>786.44</v>
      </c>
    </row>
    <row r="1117" customFormat="false" ht="12.75" hidden="false" customHeight="false" outlineLevel="0" collapsed="false">
      <c r="A1117" s="457" t="n">
        <v>1116</v>
      </c>
      <c r="B1117" s="458" t="s">
        <v>3254</v>
      </c>
      <c r="C1117" s="458" t="s">
        <v>3254</v>
      </c>
      <c r="D1117" s="459" t="s">
        <v>3082</v>
      </c>
      <c r="E1117" s="459" t="s">
        <v>2762</v>
      </c>
      <c r="F1117" s="460" t="n">
        <f aca="false">IF('MSA Bnchmk'!$I$12=5,Rates!G1117,IF('MSA Bnchmk'!$I$12=4.5,Rates!H1117,IF('MSA Bnchmk'!$I$12=4,Rates!I1117,IF('MSA Bnchmk'!$I$12=3.5,Rates!J1117,IF('MSA Bnchmk'!$I$12=3,Rates!K1117,Rates!L1117)))))</f>
        <v>748.59</v>
      </c>
      <c r="G1117" s="461" t="n">
        <v>786.01</v>
      </c>
      <c r="H1117" s="462" t="n">
        <v>778.53</v>
      </c>
      <c r="I1117" s="462" t="n">
        <v>778.53</v>
      </c>
      <c r="J1117" s="462" t="n">
        <v>774.79</v>
      </c>
      <c r="K1117" s="462" t="n">
        <v>771.04</v>
      </c>
      <c r="L1117" s="462" t="n">
        <v>748.59</v>
      </c>
    </row>
    <row r="1118" customFormat="false" ht="12.75" hidden="false" customHeight="false" outlineLevel="0" collapsed="false">
      <c r="A1118" s="457" t="n">
        <v>1117</v>
      </c>
      <c r="B1118" s="458" t="s">
        <v>3255</v>
      </c>
      <c r="C1118" s="458" t="s">
        <v>3255</v>
      </c>
      <c r="D1118" s="459" t="s">
        <v>3082</v>
      </c>
      <c r="E1118" s="459" t="s">
        <v>3256</v>
      </c>
      <c r="F1118" s="460" t="n">
        <f aca="false">IF('MSA Bnchmk'!$I$12=5,Rates!G1118,IF('MSA Bnchmk'!$I$12=4.5,Rates!H1118,IF('MSA Bnchmk'!$I$12=4,Rates!I1118,IF('MSA Bnchmk'!$I$12=3.5,Rates!J1118,IF('MSA Bnchmk'!$I$12=3,Rates!K1118,Rates!L1118)))))</f>
        <v>707.64</v>
      </c>
      <c r="G1118" s="461" t="n">
        <v>743.03</v>
      </c>
      <c r="H1118" s="462" t="n">
        <v>735.95</v>
      </c>
      <c r="I1118" s="462" t="n">
        <v>735.95</v>
      </c>
      <c r="J1118" s="462" t="n">
        <v>732.41</v>
      </c>
      <c r="K1118" s="462" t="n">
        <v>728.87</v>
      </c>
      <c r="L1118" s="462" t="n">
        <v>707.64</v>
      </c>
    </row>
    <row r="1119" customFormat="false" ht="12.75" hidden="false" customHeight="false" outlineLevel="0" collapsed="false">
      <c r="A1119" s="457" t="n">
        <v>1118</v>
      </c>
      <c r="B1119" s="458" t="s">
        <v>3257</v>
      </c>
      <c r="C1119" s="458" t="s">
        <v>3257</v>
      </c>
      <c r="D1119" s="459" t="s">
        <v>3082</v>
      </c>
      <c r="E1119" s="459" t="s">
        <v>2628</v>
      </c>
      <c r="F1119" s="460" t="n">
        <f aca="false">IF('MSA Bnchmk'!$I$12=5,Rates!G1119,IF('MSA Bnchmk'!$I$12=4.5,Rates!H1119,IF('MSA Bnchmk'!$I$12=4,Rates!I1119,IF('MSA Bnchmk'!$I$12=3.5,Rates!J1119,IF('MSA Bnchmk'!$I$12=3,Rates!K1119,Rates!L1119)))))</f>
        <v>795.58</v>
      </c>
      <c r="G1119" s="461" t="n">
        <v>834.13</v>
      </c>
      <c r="H1119" s="462" t="n">
        <v>826.42</v>
      </c>
      <c r="I1119" s="462" t="n">
        <v>826.42</v>
      </c>
      <c r="J1119" s="462" t="n">
        <v>822.56</v>
      </c>
      <c r="K1119" s="462" t="n">
        <v>818.71</v>
      </c>
      <c r="L1119" s="462" t="n">
        <v>795.58</v>
      </c>
    </row>
    <row r="1120" customFormat="false" ht="12.75" hidden="false" customHeight="false" outlineLevel="0" collapsed="false">
      <c r="A1120" s="457" t="n">
        <v>1119</v>
      </c>
      <c r="B1120" s="458" t="s">
        <v>3258</v>
      </c>
      <c r="C1120" s="458" t="s">
        <v>3258</v>
      </c>
      <c r="D1120" s="459" t="s">
        <v>3259</v>
      </c>
      <c r="E1120" s="459" t="s">
        <v>3260</v>
      </c>
      <c r="F1120" s="460" t="n">
        <f aca="false">IF('MSA Bnchmk'!$I$12=5,Rates!G1120,IF('MSA Bnchmk'!$I$12=4.5,Rates!H1120,IF('MSA Bnchmk'!$I$12=4,Rates!I1120,IF('MSA Bnchmk'!$I$12=3.5,Rates!J1120,IF('MSA Bnchmk'!$I$12=3,Rates!K1120,Rates!L1120)))))</f>
        <v>795.53</v>
      </c>
      <c r="G1120" s="461" t="n">
        <v>836.29</v>
      </c>
      <c r="H1120" s="462" t="n">
        <v>828.14</v>
      </c>
      <c r="I1120" s="462" t="n">
        <v>828.14</v>
      </c>
      <c r="J1120" s="462" t="n">
        <v>824.06</v>
      </c>
      <c r="K1120" s="462" t="n">
        <v>819.99</v>
      </c>
      <c r="L1120" s="462" t="n">
        <v>795.53</v>
      </c>
    </row>
    <row r="1121" customFormat="false" ht="12.75" hidden="false" customHeight="false" outlineLevel="0" collapsed="false">
      <c r="A1121" s="457" t="n">
        <v>1120</v>
      </c>
      <c r="B1121" s="458" t="s">
        <v>3261</v>
      </c>
      <c r="C1121" s="458" t="s">
        <v>3261</v>
      </c>
      <c r="D1121" s="459" t="s">
        <v>3259</v>
      </c>
      <c r="E1121" s="459" t="s">
        <v>2632</v>
      </c>
      <c r="F1121" s="460" t="n">
        <f aca="false">IF('MSA Bnchmk'!$I$12=5,Rates!G1121,IF('MSA Bnchmk'!$I$12=4.5,Rates!H1121,IF('MSA Bnchmk'!$I$12=4,Rates!I1121,IF('MSA Bnchmk'!$I$12=3.5,Rates!J1121,IF('MSA Bnchmk'!$I$12=3,Rates!K1121,Rates!L1121)))))</f>
        <v>939.85</v>
      </c>
      <c r="G1121" s="461" t="n">
        <v>987.17</v>
      </c>
      <c r="H1121" s="462" t="n">
        <v>977.71</v>
      </c>
      <c r="I1121" s="462" t="n">
        <v>977.71</v>
      </c>
      <c r="J1121" s="462" t="n">
        <v>972.98</v>
      </c>
      <c r="K1121" s="462" t="n">
        <v>968.24</v>
      </c>
      <c r="L1121" s="462" t="n">
        <v>939.85</v>
      </c>
    </row>
    <row r="1122" customFormat="false" ht="12.75" hidden="false" customHeight="false" outlineLevel="0" collapsed="false">
      <c r="A1122" s="457" t="n">
        <v>1121</v>
      </c>
      <c r="B1122" s="458" t="s">
        <v>3262</v>
      </c>
      <c r="C1122" s="458" t="s">
        <v>3262</v>
      </c>
      <c r="D1122" s="459" t="s">
        <v>3259</v>
      </c>
      <c r="E1122" s="459" t="s">
        <v>3263</v>
      </c>
      <c r="F1122" s="460" t="n">
        <f aca="false">IF('MSA Bnchmk'!$I$12=5,Rates!G1122,IF('MSA Bnchmk'!$I$12=4.5,Rates!H1122,IF('MSA Bnchmk'!$I$12=4,Rates!I1122,IF('MSA Bnchmk'!$I$12=3.5,Rates!J1122,IF('MSA Bnchmk'!$I$12=3,Rates!K1122,Rates!L1122)))))</f>
        <v>1170.28</v>
      </c>
      <c r="G1122" s="461" t="n">
        <v>1229.13</v>
      </c>
      <c r="H1122" s="462" t="n">
        <v>1217.36</v>
      </c>
      <c r="I1122" s="462" t="n">
        <v>1217.36</v>
      </c>
      <c r="J1122" s="462" t="n">
        <v>1211.48</v>
      </c>
      <c r="K1122" s="462" t="n">
        <v>1205.59</v>
      </c>
      <c r="L1122" s="462" t="n">
        <v>1170.28</v>
      </c>
    </row>
    <row r="1123" customFormat="false" ht="12.75" hidden="false" customHeight="false" outlineLevel="0" collapsed="false">
      <c r="A1123" s="457" t="n">
        <v>1122</v>
      </c>
      <c r="B1123" s="458" t="s">
        <v>3264</v>
      </c>
      <c r="C1123" s="458" t="s">
        <v>3264</v>
      </c>
      <c r="D1123" s="459" t="s">
        <v>3259</v>
      </c>
      <c r="E1123" s="459" t="s">
        <v>3265</v>
      </c>
      <c r="F1123" s="460" t="n">
        <f aca="false">IF('MSA Bnchmk'!$I$12=5,Rates!G1123,IF('MSA Bnchmk'!$I$12=4.5,Rates!H1123,IF('MSA Bnchmk'!$I$12=4,Rates!I1123,IF('MSA Bnchmk'!$I$12=3.5,Rates!J1123,IF('MSA Bnchmk'!$I$12=3,Rates!K1123,Rates!L1123)))))</f>
        <v>974.68</v>
      </c>
      <c r="G1123" s="461" t="n">
        <v>1023.41</v>
      </c>
      <c r="H1123" s="462" t="n">
        <v>1013.67</v>
      </c>
      <c r="I1123" s="462" t="n">
        <v>1013.67</v>
      </c>
      <c r="J1123" s="462" t="n">
        <v>1008.79</v>
      </c>
      <c r="K1123" s="462" t="n">
        <v>1003.92</v>
      </c>
      <c r="L1123" s="462" t="n">
        <v>974.68</v>
      </c>
    </row>
    <row r="1124" customFormat="false" ht="12.75" hidden="false" customHeight="false" outlineLevel="0" collapsed="false">
      <c r="A1124" s="457" t="n">
        <v>1123</v>
      </c>
      <c r="B1124" s="458" t="s">
        <v>3266</v>
      </c>
      <c r="C1124" s="458" t="s">
        <v>3266</v>
      </c>
      <c r="D1124" s="459" t="s">
        <v>3259</v>
      </c>
      <c r="E1124" s="459" t="s">
        <v>3267</v>
      </c>
      <c r="F1124" s="460" t="n">
        <f aca="false">IF('MSA Bnchmk'!$I$12=5,Rates!G1124,IF('MSA Bnchmk'!$I$12=4.5,Rates!H1124,IF('MSA Bnchmk'!$I$12=4,Rates!I1124,IF('MSA Bnchmk'!$I$12=3.5,Rates!J1124,IF('MSA Bnchmk'!$I$12=3,Rates!K1124,Rates!L1124)))))</f>
        <v>1001.32</v>
      </c>
      <c r="G1124" s="461" t="n">
        <v>1051.76</v>
      </c>
      <c r="H1124" s="462" t="n">
        <v>1041.67</v>
      </c>
      <c r="I1124" s="462" t="n">
        <v>1041.67</v>
      </c>
      <c r="J1124" s="462" t="n">
        <v>1036.63</v>
      </c>
      <c r="K1124" s="462" t="n">
        <v>1031.58</v>
      </c>
      <c r="L1124" s="462" t="n">
        <v>1001.32</v>
      </c>
    </row>
    <row r="1125" customFormat="false" ht="12.75" hidden="false" customHeight="false" outlineLevel="0" collapsed="false">
      <c r="A1125" s="457" t="n">
        <v>1124</v>
      </c>
      <c r="B1125" s="458" t="s">
        <v>3268</v>
      </c>
      <c r="C1125" s="458" t="s">
        <v>3268</v>
      </c>
      <c r="D1125" s="459" t="s">
        <v>3259</v>
      </c>
      <c r="E1125" s="459" t="s">
        <v>3269</v>
      </c>
      <c r="F1125" s="460" t="n">
        <f aca="false">IF('MSA Bnchmk'!$I$12=5,Rates!G1125,IF('MSA Bnchmk'!$I$12=4.5,Rates!H1125,IF('MSA Bnchmk'!$I$12=4,Rates!I1125,IF('MSA Bnchmk'!$I$12=3.5,Rates!J1125,IF('MSA Bnchmk'!$I$12=3,Rates!K1125,Rates!L1125)))))</f>
        <v>785.15</v>
      </c>
      <c r="G1125" s="461" t="n">
        <v>824.89</v>
      </c>
      <c r="H1125" s="462" t="n">
        <v>816.95</v>
      </c>
      <c r="I1125" s="462" t="n">
        <v>816.95</v>
      </c>
      <c r="J1125" s="462" t="n">
        <v>812.97</v>
      </c>
      <c r="K1125" s="462" t="n">
        <v>809</v>
      </c>
      <c r="L1125" s="462" t="n">
        <v>785.15</v>
      </c>
    </row>
    <row r="1126" customFormat="false" ht="12.75" hidden="false" customHeight="false" outlineLevel="0" collapsed="false">
      <c r="A1126" s="457" t="n">
        <v>1125</v>
      </c>
      <c r="B1126" s="458" t="s">
        <v>3270</v>
      </c>
      <c r="C1126" s="458" t="s">
        <v>3270</v>
      </c>
      <c r="D1126" s="459" t="s">
        <v>3259</v>
      </c>
      <c r="E1126" s="459" t="s">
        <v>3271</v>
      </c>
      <c r="F1126" s="460" t="n">
        <f aca="false">IF('MSA Bnchmk'!$I$12=5,Rates!G1126,IF('MSA Bnchmk'!$I$12=4.5,Rates!H1126,IF('MSA Bnchmk'!$I$12=4,Rates!I1126,IF('MSA Bnchmk'!$I$12=3.5,Rates!J1126,IF('MSA Bnchmk'!$I$12=3,Rates!K1126,Rates!L1126)))))</f>
        <v>957.58</v>
      </c>
      <c r="G1126" s="461" t="n">
        <v>1006.05</v>
      </c>
      <c r="H1126" s="462" t="n">
        <v>996.36</v>
      </c>
      <c r="I1126" s="462" t="n">
        <v>996.36</v>
      </c>
      <c r="J1126" s="462" t="n">
        <v>991.51</v>
      </c>
      <c r="K1126" s="462" t="n">
        <v>986.67</v>
      </c>
      <c r="L1126" s="462" t="n">
        <v>957.58</v>
      </c>
    </row>
    <row r="1127" customFormat="false" ht="12.75" hidden="false" customHeight="false" outlineLevel="0" collapsed="false">
      <c r="A1127" s="457" t="n">
        <v>1126</v>
      </c>
      <c r="B1127" s="458" t="s">
        <v>3272</v>
      </c>
      <c r="C1127" s="458" t="s">
        <v>3272</v>
      </c>
      <c r="D1127" s="459" t="s">
        <v>3259</v>
      </c>
      <c r="E1127" s="459" t="s">
        <v>3273</v>
      </c>
      <c r="F1127" s="460" t="n">
        <f aca="false">IF('MSA Bnchmk'!$I$12=5,Rates!G1127,IF('MSA Bnchmk'!$I$12=4.5,Rates!H1127,IF('MSA Bnchmk'!$I$12=4,Rates!I1127,IF('MSA Bnchmk'!$I$12=3.5,Rates!J1127,IF('MSA Bnchmk'!$I$12=3,Rates!K1127,Rates!L1127)))))</f>
        <v>940.4</v>
      </c>
      <c r="G1127" s="461" t="n">
        <v>987.75</v>
      </c>
      <c r="H1127" s="462" t="n">
        <v>978.28</v>
      </c>
      <c r="I1127" s="462" t="n">
        <v>978.28</v>
      </c>
      <c r="J1127" s="462" t="n">
        <v>973.55</v>
      </c>
      <c r="K1127" s="462" t="n">
        <v>968.81</v>
      </c>
      <c r="L1127" s="462" t="n">
        <v>940.4</v>
      </c>
    </row>
    <row r="1128" customFormat="false" ht="12.75" hidden="false" customHeight="false" outlineLevel="0" collapsed="false">
      <c r="A1128" s="457" t="n">
        <v>1127</v>
      </c>
      <c r="B1128" s="458" t="s">
        <v>3274</v>
      </c>
      <c r="C1128" s="458" t="s">
        <v>3274</v>
      </c>
      <c r="D1128" s="459" t="s">
        <v>3259</v>
      </c>
      <c r="E1128" s="459" t="s">
        <v>3275</v>
      </c>
      <c r="F1128" s="460" t="n">
        <f aca="false">IF('MSA Bnchmk'!$I$12=5,Rates!G1128,IF('MSA Bnchmk'!$I$12=4.5,Rates!H1128,IF('MSA Bnchmk'!$I$12=4,Rates!I1128,IF('MSA Bnchmk'!$I$12=3.5,Rates!J1128,IF('MSA Bnchmk'!$I$12=3,Rates!K1128,Rates!L1128)))))</f>
        <v>859.38</v>
      </c>
      <c r="G1128" s="461" t="n">
        <v>902.86</v>
      </c>
      <c r="H1128" s="462" t="n">
        <v>894.16</v>
      </c>
      <c r="I1128" s="462" t="n">
        <v>894.16</v>
      </c>
      <c r="J1128" s="462" t="n">
        <v>889.81</v>
      </c>
      <c r="K1128" s="462" t="n">
        <v>885.46</v>
      </c>
      <c r="L1128" s="462" t="n">
        <v>859.38</v>
      </c>
    </row>
    <row r="1129" customFormat="false" ht="12.75" hidden="false" customHeight="false" outlineLevel="0" collapsed="false">
      <c r="A1129" s="457" t="n">
        <v>1128</v>
      </c>
      <c r="B1129" s="458" t="s">
        <v>3276</v>
      </c>
      <c r="C1129" s="458" t="s">
        <v>3276</v>
      </c>
      <c r="D1129" s="459" t="s">
        <v>3259</v>
      </c>
      <c r="E1129" s="459" t="s">
        <v>3277</v>
      </c>
      <c r="F1129" s="460" t="n">
        <f aca="false">IF('MSA Bnchmk'!$I$12=5,Rates!G1129,IF('MSA Bnchmk'!$I$12=4.5,Rates!H1129,IF('MSA Bnchmk'!$I$12=4,Rates!I1129,IF('MSA Bnchmk'!$I$12=3.5,Rates!J1129,IF('MSA Bnchmk'!$I$12=3,Rates!K1129,Rates!L1129)))))</f>
        <v>877.87</v>
      </c>
      <c r="G1129" s="461" t="n">
        <v>922.08</v>
      </c>
      <c r="H1129" s="462" t="n">
        <v>913.24</v>
      </c>
      <c r="I1129" s="462" t="n">
        <v>913.24</v>
      </c>
      <c r="J1129" s="462" t="n">
        <v>908.82</v>
      </c>
      <c r="K1129" s="462" t="n">
        <v>904.39</v>
      </c>
      <c r="L1129" s="462" t="n">
        <v>877.87</v>
      </c>
    </row>
    <row r="1130" customFormat="false" ht="12.75" hidden="false" customHeight="false" outlineLevel="0" collapsed="false">
      <c r="A1130" s="457" t="n">
        <v>1129</v>
      </c>
      <c r="B1130" s="458" t="s">
        <v>3278</v>
      </c>
      <c r="C1130" s="458" t="s">
        <v>3278</v>
      </c>
      <c r="D1130" s="459" t="s">
        <v>3259</v>
      </c>
      <c r="E1130" s="459" t="s">
        <v>3109</v>
      </c>
      <c r="F1130" s="460" t="n">
        <f aca="false">IF('MSA Bnchmk'!$I$12=5,Rates!G1130,IF('MSA Bnchmk'!$I$12=4.5,Rates!H1130,IF('MSA Bnchmk'!$I$12=4,Rates!I1130,IF('MSA Bnchmk'!$I$12=3.5,Rates!J1130,IF('MSA Bnchmk'!$I$12=3,Rates!K1130,Rates!L1130)))))</f>
        <v>1140.78</v>
      </c>
      <c r="G1130" s="461" t="n">
        <v>1198.22</v>
      </c>
      <c r="H1130" s="462" t="n">
        <v>1186.73</v>
      </c>
      <c r="I1130" s="462" t="n">
        <v>1186.73</v>
      </c>
      <c r="J1130" s="462" t="n">
        <v>1180.99</v>
      </c>
      <c r="K1130" s="462" t="n">
        <v>1175.24</v>
      </c>
      <c r="L1130" s="462" t="n">
        <v>1140.78</v>
      </c>
    </row>
    <row r="1131" customFormat="false" ht="12.75" hidden="false" customHeight="false" outlineLevel="0" collapsed="false">
      <c r="A1131" s="457" t="n">
        <v>1130</v>
      </c>
      <c r="B1131" s="458" t="s">
        <v>3279</v>
      </c>
      <c r="C1131" s="458" t="s">
        <v>3279</v>
      </c>
      <c r="D1131" s="459" t="s">
        <v>3259</v>
      </c>
      <c r="E1131" s="459" t="s">
        <v>3280</v>
      </c>
      <c r="F1131" s="460" t="n">
        <f aca="false">IF('MSA Bnchmk'!$I$12=5,Rates!G1131,IF('MSA Bnchmk'!$I$12=4.5,Rates!H1131,IF('MSA Bnchmk'!$I$12=4,Rates!I1131,IF('MSA Bnchmk'!$I$12=3.5,Rates!J1131,IF('MSA Bnchmk'!$I$12=3,Rates!K1131,Rates!L1131)))))</f>
        <v>940.89</v>
      </c>
      <c r="G1131" s="461" t="n">
        <v>988.28</v>
      </c>
      <c r="H1131" s="462" t="n">
        <v>978.8</v>
      </c>
      <c r="I1131" s="462" t="n">
        <v>978.8</v>
      </c>
      <c r="J1131" s="462" t="n">
        <v>974.06</v>
      </c>
      <c r="K1131" s="462" t="n">
        <v>969.32</v>
      </c>
      <c r="L1131" s="462" t="n">
        <v>940.89</v>
      </c>
    </row>
    <row r="1132" customFormat="false" ht="12.75" hidden="false" customHeight="false" outlineLevel="0" collapsed="false">
      <c r="A1132" s="457" t="n">
        <v>1131</v>
      </c>
      <c r="B1132" s="458" t="s">
        <v>3281</v>
      </c>
      <c r="C1132" s="458" t="s">
        <v>3281</v>
      </c>
      <c r="D1132" s="459" t="s">
        <v>3259</v>
      </c>
      <c r="E1132" s="459" t="s">
        <v>3282</v>
      </c>
      <c r="F1132" s="460" t="n">
        <f aca="false">IF('MSA Bnchmk'!$I$12=5,Rates!G1132,IF('MSA Bnchmk'!$I$12=4.5,Rates!H1132,IF('MSA Bnchmk'!$I$12=4,Rates!I1132,IF('MSA Bnchmk'!$I$12=3.5,Rates!J1132,IF('MSA Bnchmk'!$I$12=3,Rates!K1132,Rates!L1132)))))</f>
        <v>957.55</v>
      </c>
      <c r="G1132" s="461" t="n">
        <v>1005.78</v>
      </c>
      <c r="H1132" s="462" t="n">
        <v>996.14</v>
      </c>
      <c r="I1132" s="462" t="n">
        <v>996.14</v>
      </c>
      <c r="J1132" s="462" t="n">
        <v>991.31</v>
      </c>
      <c r="K1132" s="462" t="n">
        <v>986.49</v>
      </c>
      <c r="L1132" s="462" t="n">
        <v>957.55</v>
      </c>
    </row>
    <row r="1133" customFormat="false" ht="12.75" hidden="false" customHeight="false" outlineLevel="0" collapsed="false">
      <c r="A1133" s="457" t="n">
        <v>1132</v>
      </c>
      <c r="B1133" s="458" t="s">
        <v>3283</v>
      </c>
      <c r="C1133" s="458" t="s">
        <v>3283</v>
      </c>
      <c r="D1133" s="459" t="s">
        <v>3259</v>
      </c>
      <c r="E1133" s="459" t="s">
        <v>3284</v>
      </c>
      <c r="F1133" s="460" t="n">
        <f aca="false">IF('MSA Bnchmk'!$I$12=5,Rates!G1133,IF('MSA Bnchmk'!$I$12=4.5,Rates!H1133,IF('MSA Bnchmk'!$I$12=4,Rates!I1133,IF('MSA Bnchmk'!$I$12=3.5,Rates!J1133,IF('MSA Bnchmk'!$I$12=3,Rates!K1133,Rates!L1133)))))</f>
        <v>949.45</v>
      </c>
      <c r="G1133" s="461" t="n">
        <v>997.48</v>
      </c>
      <c r="H1133" s="462" t="n">
        <v>987.87</v>
      </c>
      <c r="I1133" s="462" t="n">
        <v>987.87</v>
      </c>
      <c r="J1133" s="462" t="n">
        <v>983.07</v>
      </c>
      <c r="K1133" s="462" t="n">
        <v>978.27</v>
      </c>
      <c r="L1133" s="462" t="n">
        <v>949.45</v>
      </c>
    </row>
    <row r="1134" customFormat="false" ht="12.75" hidden="false" customHeight="false" outlineLevel="0" collapsed="false">
      <c r="A1134" s="457" t="n">
        <v>1133</v>
      </c>
      <c r="B1134" s="458" t="s">
        <v>3285</v>
      </c>
      <c r="C1134" s="458" t="s">
        <v>3285</v>
      </c>
      <c r="D1134" s="459" t="s">
        <v>3259</v>
      </c>
      <c r="E1134" s="459" t="s">
        <v>3286</v>
      </c>
      <c r="F1134" s="460" t="n">
        <f aca="false">IF('MSA Bnchmk'!$I$12=5,Rates!G1134,IF('MSA Bnchmk'!$I$12=4.5,Rates!H1134,IF('MSA Bnchmk'!$I$12=4,Rates!I1134,IF('MSA Bnchmk'!$I$12=3.5,Rates!J1134,IF('MSA Bnchmk'!$I$12=3,Rates!K1134,Rates!L1134)))))</f>
        <v>904.24</v>
      </c>
      <c r="G1134" s="461" t="n">
        <v>950.01</v>
      </c>
      <c r="H1134" s="462" t="n">
        <v>940.85</v>
      </c>
      <c r="I1134" s="462" t="n">
        <v>940.85</v>
      </c>
      <c r="J1134" s="462" t="n">
        <v>936.28</v>
      </c>
      <c r="K1134" s="462" t="n">
        <v>931.7</v>
      </c>
      <c r="L1134" s="462" t="n">
        <v>904.24</v>
      </c>
    </row>
    <row r="1135" customFormat="false" ht="12.75" hidden="false" customHeight="false" outlineLevel="0" collapsed="false">
      <c r="A1135" s="457" t="n">
        <v>1134</v>
      </c>
      <c r="B1135" s="458" t="s">
        <v>3287</v>
      </c>
      <c r="C1135" s="458" t="s">
        <v>3287</v>
      </c>
      <c r="D1135" s="459" t="s">
        <v>3259</v>
      </c>
      <c r="E1135" s="459" t="s">
        <v>2025</v>
      </c>
      <c r="F1135" s="460" t="n">
        <f aca="false">IF('MSA Bnchmk'!$I$12=5,Rates!G1135,IF('MSA Bnchmk'!$I$12=4.5,Rates!H1135,IF('MSA Bnchmk'!$I$12=4,Rates!I1135,IF('MSA Bnchmk'!$I$12=3.5,Rates!J1135,IF('MSA Bnchmk'!$I$12=3,Rates!K1135,Rates!L1135)))))</f>
        <v>928.69</v>
      </c>
      <c r="G1135" s="461" t="n">
        <v>975.46</v>
      </c>
      <c r="H1135" s="462" t="n">
        <v>966.1</v>
      </c>
      <c r="I1135" s="462" t="n">
        <v>966.1</v>
      </c>
      <c r="J1135" s="462" t="n">
        <v>961.43</v>
      </c>
      <c r="K1135" s="462" t="n">
        <v>956.75</v>
      </c>
      <c r="L1135" s="462" t="n">
        <v>928.69</v>
      </c>
    </row>
    <row r="1136" customFormat="false" ht="12.75" hidden="false" customHeight="false" outlineLevel="0" collapsed="false">
      <c r="A1136" s="457" t="n">
        <v>1135</v>
      </c>
      <c r="B1136" s="458" t="s">
        <v>3288</v>
      </c>
      <c r="C1136" s="458" t="s">
        <v>3288</v>
      </c>
      <c r="D1136" s="459" t="s">
        <v>3259</v>
      </c>
      <c r="E1136" s="459" t="s">
        <v>3289</v>
      </c>
      <c r="F1136" s="460" t="n">
        <f aca="false">IF('MSA Bnchmk'!$I$12=5,Rates!G1136,IF('MSA Bnchmk'!$I$12=4.5,Rates!H1136,IF('MSA Bnchmk'!$I$12=4,Rates!I1136,IF('MSA Bnchmk'!$I$12=3.5,Rates!J1136,IF('MSA Bnchmk'!$I$12=3,Rates!K1136,Rates!L1136)))))</f>
        <v>945.46</v>
      </c>
      <c r="G1136" s="461" t="n">
        <v>993.06</v>
      </c>
      <c r="H1136" s="462" t="n">
        <v>983.54</v>
      </c>
      <c r="I1136" s="462" t="n">
        <v>983.54</v>
      </c>
      <c r="J1136" s="462" t="n">
        <v>978.78</v>
      </c>
      <c r="K1136" s="462" t="n">
        <v>974.02</v>
      </c>
      <c r="L1136" s="462" t="n">
        <v>945.46</v>
      </c>
    </row>
    <row r="1137" customFormat="false" ht="12.75" hidden="false" customHeight="false" outlineLevel="0" collapsed="false">
      <c r="A1137" s="457" t="n">
        <v>1136</v>
      </c>
      <c r="B1137" s="458" t="s">
        <v>3290</v>
      </c>
      <c r="C1137" s="458" t="s">
        <v>3290</v>
      </c>
      <c r="D1137" s="459" t="s">
        <v>3259</v>
      </c>
      <c r="E1137" s="459" t="s">
        <v>3291</v>
      </c>
      <c r="F1137" s="460" t="n">
        <f aca="false">IF('MSA Bnchmk'!$I$12=5,Rates!G1137,IF('MSA Bnchmk'!$I$12=4.5,Rates!H1137,IF('MSA Bnchmk'!$I$12=4,Rates!I1137,IF('MSA Bnchmk'!$I$12=3.5,Rates!J1137,IF('MSA Bnchmk'!$I$12=3,Rates!K1137,Rates!L1137)))))</f>
        <v>1046.83</v>
      </c>
      <c r="G1137" s="461" t="n">
        <v>1099.53</v>
      </c>
      <c r="H1137" s="462" t="n">
        <v>1088.99</v>
      </c>
      <c r="I1137" s="462" t="n">
        <v>1088.99</v>
      </c>
      <c r="J1137" s="462" t="n">
        <v>1083.72</v>
      </c>
      <c r="K1137" s="462" t="n">
        <v>1078.45</v>
      </c>
      <c r="L1137" s="462" t="n">
        <v>1046.83</v>
      </c>
    </row>
    <row r="1138" customFormat="false" ht="12.75" hidden="false" customHeight="false" outlineLevel="0" collapsed="false">
      <c r="A1138" s="457" t="n">
        <v>1137</v>
      </c>
      <c r="B1138" s="458" t="s">
        <v>3292</v>
      </c>
      <c r="C1138" s="458" t="s">
        <v>3292</v>
      </c>
      <c r="D1138" s="459" t="s">
        <v>3259</v>
      </c>
      <c r="E1138" s="459" t="s">
        <v>3293</v>
      </c>
      <c r="F1138" s="460" t="n">
        <f aca="false">IF('MSA Bnchmk'!$I$12=5,Rates!G1138,IF('MSA Bnchmk'!$I$12=4.5,Rates!H1138,IF('MSA Bnchmk'!$I$12=4,Rates!I1138,IF('MSA Bnchmk'!$I$12=3.5,Rates!J1138,IF('MSA Bnchmk'!$I$12=3,Rates!K1138,Rates!L1138)))))</f>
        <v>1006.12</v>
      </c>
      <c r="G1138" s="461" t="n">
        <v>1056.76</v>
      </c>
      <c r="H1138" s="462" t="n">
        <v>1046.63</v>
      </c>
      <c r="I1138" s="462" t="n">
        <v>1046.63</v>
      </c>
      <c r="J1138" s="462" t="n">
        <v>1041.57</v>
      </c>
      <c r="K1138" s="462" t="n">
        <v>1036.51</v>
      </c>
      <c r="L1138" s="462" t="n">
        <v>1006.12</v>
      </c>
    </row>
    <row r="1139" customFormat="false" ht="12.75" hidden="false" customHeight="false" outlineLevel="0" collapsed="false">
      <c r="A1139" s="457" t="n">
        <v>1138</v>
      </c>
      <c r="B1139" s="458" t="s">
        <v>3294</v>
      </c>
      <c r="C1139" s="458" t="s">
        <v>3294</v>
      </c>
      <c r="D1139" s="459" t="s">
        <v>3259</v>
      </c>
      <c r="E1139" s="459" t="s">
        <v>3295</v>
      </c>
      <c r="F1139" s="460" t="n">
        <f aca="false">IF('MSA Bnchmk'!$I$12=5,Rates!G1139,IF('MSA Bnchmk'!$I$12=4.5,Rates!H1139,IF('MSA Bnchmk'!$I$12=4,Rates!I1139,IF('MSA Bnchmk'!$I$12=3.5,Rates!J1139,IF('MSA Bnchmk'!$I$12=3,Rates!K1139,Rates!L1139)))))</f>
        <v>912.66</v>
      </c>
      <c r="G1139" s="461" t="n">
        <v>958.86</v>
      </c>
      <c r="H1139" s="462" t="n">
        <v>949.62</v>
      </c>
      <c r="I1139" s="462" t="n">
        <v>949.62</v>
      </c>
      <c r="J1139" s="462" t="n">
        <v>945</v>
      </c>
      <c r="K1139" s="462" t="n">
        <v>940.38</v>
      </c>
      <c r="L1139" s="462" t="n">
        <v>912.66</v>
      </c>
    </row>
    <row r="1140" customFormat="false" ht="12.75" hidden="false" customHeight="false" outlineLevel="0" collapsed="false">
      <c r="A1140" s="457" t="n">
        <v>1139</v>
      </c>
      <c r="B1140" s="458" t="s">
        <v>3296</v>
      </c>
      <c r="C1140" s="458" t="s">
        <v>3296</v>
      </c>
      <c r="D1140" s="459" t="s">
        <v>3259</v>
      </c>
      <c r="E1140" s="459" t="s">
        <v>1431</v>
      </c>
      <c r="F1140" s="460" t="n">
        <f aca="false">IF('MSA Bnchmk'!$I$12=5,Rates!G1140,IF('MSA Bnchmk'!$I$12=4.5,Rates!H1140,IF('MSA Bnchmk'!$I$12=4,Rates!I1140,IF('MSA Bnchmk'!$I$12=3.5,Rates!J1140,IF('MSA Bnchmk'!$I$12=3,Rates!K1140,Rates!L1140)))))</f>
        <v>941.46</v>
      </c>
      <c r="G1140" s="461" t="n">
        <v>988.9</v>
      </c>
      <c r="H1140" s="462" t="n">
        <v>979.41</v>
      </c>
      <c r="I1140" s="462" t="n">
        <v>979.41</v>
      </c>
      <c r="J1140" s="462" t="n">
        <v>974.66</v>
      </c>
      <c r="K1140" s="462" t="n">
        <v>969.92</v>
      </c>
      <c r="L1140" s="462" t="n">
        <v>941.46</v>
      </c>
    </row>
    <row r="1141" customFormat="false" ht="12.75" hidden="false" customHeight="false" outlineLevel="0" collapsed="false">
      <c r="A1141" s="457" t="n">
        <v>1140</v>
      </c>
      <c r="B1141" s="458" t="s">
        <v>3297</v>
      </c>
      <c r="C1141" s="458" t="s">
        <v>3297</v>
      </c>
      <c r="D1141" s="459" t="s">
        <v>3259</v>
      </c>
      <c r="E1141" s="459" t="s">
        <v>1647</v>
      </c>
      <c r="F1141" s="460" t="n">
        <f aca="false">IF('MSA Bnchmk'!$I$12=5,Rates!G1141,IF('MSA Bnchmk'!$I$12=4.5,Rates!H1141,IF('MSA Bnchmk'!$I$12=4,Rates!I1141,IF('MSA Bnchmk'!$I$12=3.5,Rates!J1141,IF('MSA Bnchmk'!$I$12=3,Rates!K1141,Rates!L1141)))))</f>
        <v>950.99</v>
      </c>
      <c r="G1141" s="461" t="n">
        <v>998.88</v>
      </c>
      <c r="H1141" s="462" t="n">
        <v>989.3</v>
      </c>
      <c r="I1141" s="462" t="n">
        <v>989.3</v>
      </c>
      <c r="J1141" s="462" t="n">
        <v>984.51</v>
      </c>
      <c r="K1141" s="462" t="n">
        <v>979.72</v>
      </c>
      <c r="L1141" s="462" t="n">
        <v>950.99</v>
      </c>
    </row>
    <row r="1142" customFormat="false" ht="12.75" hidden="false" customHeight="false" outlineLevel="0" collapsed="false">
      <c r="A1142" s="457" t="n">
        <v>1141</v>
      </c>
      <c r="B1142" s="458" t="s">
        <v>3298</v>
      </c>
      <c r="C1142" s="458" t="s">
        <v>3298</v>
      </c>
      <c r="D1142" s="459" t="s">
        <v>3259</v>
      </c>
      <c r="E1142" s="459" t="s">
        <v>3299</v>
      </c>
      <c r="F1142" s="460" t="n">
        <f aca="false">IF('MSA Bnchmk'!$I$12=5,Rates!G1142,IF('MSA Bnchmk'!$I$12=4.5,Rates!H1142,IF('MSA Bnchmk'!$I$12=4,Rates!I1142,IF('MSA Bnchmk'!$I$12=3.5,Rates!J1142,IF('MSA Bnchmk'!$I$12=3,Rates!K1142,Rates!L1142)))))</f>
        <v>782.84</v>
      </c>
      <c r="G1142" s="461" t="n">
        <v>822.46</v>
      </c>
      <c r="H1142" s="462" t="n">
        <v>814.53</v>
      </c>
      <c r="I1142" s="462" t="n">
        <v>814.53</v>
      </c>
      <c r="J1142" s="462" t="n">
        <v>810.57</v>
      </c>
      <c r="K1142" s="462" t="n">
        <v>806.61</v>
      </c>
      <c r="L1142" s="462" t="n">
        <v>782.84</v>
      </c>
    </row>
    <row r="1143" customFormat="false" ht="12.75" hidden="false" customHeight="false" outlineLevel="0" collapsed="false">
      <c r="A1143" s="457" t="n">
        <v>1142</v>
      </c>
      <c r="B1143" s="458" t="s">
        <v>3300</v>
      </c>
      <c r="C1143" s="458" t="s">
        <v>3300</v>
      </c>
      <c r="D1143" s="459" t="s">
        <v>3259</v>
      </c>
      <c r="E1143" s="459" t="s">
        <v>3301</v>
      </c>
      <c r="F1143" s="460" t="n">
        <f aca="false">IF('MSA Bnchmk'!$I$12=5,Rates!G1143,IF('MSA Bnchmk'!$I$12=4.5,Rates!H1143,IF('MSA Bnchmk'!$I$12=4,Rates!I1143,IF('MSA Bnchmk'!$I$12=3.5,Rates!J1143,IF('MSA Bnchmk'!$I$12=3,Rates!K1143,Rates!L1143)))))</f>
        <v>1126.36</v>
      </c>
      <c r="G1143" s="461" t="n">
        <v>1183.02</v>
      </c>
      <c r="H1143" s="462" t="n">
        <v>1171.69</v>
      </c>
      <c r="I1143" s="462" t="n">
        <v>1171.69</v>
      </c>
      <c r="J1143" s="462" t="n">
        <v>1166.03</v>
      </c>
      <c r="K1143" s="462" t="n">
        <v>1160.36</v>
      </c>
      <c r="L1143" s="462" t="n">
        <v>1126.36</v>
      </c>
    </row>
    <row r="1144" customFormat="false" ht="12.75" hidden="false" customHeight="false" outlineLevel="0" collapsed="false">
      <c r="A1144" s="457" t="n">
        <v>1143</v>
      </c>
      <c r="B1144" s="458" t="s">
        <v>3302</v>
      </c>
      <c r="C1144" s="458" t="s">
        <v>3302</v>
      </c>
      <c r="D1144" s="459" t="s">
        <v>3259</v>
      </c>
      <c r="E1144" s="459" t="s">
        <v>1443</v>
      </c>
      <c r="F1144" s="460" t="n">
        <f aca="false">IF('MSA Bnchmk'!$I$12=5,Rates!G1144,IF('MSA Bnchmk'!$I$12=4.5,Rates!H1144,IF('MSA Bnchmk'!$I$12=4,Rates!I1144,IF('MSA Bnchmk'!$I$12=3.5,Rates!J1144,IF('MSA Bnchmk'!$I$12=3,Rates!K1144,Rates!L1144)))))</f>
        <v>939.07</v>
      </c>
      <c r="G1144" s="461" t="n">
        <v>986.6</v>
      </c>
      <c r="H1144" s="462" t="n">
        <v>977.09</v>
      </c>
      <c r="I1144" s="462" t="n">
        <v>977.09</v>
      </c>
      <c r="J1144" s="462" t="n">
        <v>972.34</v>
      </c>
      <c r="K1144" s="462" t="n">
        <v>967.59</v>
      </c>
      <c r="L1144" s="462" t="n">
        <v>939.07</v>
      </c>
    </row>
    <row r="1145" customFormat="false" ht="12.75" hidden="false" customHeight="false" outlineLevel="0" collapsed="false">
      <c r="A1145" s="457" t="n">
        <v>1144</v>
      </c>
      <c r="B1145" s="458" t="s">
        <v>3303</v>
      </c>
      <c r="C1145" s="458" t="s">
        <v>3303</v>
      </c>
      <c r="D1145" s="459" t="s">
        <v>3259</v>
      </c>
      <c r="E1145" s="459" t="s">
        <v>1445</v>
      </c>
      <c r="F1145" s="460" t="n">
        <f aca="false">IF('MSA Bnchmk'!$I$12=5,Rates!G1145,IF('MSA Bnchmk'!$I$12=4.5,Rates!H1145,IF('MSA Bnchmk'!$I$12=4,Rates!I1145,IF('MSA Bnchmk'!$I$12=3.5,Rates!J1145,IF('MSA Bnchmk'!$I$12=3,Rates!K1145,Rates!L1145)))))</f>
        <v>923.21</v>
      </c>
      <c r="G1145" s="461" t="n">
        <v>969.69</v>
      </c>
      <c r="H1145" s="462" t="n">
        <v>960.4</v>
      </c>
      <c r="I1145" s="462" t="n">
        <v>960.4</v>
      </c>
      <c r="J1145" s="462" t="n">
        <v>955.75</v>
      </c>
      <c r="K1145" s="462" t="n">
        <v>951.1</v>
      </c>
      <c r="L1145" s="462" t="n">
        <v>923.21</v>
      </c>
    </row>
    <row r="1146" customFormat="false" ht="12.75" hidden="false" customHeight="false" outlineLevel="0" collapsed="false">
      <c r="A1146" s="457" t="n">
        <v>1145</v>
      </c>
      <c r="B1146" s="458" t="s">
        <v>3304</v>
      </c>
      <c r="C1146" s="458" t="s">
        <v>3304</v>
      </c>
      <c r="D1146" s="459" t="s">
        <v>3259</v>
      </c>
      <c r="E1146" s="459" t="s">
        <v>3305</v>
      </c>
      <c r="F1146" s="460" t="n">
        <f aca="false">IF('MSA Bnchmk'!$I$12=5,Rates!G1146,IF('MSA Bnchmk'!$I$12=4.5,Rates!H1146,IF('MSA Bnchmk'!$I$12=4,Rates!I1146,IF('MSA Bnchmk'!$I$12=3.5,Rates!J1146,IF('MSA Bnchmk'!$I$12=3,Rates!K1146,Rates!L1146)))))</f>
        <v>837.41</v>
      </c>
      <c r="G1146" s="461" t="n">
        <v>880.34</v>
      </c>
      <c r="H1146" s="462" t="n">
        <v>871.75</v>
      </c>
      <c r="I1146" s="462" t="n">
        <v>871.75</v>
      </c>
      <c r="J1146" s="462" t="n">
        <v>867.46</v>
      </c>
      <c r="K1146" s="462" t="n">
        <v>863.17</v>
      </c>
      <c r="L1146" s="462" t="n">
        <v>837.41</v>
      </c>
    </row>
    <row r="1147" customFormat="false" ht="12.75" hidden="false" customHeight="false" outlineLevel="0" collapsed="false">
      <c r="A1147" s="457" t="n">
        <v>1146</v>
      </c>
      <c r="B1147" s="458" t="s">
        <v>3306</v>
      </c>
      <c r="C1147" s="458" t="s">
        <v>3306</v>
      </c>
      <c r="D1147" s="459" t="s">
        <v>3259</v>
      </c>
      <c r="E1147" s="459" t="s">
        <v>1664</v>
      </c>
      <c r="F1147" s="460" t="n">
        <f aca="false">IF('MSA Bnchmk'!$I$12=5,Rates!G1147,IF('MSA Bnchmk'!$I$12=4.5,Rates!H1147,IF('MSA Bnchmk'!$I$12=4,Rates!I1147,IF('MSA Bnchmk'!$I$12=3.5,Rates!J1147,IF('MSA Bnchmk'!$I$12=3,Rates!K1147,Rates!L1147)))))</f>
        <v>898.93</v>
      </c>
      <c r="G1147" s="461" t="n">
        <v>944.22</v>
      </c>
      <c r="H1147" s="462" t="n">
        <v>935.16</v>
      </c>
      <c r="I1147" s="462" t="n">
        <v>935.16</v>
      </c>
      <c r="J1147" s="462" t="n">
        <v>930.63</v>
      </c>
      <c r="K1147" s="462" t="n">
        <v>926.1</v>
      </c>
      <c r="L1147" s="462" t="n">
        <v>898.93</v>
      </c>
    </row>
    <row r="1148" customFormat="false" ht="12.75" hidden="false" customHeight="false" outlineLevel="0" collapsed="false">
      <c r="A1148" s="457" t="n">
        <v>1147</v>
      </c>
      <c r="B1148" s="458" t="s">
        <v>3307</v>
      </c>
      <c r="C1148" s="458" t="s">
        <v>3307</v>
      </c>
      <c r="D1148" s="459" t="s">
        <v>3259</v>
      </c>
      <c r="E1148" s="459" t="s">
        <v>3308</v>
      </c>
      <c r="F1148" s="460" t="n">
        <f aca="false">IF('MSA Bnchmk'!$I$12=5,Rates!G1148,IF('MSA Bnchmk'!$I$12=4.5,Rates!H1148,IF('MSA Bnchmk'!$I$12=4,Rates!I1148,IF('MSA Bnchmk'!$I$12=3.5,Rates!J1148,IF('MSA Bnchmk'!$I$12=3,Rates!K1148,Rates!L1148)))))</f>
        <v>842.57</v>
      </c>
      <c r="G1148" s="461" t="n">
        <v>884.27</v>
      </c>
      <c r="H1148" s="462" t="n">
        <v>875.93</v>
      </c>
      <c r="I1148" s="462" t="n">
        <v>875.93</v>
      </c>
      <c r="J1148" s="462" t="n">
        <v>871.76</v>
      </c>
      <c r="K1148" s="462" t="n">
        <v>867.59</v>
      </c>
      <c r="L1148" s="462" t="n">
        <v>842.57</v>
      </c>
    </row>
    <row r="1149" customFormat="false" ht="12.75" hidden="false" customHeight="false" outlineLevel="0" collapsed="false">
      <c r="A1149" s="457" t="n">
        <v>1148</v>
      </c>
      <c r="B1149" s="458" t="s">
        <v>3309</v>
      </c>
      <c r="C1149" s="458" t="s">
        <v>3309</v>
      </c>
      <c r="D1149" s="459" t="s">
        <v>3259</v>
      </c>
      <c r="E1149" s="459" t="s">
        <v>2549</v>
      </c>
      <c r="F1149" s="460" t="n">
        <f aca="false">IF('MSA Bnchmk'!$I$12=5,Rates!G1149,IF('MSA Bnchmk'!$I$12=4.5,Rates!H1149,IF('MSA Bnchmk'!$I$12=4,Rates!I1149,IF('MSA Bnchmk'!$I$12=3.5,Rates!J1149,IF('MSA Bnchmk'!$I$12=3,Rates!K1149,Rates!L1149)))))</f>
        <v>955.18</v>
      </c>
      <c r="G1149" s="461" t="n">
        <v>1003.3</v>
      </c>
      <c r="H1149" s="462" t="n">
        <v>993.68</v>
      </c>
      <c r="I1149" s="462" t="n">
        <v>993.68</v>
      </c>
      <c r="J1149" s="462" t="n">
        <v>988.87</v>
      </c>
      <c r="K1149" s="462" t="n">
        <v>984.05</v>
      </c>
      <c r="L1149" s="462" t="n">
        <v>955.18</v>
      </c>
    </row>
    <row r="1150" customFormat="false" ht="12.75" hidden="false" customHeight="false" outlineLevel="0" collapsed="false">
      <c r="A1150" s="457" t="n">
        <v>1149</v>
      </c>
      <c r="B1150" s="458" t="s">
        <v>3310</v>
      </c>
      <c r="C1150" s="458" t="s">
        <v>3310</v>
      </c>
      <c r="D1150" s="459" t="s">
        <v>3259</v>
      </c>
      <c r="E1150" s="459" t="s">
        <v>1668</v>
      </c>
      <c r="F1150" s="460" t="n">
        <f aca="false">IF('MSA Bnchmk'!$I$12=5,Rates!G1150,IF('MSA Bnchmk'!$I$12=4.5,Rates!H1150,IF('MSA Bnchmk'!$I$12=4,Rates!I1150,IF('MSA Bnchmk'!$I$12=3.5,Rates!J1150,IF('MSA Bnchmk'!$I$12=3,Rates!K1150,Rates!L1150)))))</f>
        <v>841.62</v>
      </c>
      <c r="G1150" s="461" t="n">
        <v>884.77</v>
      </c>
      <c r="H1150" s="462" t="n">
        <v>876.14</v>
      </c>
      <c r="I1150" s="462" t="n">
        <v>876.14</v>
      </c>
      <c r="J1150" s="462" t="n">
        <v>871.83</v>
      </c>
      <c r="K1150" s="462" t="n">
        <v>867.51</v>
      </c>
      <c r="L1150" s="462" t="n">
        <v>841.62</v>
      </c>
    </row>
    <row r="1151" customFormat="false" ht="12.75" hidden="false" customHeight="false" outlineLevel="0" collapsed="false">
      <c r="A1151" s="457" t="n">
        <v>1150</v>
      </c>
      <c r="B1151" s="458" t="s">
        <v>3311</v>
      </c>
      <c r="C1151" s="458" t="s">
        <v>3311</v>
      </c>
      <c r="D1151" s="459" t="s">
        <v>3259</v>
      </c>
      <c r="E1151" s="459" t="s">
        <v>2553</v>
      </c>
      <c r="F1151" s="460" t="n">
        <f aca="false">IF('MSA Bnchmk'!$I$12=5,Rates!G1151,IF('MSA Bnchmk'!$I$12=4.5,Rates!H1151,IF('MSA Bnchmk'!$I$12=4,Rates!I1151,IF('MSA Bnchmk'!$I$12=3.5,Rates!J1151,IF('MSA Bnchmk'!$I$12=3,Rates!K1151,Rates!L1151)))))</f>
        <v>970.67</v>
      </c>
      <c r="G1151" s="461" t="n">
        <v>1019.55</v>
      </c>
      <c r="H1151" s="462" t="n">
        <v>1009.77</v>
      </c>
      <c r="I1151" s="462" t="n">
        <v>1009.77</v>
      </c>
      <c r="J1151" s="462" t="n">
        <v>1004.89</v>
      </c>
      <c r="K1151" s="462" t="n">
        <v>1000</v>
      </c>
      <c r="L1151" s="462" t="n">
        <v>970.67</v>
      </c>
    </row>
    <row r="1152" customFormat="false" ht="12.75" hidden="false" customHeight="false" outlineLevel="0" collapsed="false">
      <c r="A1152" s="457" t="n">
        <v>1151</v>
      </c>
      <c r="B1152" s="458" t="s">
        <v>3312</v>
      </c>
      <c r="C1152" s="458" t="s">
        <v>3312</v>
      </c>
      <c r="D1152" s="459" t="s">
        <v>3259</v>
      </c>
      <c r="E1152" s="459" t="s">
        <v>1461</v>
      </c>
      <c r="F1152" s="460" t="n">
        <f aca="false">IF('MSA Bnchmk'!$I$12=5,Rates!G1152,IF('MSA Bnchmk'!$I$12=4.5,Rates!H1152,IF('MSA Bnchmk'!$I$12=4,Rates!I1152,IF('MSA Bnchmk'!$I$12=3.5,Rates!J1152,IF('MSA Bnchmk'!$I$12=3,Rates!K1152,Rates!L1152)))))</f>
        <v>1156.79</v>
      </c>
      <c r="G1152" s="461" t="n">
        <v>1215.06</v>
      </c>
      <c r="H1152" s="462" t="n">
        <v>1203.41</v>
      </c>
      <c r="I1152" s="462" t="n">
        <v>1203.41</v>
      </c>
      <c r="J1152" s="462" t="n">
        <v>1197.58</v>
      </c>
      <c r="K1152" s="462" t="n">
        <v>1191.76</v>
      </c>
      <c r="L1152" s="462" t="n">
        <v>1156.79</v>
      </c>
    </row>
    <row r="1153" customFormat="false" ht="12.75" hidden="false" customHeight="false" outlineLevel="0" collapsed="false">
      <c r="A1153" s="457" t="n">
        <v>1152</v>
      </c>
      <c r="B1153" s="458" t="s">
        <v>3313</v>
      </c>
      <c r="C1153" s="458" t="s">
        <v>3313</v>
      </c>
      <c r="D1153" s="459" t="s">
        <v>3259</v>
      </c>
      <c r="E1153" s="459" t="s">
        <v>3314</v>
      </c>
      <c r="F1153" s="460" t="n">
        <f aca="false">IF('MSA Bnchmk'!$I$12=5,Rates!G1153,IF('MSA Bnchmk'!$I$12=4.5,Rates!H1153,IF('MSA Bnchmk'!$I$12=4,Rates!I1153,IF('MSA Bnchmk'!$I$12=3.5,Rates!J1153,IF('MSA Bnchmk'!$I$12=3,Rates!K1153,Rates!L1153)))))</f>
        <v>1025.59</v>
      </c>
      <c r="G1153" s="461" t="n">
        <v>1077.23</v>
      </c>
      <c r="H1153" s="462" t="n">
        <v>1066.91</v>
      </c>
      <c r="I1153" s="462" t="n">
        <v>1066.91</v>
      </c>
      <c r="J1153" s="462" t="n">
        <v>1061.74</v>
      </c>
      <c r="K1153" s="462" t="n">
        <v>1056.58</v>
      </c>
      <c r="L1153" s="462" t="n">
        <v>1025.59</v>
      </c>
    </row>
    <row r="1154" customFormat="false" ht="12.75" hidden="false" customHeight="false" outlineLevel="0" collapsed="false">
      <c r="A1154" s="457" t="n">
        <v>1153</v>
      </c>
      <c r="B1154" s="458" t="s">
        <v>3315</v>
      </c>
      <c r="C1154" s="458" t="s">
        <v>3315</v>
      </c>
      <c r="D1154" s="459" t="s">
        <v>3259</v>
      </c>
      <c r="E1154" s="459" t="s">
        <v>3316</v>
      </c>
      <c r="F1154" s="460" t="n">
        <f aca="false">IF('MSA Bnchmk'!$I$12=5,Rates!G1154,IF('MSA Bnchmk'!$I$12=4.5,Rates!H1154,IF('MSA Bnchmk'!$I$12=4,Rates!I1154,IF('MSA Bnchmk'!$I$12=3.5,Rates!J1154,IF('MSA Bnchmk'!$I$12=3,Rates!K1154,Rates!L1154)))))</f>
        <v>856.81</v>
      </c>
      <c r="G1154" s="461" t="n">
        <v>900.15</v>
      </c>
      <c r="H1154" s="462" t="n">
        <v>891.48</v>
      </c>
      <c r="I1154" s="462" t="n">
        <v>891.48</v>
      </c>
      <c r="J1154" s="462" t="n">
        <v>887.15</v>
      </c>
      <c r="K1154" s="462" t="n">
        <v>882.82</v>
      </c>
      <c r="L1154" s="462" t="n">
        <v>856.81</v>
      </c>
    </row>
    <row r="1155" customFormat="false" ht="12.75" hidden="false" customHeight="false" outlineLevel="0" collapsed="false">
      <c r="A1155" s="457" t="n">
        <v>1154</v>
      </c>
      <c r="B1155" s="458" t="s">
        <v>3317</v>
      </c>
      <c r="C1155" s="458" t="s">
        <v>3317</v>
      </c>
      <c r="D1155" s="459" t="s">
        <v>3259</v>
      </c>
      <c r="E1155" s="459" t="s">
        <v>3318</v>
      </c>
      <c r="F1155" s="460" t="n">
        <f aca="false">IF('MSA Bnchmk'!$I$12=5,Rates!G1155,IF('MSA Bnchmk'!$I$12=4.5,Rates!H1155,IF('MSA Bnchmk'!$I$12=4,Rates!I1155,IF('MSA Bnchmk'!$I$12=3.5,Rates!J1155,IF('MSA Bnchmk'!$I$12=3,Rates!K1155,Rates!L1155)))))</f>
        <v>1046.92</v>
      </c>
      <c r="G1155" s="461" t="n">
        <v>1099.63</v>
      </c>
      <c r="H1155" s="462" t="n">
        <v>1089.09</v>
      </c>
      <c r="I1155" s="462" t="n">
        <v>1089.09</v>
      </c>
      <c r="J1155" s="462" t="n">
        <v>1083.81</v>
      </c>
      <c r="K1155" s="462" t="n">
        <v>1078.54</v>
      </c>
      <c r="L1155" s="462" t="n">
        <v>1046.92</v>
      </c>
    </row>
    <row r="1156" customFormat="false" ht="12.75" hidden="false" customHeight="false" outlineLevel="0" collapsed="false">
      <c r="A1156" s="457" t="n">
        <v>1155</v>
      </c>
      <c r="B1156" s="458" t="s">
        <v>3319</v>
      </c>
      <c r="C1156" s="458" t="s">
        <v>3319</v>
      </c>
      <c r="D1156" s="459" t="s">
        <v>3259</v>
      </c>
      <c r="E1156" s="459" t="s">
        <v>1688</v>
      </c>
      <c r="F1156" s="460" t="n">
        <f aca="false">IF('MSA Bnchmk'!$I$12=5,Rates!G1156,IF('MSA Bnchmk'!$I$12=4.5,Rates!H1156,IF('MSA Bnchmk'!$I$12=4,Rates!I1156,IF('MSA Bnchmk'!$I$12=3.5,Rates!J1156,IF('MSA Bnchmk'!$I$12=3,Rates!K1156,Rates!L1156)))))</f>
        <v>955.86</v>
      </c>
      <c r="G1156" s="461" t="n">
        <v>1004.01</v>
      </c>
      <c r="H1156" s="462" t="n">
        <v>994.38</v>
      </c>
      <c r="I1156" s="462" t="n">
        <v>994.38</v>
      </c>
      <c r="J1156" s="462" t="n">
        <v>989.56</v>
      </c>
      <c r="K1156" s="462" t="n">
        <v>984.75</v>
      </c>
      <c r="L1156" s="462" t="n">
        <v>955.86</v>
      </c>
    </row>
    <row r="1157" customFormat="false" ht="12.75" hidden="false" customHeight="false" outlineLevel="0" collapsed="false">
      <c r="A1157" s="457" t="n">
        <v>1156</v>
      </c>
      <c r="B1157" s="458" t="s">
        <v>3320</v>
      </c>
      <c r="C1157" s="458" t="s">
        <v>3320</v>
      </c>
      <c r="D1157" s="459" t="s">
        <v>3259</v>
      </c>
      <c r="E1157" s="459" t="s">
        <v>3321</v>
      </c>
      <c r="F1157" s="460" t="n">
        <f aca="false">IF('MSA Bnchmk'!$I$12=5,Rates!G1157,IF('MSA Bnchmk'!$I$12=4.5,Rates!H1157,IF('MSA Bnchmk'!$I$12=4,Rates!I1157,IF('MSA Bnchmk'!$I$12=3.5,Rates!J1157,IF('MSA Bnchmk'!$I$12=3,Rates!K1157,Rates!L1157)))))</f>
        <v>971.68</v>
      </c>
      <c r="G1157" s="461" t="n">
        <v>1020.58</v>
      </c>
      <c r="H1157" s="462" t="n">
        <v>1010.8</v>
      </c>
      <c r="I1157" s="462" t="n">
        <v>1010.8</v>
      </c>
      <c r="J1157" s="462" t="n">
        <v>1005.91</v>
      </c>
      <c r="K1157" s="462" t="n">
        <v>1001.02</v>
      </c>
      <c r="L1157" s="462" t="n">
        <v>971.68</v>
      </c>
    </row>
    <row r="1158" customFormat="false" ht="12.75" hidden="false" customHeight="false" outlineLevel="0" collapsed="false">
      <c r="A1158" s="457" t="n">
        <v>1157</v>
      </c>
      <c r="B1158" s="458" t="s">
        <v>3322</v>
      </c>
      <c r="C1158" s="458" t="s">
        <v>3322</v>
      </c>
      <c r="D1158" s="459" t="s">
        <v>3259</v>
      </c>
      <c r="E1158" s="459" t="s">
        <v>3323</v>
      </c>
      <c r="F1158" s="460" t="n">
        <f aca="false">IF('MSA Bnchmk'!$I$12=5,Rates!G1158,IF('MSA Bnchmk'!$I$12=4.5,Rates!H1158,IF('MSA Bnchmk'!$I$12=4,Rates!I1158,IF('MSA Bnchmk'!$I$12=3.5,Rates!J1158,IF('MSA Bnchmk'!$I$12=3,Rates!K1158,Rates!L1158)))))</f>
        <v>986.56</v>
      </c>
      <c r="G1158" s="461" t="n">
        <v>1035.89</v>
      </c>
      <c r="H1158" s="462" t="n">
        <v>1026.02</v>
      </c>
      <c r="I1158" s="462" t="n">
        <v>1026.02</v>
      </c>
      <c r="J1158" s="462" t="n">
        <v>1021.09</v>
      </c>
      <c r="K1158" s="462" t="n">
        <v>1016.16</v>
      </c>
      <c r="L1158" s="462" t="n">
        <v>986.56</v>
      </c>
    </row>
    <row r="1159" customFormat="false" ht="12.75" hidden="false" customHeight="false" outlineLevel="0" collapsed="false">
      <c r="A1159" s="457" t="n">
        <v>1158</v>
      </c>
      <c r="B1159" s="458" t="s">
        <v>3324</v>
      </c>
      <c r="C1159" s="458" t="s">
        <v>3324</v>
      </c>
      <c r="D1159" s="459" t="s">
        <v>3259</v>
      </c>
      <c r="E1159" s="459" t="s">
        <v>3325</v>
      </c>
      <c r="F1159" s="460" t="n">
        <f aca="false">IF('MSA Bnchmk'!$I$12=5,Rates!G1159,IF('MSA Bnchmk'!$I$12=4.5,Rates!H1159,IF('MSA Bnchmk'!$I$12=4,Rates!I1159,IF('MSA Bnchmk'!$I$12=3.5,Rates!J1159,IF('MSA Bnchmk'!$I$12=3,Rates!K1159,Rates!L1159)))))</f>
        <v>922.93</v>
      </c>
      <c r="G1159" s="461" t="n">
        <v>969.41</v>
      </c>
      <c r="H1159" s="462" t="n">
        <v>960.12</v>
      </c>
      <c r="I1159" s="462" t="n">
        <v>960.12</v>
      </c>
      <c r="J1159" s="462" t="n">
        <v>955.47</v>
      </c>
      <c r="K1159" s="462" t="n">
        <v>950.82</v>
      </c>
      <c r="L1159" s="462" t="n">
        <v>922.93</v>
      </c>
    </row>
    <row r="1160" customFormat="false" ht="12.75" hidden="false" customHeight="false" outlineLevel="0" collapsed="false">
      <c r="A1160" s="457" t="n">
        <v>1159</v>
      </c>
      <c r="B1160" s="458" t="s">
        <v>3326</v>
      </c>
      <c r="C1160" s="458" t="s">
        <v>3326</v>
      </c>
      <c r="D1160" s="459" t="s">
        <v>3259</v>
      </c>
      <c r="E1160" s="459" t="s">
        <v>3327</v>
      </c>
      <c r="F1160" s="460" t="n">
        <f aca="false">IF('MSA Bnchmk'!$I$12=5,Rates!G1160,IF('MSA Bnchmk'!$I$12=4.5,Rates!H1160,IF('MSA Bnchmk'!$I$12=4,Rates!I1160,IF('MSA Bnchmk'!$I$12=3.5,Rates!J1160,IF('MSA Bnchmk'!$I$12=3,Rates!K1160,Rates!L1160)))))</f>
        <v>902.63</v>
      </c>
      <c r="G1160" s="461" t="n">
        <v>948.34</v>
      </c>
      <c r="H1160" s="462" t="n">
        <v>939.2</v>
      </c>
      <c r="I1160" s="462" t="n">
        <v>939.2</v>
      </c>
      <c r="J1160" s="462" t="n">
        <v>934.63</v>
      </c>
      <c r="K1160" s="462" t="n">
        <v>930.06</v>
      </c>
      <c r="L1160" s="462" t="n">
        <v>902.63</v>
      </c>
    </row>
    <row r="1161" customFormat="false" ht="12.75" hidden="false" customHeight="false" outlineLevel="0" collapsed="false">
      <c r="A1161" s="457" t="n">
        <v>1160</v>
      </c>
      <c r="B1161" s="458" t="s">
        <v>3328</v>
      </c>
      <c r="C1161" s="458" t="s">
        <v>3328</v>
      </c>
      <c r="D1161" s="459" t="s">
        <v>3259</v>
      </c>
      <c r="E1161" s="459" t="s">
        <v>2593</v>
      </c>
      <c r="F1161" s="460" t="n">
        <f aca="false">IF('MSA Bnchmk'!$I$12=5,Rates!G1161,IF('MSA Bnchmk'!$I$12=4.5,Rates!H1161,IF('MSA Bnchmk'!$I$12=4,Rates!I1161,IF('MSA Bnchmk'!$I$12=3.5,Rates!J1161,IF('MSA Bnchmk'!$I$12=3,Rates!K1161,Rates!L1161)))))</f>
        <v>934.92</v>
      </c>
      <c r="G1161" s="461" t="n">
        <v>982.2</v>
      </c>
      <c r="H1161" s="462" t="n">
        <v>972.74</v>
      </c>
      <c r="I1161" s="462" t="n">
        <v>972.74</v>
      </c>
      <c r="J1161" s="462" t="n">
        <v>968.02</v>
      </c>
      <c r="K1161" s="462" t="n">
        <v>963.29</v>
      </c>
      <c r="L1161" s="462" t="n">
        <v>934.92</v>
      </c>
    </row>
    <row r="1162" customFormat="false" ht="12.75" hidden="false" customHeight="false" outlineLevel="0" collapsed="false">
      <c r="A1162" s="457" t="n">
        <v>1161</v>
      </c>
      <c r="B1162" s="458" t="s">
        <v>3329</v>
      </c>
      <c r="C1162" s="458" t="s">
        <v>3329</v>
      </c>
      <c r="D1162" s="459" t="s">
        <v>3259</v>
      </c>
      <c r="E1162" s="459" t="s">
        <v>3330</v>
      </c>
      <c r="F1162" s="460" t="n">
        <f aca="false">IF('MSA Bnchmk'!$I$12=5,Rates!G1162,IF('MSA Bnchmk'!$I$12=4.5,Rates!H1162,IF('MSA Bnchmk'!$I$12=4,Rates!I1162,IF('MSA Bnchmk'!$I$12=3.5,Rates!J1162,IF('MSA Bnchmk'!$I$12=3,Rates!K1162,Rates!L1162)))))</f>
        <v>807.57</v>
      </c>
      <c r="G1162" s="461" t="n">
        <v>848.43</v>
      </c>
      <c r="H1162" s="462" t="n">
        <v>840.26</v>
      </c>
      <c r="I1162" s="462" t="n">
        <v>840.26</v>
      </c>
      <c r="J1162" s="462" t="n">
        <v>836.17</v>
      </c>
      <c r="K1162" s="462" t="n">
        <v>832.08</v>
      </c>
      <c r="L1162" s="462" t="n">
        <v>807.57</v>
      </c>
    </row>
    <row r="1163" customFormat="false" ht="12.75" hidden="false" customHeight="false" outlineLevel="0" collapsed="false">
      <c r="A1163" s="457" t="n">
        <v>1162</v>
      </c>
      <c r="B1163" s="458" t="s">
        <v>3331</v>
      </c>
      <c r="C1163" s="458" t="s">
        <v>3331</v>
      </c>
      <c r="D1163" s="459" t="s">
        <v>3259</v>
      </c>
      <c r="E1163" s="459" t="s">
        <v>3332</v>
      </c>
      <c r="F1163" s="460" t="n">
        <f aca="false">IF('MSA Bnchmk'!$I$12=5,Rates!G1163,IF('MSA Bnchmk'!$I$12=4.5,Rates!H1163,IF('MSA Bnchmk'!$I$12=4,Rates!I1163,IF('MSA Bnchmk'!$I$12=3.5,Rates!J1163,IF('MSA Bnchmk'!$I$12=3,Rates!K1163,Rates!L1163)))))</f>
        <v>1169.42</v>
      </c>
      <c r="G1163" s="461" t="n">
        <v>1229.28</v>
      </c>
      <c r="H1163" s="462" t="n">
        <v>1217.31</v>
      </c>
      <c r="I1163" s="462" t="n">
        <v>1217.31</v>
      </c>
      <c r="J1163" s="462" t="n">
        <v>1211.32</v>
      </c>
      <c r="K1163" s="462" t="n">
        <v>1205.33</v>
      </c>
      <c r="L1163" s="462" t="n">
        <v>1169.42</v>
      </c>
    </row>
    <row r="1164" customFormat="false" ht="12.75" hidden="false" customHeight="false" outlineLevel="0" collapsed="false">
      <c r="A1164" s="457" t="n">
        <v>1163</v>
      </c>
      <c r="B1164" s="458" t="s">
        <v>3333</v>
      </c>
      <c r="C1164" s="458" t="s">
        <v>3333</v>
      </c>
      <c r="D1164" s="459" t="s">
        <v>3259</v>
      </c>
      <c r="E1164" s="459" t="s">
        <v>3334</v>
      </c>
      <c r="F1164" s="460" t="n">
        <f aca="false">IF('MSA Bnchmk'!$I$12=5,Rates!G1164,IF('MSA Bnchmk'!$I$12=4.5,Rates!H1164,IF('MSA Bnchmk'!$I$12=4,Rates!I1164,IF('MSA Bnchmk'!$I$12=3.5,Rates!J1164,IF('MSA Bnchmk'!$I$12=3,Rates!K1164,Rates!L1164)))))</f>
        <v>948.89</v>
      </c>
      <c r="G1164" s="461" t="n">
        <v>996.66</v>
      </c>
      <c r="H1164" s="462" t="n">
        <v>987.11</v>
      </c>
      <c r="I1164" s="462" t="n">
        <v>987.11</v>
      </c>
      <c r="J1164" s="462" t="n">
        <v>982.33</v>
      </c>
      <c r="K1164" s="462" t="n">
        <v>977.56</v>
      </c>
      <c r="L1164" s="462" t="n">
        <v>948.89</v>
      </c>
    </row>
    <row r="1165" customFormat="false" ht="12.75" hidden="false" customHeight="false" outlineLevel="0" collapsed="false">
      <c r="A1165" s="457" t="n">
        <v>1164</v>
      </c>
      <c r="B1165" s="458" t="s">
        <v>3335</v>
      </c>
      <c r="C1165" s="458" t="s">
        <v>3335</v>
      </c>
      <c r="D1165" s="459" t="s">
        <v>3259</v>
      </c>
      <c r="E1165" s="459" t="s">
        <v>3336</v>
      </c>
      <c r="F1165" s="460" t="n">
        <f aca="false">IF('MSA Bnchmk'!$I$12=5,Rates!G1165,IF('MSA Bnchmk'!$I$12=4.5,Rates!H1165,IF('MSA Bnchmk'!$I$12=4,Rates!I1165,IF('MSA Bnchmk'!$I$12=3.5,Rates!J1165,IF('MSA Bnchmk'!$I$12=3,Rates!K1165,Rates!L1165)))))</f>
        <v>1000.87</v>
      </c>
      <c r="G1165" s="461" t="n">
        <v>1051.31</v>
      </c>
      <c r="H1165" s="462" t="n">
        <v>1041.22</v>
      </c>
      <c r="I1165" s="462" t="n">
        <v>1041.22</v>
      </c>
      <c r="J1165" s="462" t="n">
        <v>1036.18</v>
      </c>
      <c r="K1165" s="462" t="n">
        <v>1031.14</v>
      </c>
      <c r="L1165" s="462" t="n">
        <v>1000.87</v>
      </c>
    </row>
    <row r="1166" customFormat="false" ht="12.75" hidden="false" customHeight="false" outlineLevel="0" collapsed="false">
      <c r="A1166" s="457" t="n">
        <v>1165</v>
      </c>
      <c r="B1166" s="458" t="s">
        <v>3337</v>
      </c>
      <c r="C1166" s="458" t="s">
        <v>3337</v>
      </c>
      <c r="D1166" s="459" t="s">
        <v>3259</v>
      </c>
      <c r="E1166" s="459" t="s">
        <v>3338</v>
      </c>
      <c r="F1166" s="460" t="n">
        <f aca="false">IF('MSA Bnchmk'!$I$12=5,Rates!G1166,IF('MSA Bnchmk'!$I$12=4.5,Rates!H1166,IF('MSA Bnchmk'!$I$12=4,Rates!I1166,IF('MSA Bnchmk'!$I$12=3.5,Rates!J1166,IF('MSA Bnchmk'!$I$12=3,Rates!K1166,Rates!L1166)))))</f>
        <v>1136.78</v>
      </c>
      <c r="G1166" s="461" t="n">
        <v>1193.94</v>
      </c>
      <c r="H1166" s="462" t="n">
        <v>1182.51</v>
      </c>
      <c r="I1166" s="462" t="n">
        <v>1182.51</v>
      </c>
      <c r="J1166" s="462" t="n">
        <v>1176.79</v>
      </c>
      <c r="K1166" s="462" t="n">
        <v>1171.08</v>
      </c>
      <c r="L1166" s="462" t="n">
        <v>1136.78</v>
      </c>
    </row>
    <row r="1167" customFormat="false" ht="12.75" hidden="false" customHeight="false" outlineLevel="0" collapsed="false">
      <c r="A1167" s="457" t="n">
        <v>1166</v>
      </c>
      <c r="B1167" s="458" t="s">
        <v>3339</v>
      </c>
      <c r="C1167" s="458" t="s">
        <v>3339</v>
      </c>
      <c r="D1167" s="459" t="s">
        <v>3259</v>
      </c>
      <c r="E1167" s="459" t="s">
        <v>3340</v>
      </c>
      <c r="F1167" s="460" t="n">
        <f aca="false">IF('MSA Bnchmk'!$I$12=5,Rates!G1167,IF('MSA Bnchmk'!$I$12=4.5,Rates!H1167,IF('MSA Bnchmk'!$I$12=4,Rates!I1167,IF('MSA Bnchmk'!$I$12=3.5,Rates!J1167,IF('MSA Bnchmk'!$I$12=3,Rates!K1167,Rates!L1167)))))</f>
        <v>1154.34</v>
      </c>
      <c r="G1167" s="461" t="n">
        <v>1212.38</v>
      </c>
      <c r="H1167" s="462" t="n">
        <v>1200.78</v>
      </c>
      <c r="I1167" s="462" t="n">
        <v>1200.78</v>
      </c>
      <c r="J1167" s="462" t="n">
        <v>1194.97</v>
      </c>
      <c r="K1167" s="462" t="n">
        <v>1189.17</v>
      </c>
      <c r="L1167" s="462" t="n">
        <v>1154.34</v>
      </c>
    </row>
    <row r="1168" customFormat="false" ht="12.75" hidden="false" customHeight="false" outlineLevel="0" collapsed="false">
      <c r="A1168" s="457" t="n">
        <v>1167</v>
      </c>
      <c r="B1168" s="458" t="s">
        <v>3341</v>
      </c>
      <c r="C1168" s="458" t="s">
        <v>3341</v>
      </c>
      <c r="D1168" s="459" t="s">
        <v>3259</v>
      </c>
      <c r="E1168" s="459" t="s">
        <v>3342</v>
      </c>
      <c r="F1168" s="460" t="n">
        <f aca="false">IF('MSA Bnchmk'!$I$12=5,Rates!G1168,IF('MSA Bnchmk'!$I$12=4.5,Rates!H1168,IF('MSA Bnchmk'!$I$12=4,Rates!I1168,IF('MSA Bnchmk'!$I$12=3.5,Rates!J1168,IF('MSA Bnchmk'!$I$12=3,Rates!K1168,Rates!L1168)))))</f>
        <v>910.77</v>
      </c>
      <c r="G1168" s="461" t="n">
        <v>956.64</v>
      </c>
      <c r="H1168" s="462" t="n">
        <v>947.47</v>
      </c>
      <c r="I1168" s="462" t="n">
        <v>947.47</v>
      </c>
      <c r="J1168" s="462" t="n">
        <v>942.88</v>
      </c>
      <c r="K1168" s="462" t="n">
        <v>938.29</v>
      </c>
      <c r="L1168" s="462" t="n">
        <v>910.77</v>
      </c>
    </row>
    <row r="1169" customFormat="false" ht="12.75" hidden="false" customHeight="false" outlineLevel="0" collapsed="false">
      <c r="A1169" s="457" t="n">
        <v>1168</v>
      </c>
      <c r="B1169" s="458" t="s">
        <v>3343</v>
      </c>
      <c r="C1169" s="458" t="s">
        <v>3343</v>
      </c>
      <c r="D1169" s="459" t="s">
        <v>3259</v>
      </c>
      <c r="E1169" s="459" t="s">
        <v>3344</v>
      </c>
      <c r="F1169" s="460" t="n">
        <f aca="false">IF('MSA Bnchmk'!$I$12=5,Rates!G1169,IF('MSA Bnchmk'!$I$12=4.5,Rates!H1169,IF('MSA Bnchmk'!$I$12=4,Rates!I1169,IF('MSA Bnchmk'!$I$12=3.5,Rates!J1169,IF('MSA Bnchmk'!$I$12=3,Rates!K1169,Rates!L1169)))))</f>
        <v>845.59</v>
      </c>
      <c r="G1169" s="461" t="n">
        <v>888.36</v>
      </c>
      <c r="H1169" s="462" t="n">
        <v>879.8</v>
      </c>
      <c r="I1169" s="462" t="n">
        <v>879.8</v>
      </c>
      <c r="J1169" s="462" t="n">
        <v>875.53</v>
      </c>
      <c r="K1169" s="462" t="n">
        <v>871.25</v>
      </c>
      <c r="L1169" s="462" t="n">
        <v>845.59</v>
      </c>
    </row>
    <row r="1170" customFormat="false" ht="12.75" hidden="false" customHeight="false" outlineLevel="0" collapsed="false">
      <c r="A1170" s="457" t="n">
        <v>1169</v>
      </c>
      <c r="B1170" s="458" t="s">
        <v>3345</v>
      </c>
      <c r="C1170" s="458" t="s">
        <v>3345</v>
      </c>
      <c r="D1170" s="459" t="s">
        <v>3259</v>
      </c>
      <c r="E1170" s="459" t="s">
        <v>3346</v>
      </c>
      <c r="F1170" s="460" t="n">
        <f aca="false">IF('MSA Bnchmk'!$I$12=5,Rates!G1170,IF('MSA Bnchmk'!$I$12=4.5,Rates!H1170,IF('MSA Bnchmk'!$I$12=4,Rates!I1170,IF('MSA Bnchmk'!$I$12=3.5,Rates!J1170,IF('MSA Bnchmk'!$I$12=3,Rates!K1170,Rates!L1170)))))</f>
        <v>954.02</v>
      </c>
      <c r="G1170" s="461" t="n">
        <v>1002.03</v>
      </c>
      <c r="H1170" s="462" t="n">
        <v>992.43</v>
      </c>
      <c r="I1170" s="462" t="n">
        <v>992.43</v>
      </c>
      <c r="J1170" s="462" t="n">
        <v>987.63</v>
      </c>
      <c r="K1170" s="462" t="n">
        <v>982.83</v>
      </c>
      <c r="L1170" s="462" t="n">
        <v>954.02</v>
      </c>
    </row>
    <row r="1171" customFormat="false" ht="12.75" hidden="false" customHeight="false" outlineLevel="0" collapsed="false">
      <c r="A1171" s="457" t="n">
        <v>1170</v>
      </c>
      <c r="B1171" s="458" t="s">
        <v>3347</v>
      </c>
      <c r="C1171" s="458" t="s">
        <v>3347</v>
      </c>
      <c r="D1171" s="459" t="s">
        <v>3259</v>
      </c>
      <c r="E1171" s="459" t="s">
        <v>3348</v>
      </c>
      <c r="F1171" s="460" t="n">
        <f aca="false">IF('MSA Bnchmk'!$I$12=5,Rates!G1171,IF('MSA Bnchmk'!$I$12=4.5,Rates!H1171,IF('MSA Bnchmk'!$I$12=4,Rates!I1171,IF('MSA Bnchmk'!$I$12=3.5,Rates!J1171,IF('MSA Bnchmk'!$I$12=3,Rates!K1171,Rates!L1171)))))</f>
        <v>961.77</v>
      </c>
      <c r="G1171" s="461" t="n">
        <v>1010.21</v>
      </c>
      <c r="H1171" s="462" t="n">
        <v>1000.53</v>
      </c>
      <c r="I1171" s="462" t="n">
        <v>1000.53</v>
      </c>
      <c r="J1171" s="462" t="n">
        <v>995.68</v>
      </c>
      <c r="K1171" s="462" t="n">
        <v>990.84</v>
      </c>
      <c r="L1171" s="462" t="n">
        <v>961.77</v>
      </c>
    </row>
    <row r="1172" customFormat="false" ht="12.75" hidden="false" customHeight="false" outlineLevel="0" collapsed="false">
      <c r="A1172" s="457" t="n">
        <v>1171</v>
      </c>
      <c r="B1172" s="458" t="s">
        <v>3349</v>
      </c>
      <c r="C1172" s="458" t="s">
        <v>3349</v>
      </c>
      <c r="D1172" s="459" t="s">
        <v>3259</v>
      </c>
      <c r="E1172" s="459" t="s">
        <v>3350</v>
      </c>
      <c r="F1172" s="460" t="n">
        <f aca="false">IF('MSA Bnchmk'!$I$12=5,Rates!G1172,IF('MSA Bnchmk'!$I$12=4.5,Rates!H1172,IF('MSA Bnchmk'!$I$12=4,Rates!I1172,IF('MSA Bnchmk'!$I$12=3.5,Rates!J1172,IF('MSA Bnchmk'!$I$12=3,Rates!K1172,Rates!L1172)))))</f>
        <v>963.42</v>
      </c>
      <c r="G1172" s="461" t="n">
        <v>1011.96</v>
      </c>
      <c r="H1172" s="462" t="n">
        <v>1002.25</v>
      </c>
      <c r="I1172" s="462" t="n">
        <v>1002.25</v>
      </c>
      <c r="J1172" s="462" t="n">
        <v>997.4</v>
      </c>
      <c r="K1172" s="462" t="n">
        <v>992.54</v>
      </c>
      <c r="L1172" s="462" t="n">
        <v>963.42</v>
      </c>
    </row>
    <row r="1173" customFormat="false" ht="12.75" hidden="false" customHeight="false" outlineLevel="0" collapsed="false">
      <c r="A1173" s="457" t="n">
        <v>1172</v>
      </c>
      <c r="B1173" s="458" t="s">
        <v>3351</v>
      </c>
      <c r="C1173" s="458" t="s">
        <v>3351</v>
      </c>
      <c r="D1173" s="459" t="s">
        <v>3259</v>
      </c>
      <c r="E1173" s="459" t="s">
        <v>3352</v>
      </c>
      <c r="F1173" s="460" t="n">
        <f aca="false">IF('MSA Bnchmk'!$I$12=5,Rates!G1173,IF('MSA Bnchmk'!$I$12=4.5,Rates!H1173,IF('MSA Bnchmk'!$I$12=4,Rates!I1173,IF('MSA Bnchmk'!$I$12=3.5,Rates!J1173,IF('MSA Bnchmk'!$I$12=3,Rates!K1173,Rates!L1173)))))</f>
        <v>914.29</v>
      </c>
      <c r="G1173" s="461" t="n">
        <v>961.14</v>
      </c>
      <c r="H1173" s="462" t="n">
        <v>951.77</v>
      </c>
      <c r="I1173" s="462" t="n">
        <v>951.77</v>
      </c>
      <c r="J1173" s="462" t="n">
        <v>947.09</v>
      </c>
      <c r="K1173" s="462" t="n">
        <v>942.4</v>
      </c>
      <c r="L1173" s="462" t="n">
        <v>914.29</v>
      </c>
    </row>
    <row r="1174" customFormat="false" ht="12.75" hidden="false" customHeight="false" outlineLevel="0" collapsed="false">
      <c r="A1174" s="457" t="n">
        <v>1173</v>
      </c>
      <c r="B1174" s="458" t="s">
        <v>3353</v>
      </c>
      <c r="C1174" s="458" t="s">
        <v>3353</v>
      </c>
      <c r="D1174" s="459" t="s">
        <v>3259</v>
      </c>
      <c r="E1174" s="459" t="s">
        <v>3354</v>
      </c>
      <c r="F1174" s="460" t="n">
        <f aca="false">IF('MSA Bnchmk'!$I$12=5,Rates!G1174,IF('MSA Bnchmk'!$I$12=4.5,Rates!H1174,IF('MSA Bnchmk'!$I$12=4,Rates!I1174,IF('MSA Bnchmk'!$I$12=3.5,Rates!J1174,IF('MSA Bnchmk'!$I$12=3,Rates!K1174,Rates!L1174)))))</f>
        <v>814.78</v>
      </c>
      <c r="G1174" s="461" t="n">
        <v>855.52</v>
      </c>
      <c r="H1174" s="462" t="n">
        <v>847.37</v>
      </c>
      <c r="I1174" s="462" t="n">
        <v>847.37</v>
      </c>
      <c r="J1174" s="462" t="n">
        <v>843.29</v>
      </c>
      <c r="K1174" s="462" t="n">
        <v>839.22</v>
      </c>
      <c r="L1174" s="462" t="n">
        <v>814.78</v>
      </c>
    </row>
    <row r="1175" customFormat="false" ht="12.75" hidden="false" customHeight="false" outlineLevel="0" collapsed="false">
      <c r="A1175" s="457" t="n">
        <v>1174</v>
      </c>
      <c r="B1175" s="458" t="s">
        <v>3355</v>
      </c>
      <c r="C1175" s="458" t="s">
        <v>3355</v>
      </c>
      <c r="D1175" s="459" t="s">
        <v>3259</v>
      </c>
      <c r="E1175" s="459" t="s">
        <v>1721</v>
      </c>
      <c r="F1175" s="460" t="n">
        <f aca="false">IF('MSA Bnchmk'!$I$12=5,Rates!G1175,IF('MSA Bnchmk'!$I$12=4.5,Rates!H1175,IF('MSA Bnchmk'!$I$12=4,Rates!I1175,IF('MSA Bnchmk'!$I$12=3.5,Rates!J1175,IF('MSA Bnchmk'!$I$12=3,Rates!K1175,Rates!L1175)))))</f>
        <v>1026.7</v>
      </c>
      <c r="G1175" s="461" t="n">
        <v>1078.43</v>
      </c>
      <c r="H1175" s="462" t="n">
        <v>1068.08</v>
      </c>
      <c r="I1175" s="462" t="n">
        <v>1068.08</v>
      </c>
      <c r="J1175" s="462" t="n">
        <v>1062.91</v>
      </c>
      <c r="K1175" s="462" t="n">
        <v>1057.74</v>
      </c>
      <c r="L1175" s="462" t="n">
        <v>1026.7</v>
      </c>
    </row>
    <row r="1176" customFormat="false" ht="12.75" hidden="false" customHeight="false" outlineLevel="0" collapsed="false">
      <c r="A1176" s="457" t="n">
        <v>1175</v>
      </c>
      <c r="B1176" s="458" t="s">
        <v>3356</v>
      </c>
      <c r="C1176" s="458" t="s">
        <v>3356</v>
      </c>
      <c r="D1176" s="459" t="s">
        <v>3259</v>
      </c>
      <c r="E1176" s="459" t="s">
        <v>2612</v>
      </c>
      <c r="F1176" s="460" t="n">
        <f aca="false">IF('MSA Bnchmk'!$I$12=5,Rates!G1176,IF('MSA Bnchmk'!$I$12=4.5,Rates!H1176,IF('MSA Bnchmk'!$I$12=4,Rates!I1176,IF('MSA Bnchmk'!$I$12=3.5,Rates!J1176,IF('MSA Bnchmk'!$I$12=3,Rates!K1176,Rates!L1176)))))</f>
        <v>860.61</v>
      </c>
      <c r="G1176" s="461" t="n">
        <v>903.96</v>
      </c>
      <c r="H1176" s="462" t="n">
        <v>895.29</v>
      </c>
      <c r="I1176" s="462" t="n">
        <v>895.29</v>
      </c>
      <c r="J1176" s="462" t="n">
        <v>890.96</v>
      </c>
      <c r="K1176" s="462" t="n">
        <v>886.62</v>
      </c>
      <c r="L1176" s="462" t="n">
        <v>860.61</v>
      </c>
    </row>
    <row r="1177" customFormat="false" ht="12.75" hidden="false" customHeight="false" outlineLevel="0" collapsed="false">
      <c r="A1177" s="457" t="n">
        <v>1176</v>
      </c>
      <c r="B1177" s="458" t="s">
        <v>3357</v>
      </c>
      <c r="C1177" s="458" t="s">
        <v>3357</v>
      </c>
      <c r="D1177" s="459" t="s">
        <v>3259</v>
      </c>
      <c r="E1177" s="459" t="s">
        <v>3358</v>
      </c>
      <c r="F1177" s="460" t="n">
        <f aca="false">IF('MSA Bnchmk'!$I$12=5,Rates!G1177,IF('MSA Bnchmk'!$I$12=4.5,Rates!H1177,IF('MSA Bnchmk'!$I$12=4,Rates!I1177,IF('MSA Bnchmk'!$I$12=3.5,Rates!J1177,IF('MSA Bnchmk'!$I$12=3,Rates!K1177,Rates!L1177)))))</f>
        <v>974.87</v>
      </c>
      <c r="G1177" s="461" t="n">
        <v>1023.95</v>
      </c>
      <c r="H1177" s="462" t="n">
        <v>1014.14</v>
      </c>
      <c r="I1177" s="462" t="n">
        <v>1014.14</v>
      </c>
      <c r="J1177" s="462" t="n">
        <v>1009.23</v>
      </c>
      <c r="K1177" s="462" t="n">
        <v>1004.32</v>
      </c>
      <c r="L1177" s="462" t="n">
        <v>974.87</v>
      </c>
    </row>
    <row r="1178" customFormat="false" ht="12.75" hidden="false" customHeight="false" outlineLevel="0" collapsed="false">
      <c r="A1178" s="457" t="n">
        <v>1177</v>
      </c>
      <c r="B1178" s="458" t="s">
        <v>3359</v>
      </c>
      <c r="C1178" s="458" t="s">
        <v>3359</v>
      </c>
      <c r="D1178" s="459" t="s">
        <v>3259</v>
      </c>
      <c r="E1178" s="459" t="s">
        <v>1501</v>
      </c>
      <c r="F1178" s="460" t="n">
        <f aca="false">IF('MSA Bnchmk'!$I$12=5,Rates!G1178,IF('MSA Bnchmk'!$I$12=4.5,Rates!H1178,IF('MSA Bnchmk'!$I$12=4,Rates!I1178,IF('MSA Bnchmk'!$I$12=3.5,Rates!J1178,IF('MSA Bnchmk'!$I$12=3,Rates!K1178,Rates!L1178)))))</f>
        <v>1082.49</v>
      </c>
      <c r="G1178" s="461" t="n">
        <v>1137</v>
      </c>
      <c r="H1178" s="462" t="n">
        <v>1126.1</v>
      </c>
      <c r="I1178" s="462" t="n">
        <v>1126.1</v>
      </c>
      <c r="J1178" s="462" t="n">
        <v>1120.65</v>
      </c>
      <c r="K1178" s="462" t="n">
        <v>1115.2</v>
      </c>
      <c r="L1178" s="462" t="n">
        <v>1082.49</v>
      </c>
    </row>
    <row r="1179" customFormat="false" ht="12.75" hidden="false" customHeight="false" outlineLevel="0" collapsed="false">
      <c r="A1179" s="457" t="n">
        <v>1178</v>
      </c>
      <c r="B1179" s="458" t="s">
        <v>3360</v>
      </c>
      <c r="C1179" s="458" t="s">
        <v>3360</v>
      </c>
      <c r="D1179" s="459" t="s">
        <v>3259</v>
      </c>
      <c r="E1179" s="459" t="s">
        <v>2371</v>
      </c>
      <c r="F1179" s="460" t="n">
        <f aca="false">IF('MSA Bnchmk'!$I$12=5,Rates!G1179,IF('MSA Bnchmk'!$I$12=4.5,Rates!H1179,IF('MSA Bnchmk'!$I$12=4,Rates!I1179,IF('MSA Bnchmk'!$I$12=3.5,Rates!J1179,IF('MSA Bnchmk'!$I$12=3,Rates!K1179,Rates!L1179)))))</f>
        <v>993.75</v>
      </c>
      <c r="G1179" s="461" t="n">
        <v>1043.8</v>
      </c>
      <c r="H1179" s="462" t="n">
        <v>1033.79</v>
      </c>
      <c r="I1179" s="462" t="n">
        <v>1033.79</v>
      </c>
      <c r="J1179" s="462" t="n">
        <v>1028.79</v>
      </c>
      <c r="K1179" s="462" t="n">
        <v>1023.78</v>
      </c>
      <c r="L1179" s="462" t="n">
        <v>993.75</v>
      </c>
    </row>
    <row r="1180" customFormat="false" ht="12.75" hidden="false" customHeight="false" outlineLevel="0" collapsed="false">
      <c r="A1180" s="457" t="n">
        <v>1179</v>
      </c>
      <c r="B1180" s="458" t="s">
        <v>3361</v>
      </c>
      <c r="C1180" s="458" t="s">
        <v>3361</v>
      </c>
      <c r="D1180" s="459" t="s">
        <v>3259</v>
      </c>
      <c r="E1180" s="459" t="s">
        <v>3362</v>
      </c>
      <c r="F1180" s="460" t="n">
        <f aca="false">IF('MSA Bnchmk'!$I$12=5,Rates!G1180,IF('MSA Bnchmk'!$I$12=4.5,Rates!H1180,IF('MSA Bnchmk'!$I$12=4,Rates!I1180,IF('MSA Bnchmk'!$I$12=3.5,Rates!J1180,IF('MSA Bnchmk'!$I$12=3,Rates!K1180,Rates!L1180)))))</f>
        <v>1066.91</v>
      </c>
      <c r="G1180" s="461" t="n">
        <v>1120.25</v>
      </c>
      <c r="H1180" s="462" t="n">
        <v>1109.58</v>
      </c>
      <c r="I1180" s="462" t="n">
        <v>1109.58</v>
      </c>
      <c r="J1180" s="462" t="n">
        <v>1104.25</v>
      </c>
      <c r="K1180" s="462" t="n">
        <v>1098.91</v>
      </c>
      <c r="L1180" s="462" t="n">
        <v>1066.91</v>
      </c>
    </row>
    <row r="1181" customFormat="false" ht="12.75" hidden="false" customHeight="false" outlineLevel="0" collapsed="false">
      <c r="A1181" s="457" t="n">
        <v>1180</v>
      </c>
      <c r="B1181" s="458" t="s">
        <v>3363</v>
      </c>
      <c r="C1181" s="458" t="s">
        <v>3363</v>
      </c>
      <c r="D1181" s="459" t="s">
        <v>3259</v>
      </c>
      <c r="E1181" s="459" t="s">
        <v>3364</v>
      </c>
      <c r="F1181" s="460" t="n">
        <f aca="false">IF('MSA Bnchmk'!$I$12=5,Rates!G1181,IF('MSA Bnchmk'!$I$12=4.5,Rates!H1181,IF('MSA Bnchmk'!$I$12=4,Rates!I1181,IF('MSA Bnchmk'!$I$12=3.5,Rates!J1181,IF('MSA Bnchmk'!$I$12=3,Rates!K1181,Rates!L1181)))))</f>
        <v>952.35</v>
      </c>
      <c r="G1181" s="461" t="n">
        <v>1000.34</v>
      </c>
      <c r="H1181" s="462" t="n">
        <v>990.74</v>
      </c>
      <c r="I1181" s="462" t="n">
        <v>990.74</v>
      </c>
      <c r="J1181" s="462" t="n">
        <v>985.94</v>
      </c>
      <c r="K1181" s="462" t="n">
        <v>981.14</v>
      </c>
      <c r="L1181" s="462" t="n">
        <v>952.35</v>
      </c>
    </row>
    <row r="1182" customFormat="false" ht="12.75" hidden="false" customHeight="false" outlineLevel="0" collapsed="false">
      <c r="A1182" s="457" t="n">
        <v>1181</v>
      </c>
      <c r="B1182" s="458" t="s">
        <v>3365</v>
      </c>
      <c r="C1182" s="458" t="s">
        <v>3365</v>
      </c>
      <c r="D1182" s="459" t="s">
        <v>3259</v>
      </c>
      <c r="E1182" s="459" t="s">
        <v>3366</v>
      </c>
      <c r="F1182" s="460" t="n">
        <f aca="false">IF('MSA Bnchmk'!$I$12=5,Rates!G1182,IF('MSA Bnchmk'!$I$12=4.5,Rates!H1182,IF('MSA Bnchmk'!$I$12=4,Rates!I1182,IF('MSA Bnchmk'!$I$12=3.5,Rates!J1182,IF('MSA Bnchmk'!$I$12=3,Rates!K1182,Rates!L1182)))))</f>
        <v>911.33</v>
      </c>
      <c r="G1182" s="461" t="n">
        <v>957.43</v>
      </c>
      <c r="H1182" s="462" t="n">
        <v>948.21</v>
      </c>
      <c r="I1182" s="462" t="n">
        <v>948.21</v>
      </c>
      <c r="J1182" s="462" t="n">
        <v>943.6</v>
      </c>
      <c r="K1182" s="462" t="n">
        <v>938.99</v>
      </c>
      <c r="L1182" s="462" t="n">
        <v>911.33</v>
      </c>
    </row>
    <row r="1183" customFormat="false" ht="12.75" hidden="false" customHeight="false" outlineLevel="0" collapsed="false">
      <c r="A1183" s="457" t="n">
        <v>1182</v>
      </c>
      <c r="B1183" s="458" t="s">
        <v>3367</v>
      </c>
      <c r="C1183" s="458" t="s">
        <v>3367</v>
      </c>
      <c r="D1183" s="459" t="s">
        <v>3259</v>
      </c>
      <c r="E1183" s="459" t="s">
        <v>3368</v>
      </c>
      <c r="F1183" s="460" t="n">
        <f aca="false">IF('MSA Bnchmk'!$I$12=5,Rates!G1183,IF('MSA Bnchmk'!$I$12=4.5,Rates!H1183,IF('MSA Bnchmk'!$I$12=4,Rates!I1183,IF('MSA Bnchmk'!$I$12=3.5,Rates!J1183,IF('MSA Bnchmk'!$I$12=3,Rates!K1183,Rates!L1183)))))</f>
        <v>1067.49</v>
      </c>
      <c r="G1183" s="461" t="n">
        <v>1121.26</v>
      </c>
      <c r="H1183" s="462" t="n">
        <v>1110.51</v>
      </c>
      <c r="I1183" s="462" t="n">
        <v>1110.51</v>
      </c>
      <c r="J1183" s="462" t="n">
        <v>1105.13</v>
      </c>
      <c r="K1183" s="462" t="n">
        <v>1099.75</v>
      </c>
      <c r="L1183" s="462" t="n">
        <v>1067.49</v>
      </c>
    </row>
    <row r="1184" customFormat="false" ht="12.75" hidden="false" customHeight="false" outlineLevel="0" collapsed="false">
      <c r="A1184" s="457" t="n">
        <v>1183</v>
      </c>
      <c r="B1184" s="458" t="s">
        <v>3369</v>
      </c>
      <c r="C1184" s="458" t="s">
        <v>3369</v>
      </c>
      <c r="D1184" s="459" t="s">
        <v>3370</v>
      </c>
      <c r="E1184" s="459" t="s">
        <v>3371</v>
      </c>
      <c r="F1184" s="460" t="n">
        <f aca="false">IF('MSA Bnchmk'!$I$12=5,Rates!G1184,IF('MSA Bnchmk'!$I$12=4.5,Rates!H1184,IF('MSA Bnchmk'!$I$12=4,Rates!I1184,IF('MSA Bnchmk'!$I$12=3.5,Rates!J1184,IF('MSA Bnchmk'!$I$12=3,Rates!K1184,Rates!L1184)))))</f>
        <v>721.53</v>
      </c>
      <c r="G1184" s="461" t="n">
        <v>755.29</v>
      </c>
      <c r="H1184" s="462" t="n">
        <v>748.53</v>
      </c>
      <c r="I1184" s="462" t="n">
        <v>748.53</v>
      </c>
      <c r="J1184" s="462" t="n">
        <v>745.16</v>
      </c>
      <c r="K1184" s="462" t="n">
        <v>741.78</v>
      </c>
      <c r="L1184" s="462" t="n">
        <v>721.53</v>
      </c>
    </row>
    <row r="1185" customFormat="false" ht="12.75" hidden="false" customHeight="false" outlineLevel="0" collapsed="false">
      <c r="A1185" s="457" t="n">
        <v>1184</v>
      </c>
      <c r="B1185" s="458" t="s">
        <v>3372</v>
      </c>
      <c r="C1185" s="458" t="s">
        <v>3372</v>
      </c>
      <c r="D1185" s="459" t="s">
        <v>3370</v>
      </c>
      <c r="E1185" s="459" t="s">
        <v>3373</v>
      </c>
      <c r="F1185" s="460" t="n">
        <f aca="false">IF('MSA Bnchmk'!$I$12=5,Rates!G1185,IF('MSA Bnchmk'!$I$12=4.5,Rates!H1185,IF('MSA Bnchmk'!$I$12=4,Rates!I1185,IF('MSA Bnchmk'!$I$12=3.5,Rates!J1185,IF('MSA Bnchmk'!$I$12=3,Rates!K1185,Rates!L1185)))))</f>
        <v>717.02</v>
      </c>
      <c r="G1185" s="461" t="n">
        <v>750.59</v>
      </c>
      <c r="H1185" s="462" t="n">
        <v>743.88</v>
      </c>
      <c r="I1185" s="462" t="n">
        <v>743.88</v>
      </c>
      <c r="J1185" s="462" t="n">
        <v>740.52</v>
      </c>
      <c r="K1185" s="462" t="n">
        <v>737.16</v>
      </c>
      <c r="L1185" s="462" t="n">
        <v>717.02</v>
      </c>
    </row>
    <row r="1186" customFormat="false" ht="12.75" hidden="false" customHeight="false" outlineLevel="0" collapsed="false">
      <c r="A1186" s="457" t="n">
        <v>1185</v>
      </c>
      <c r="B1186" s="458" t="s">
        <v>3374</v>
      </c>
      <c r="C1186" s="458" t="s">
        <v>3374</v>
      </c>
      <c r="D1186" s="459" t="s">
        <v>3370</v>
      </c>
      <c r="E1186" s="459" t="s">
        <v>2500</v>
      </c>
      <c r="F1186" s="460" t="n">
        <f aca="false">IF('MSA Bnchmk'!$I$12=5,Rates!G1186,IF('MSA Bnchmk'!$I$12=4.5,Rates!H1186,IF('MSA Bnchmk'!$I$12=4,Rates!I1186,IF('MSA Bnchmk'!$I$12=3.5,Rates!J1186,IF('MSA Bnchmk'!$I$12=3,Rates!K1186,Rates!L1186)))))</f>
        <v>787.94</v>
      </c>
      <c r="G1186" s="461" t="n">
        <v>826.14</v>
      </c>
      <c r="H1186" s="462" t="n">
        <v>818.5</v>
      </c>
      <c r="I1186" s="462" t="n">
        <v>818.5</v>
      </c>
      <c r="J1186" s="462" t="n">
        <v>814.68</v>
      </c>
      <c r="K1186" s="462" t="n">
        <v>810.86</v>
      </c>
      <c r="L1186" s="462" t="n">
        <v>787.94</v>
      </c>
    </row>
    <row r="1187" customFormat="false" ht="12.75" hidden="false" customHeight="false" outlineLevel="0" collapsed="false">
      <c r="A1187" s="457" t="n">
        <v>1186</v>
      </c>
      <c r="B1187" s="458" t="s">
        <v>3375</v>
      </c>
      <c r="C1187" s="458" t="s">
        <v>3375</v>
      </c>
      <c r="D1187" s="459" t="s">
        <v>3370</v>
      </c>
      <c r="E1187" s="459" t="s">
        <v>1431</v>
      </c>
      <c r="F1187" s="460" t="n">
        <f aca="false">IF('MSA Bnchmk'!$I$12=5,Rates!G1187,IF('MSA Bnchmk'!$I$12=4.5,Rates!H1187,IF('MSA Bnchmk'!$I$12=4,Rates!I1187,IF('MSA Bnchmk'!$I$12=3.5,Rates!J1187,IF('MSA Bnchmk'!$I$12=3,Rates!K1187,Rates!L1187)))))</f>
        <v>701.1</v>
      </c>
      <c r="G1187" s="461" t="n">
        <v>734.99</v>
      </c>
      <c r="H1187" s="462" t="n">
        <v>728.21</v>
      </c>
      <c r="I1187" s="462" t="n">
        <v>728.21</v>
      </c>
      <c r="J1187" s="462" t="n">
        <v>724.82</v>
      </c>
      <c r="K1187" s="462" t="n">
        <v>721.43</v>
      </c>
      <c r="L1187" s="462" t="n">
        <v>701.1</v>
      </c>
    </row>
    <row r="1188" customFormat="false" ht="12.75" hidden="false" customHeight="false" outlineLevel="0" collapsed="false">
      <c r="A1188" s="457" t="n">
        <v>1187</v>
      </c>
      <c r="B1188" s="458" t="s">
        <v>3376</v>
      </c>
      <c r="C1188" s="458" t="s">
        <v>3376</v>
      </c>
      <c r="D1188" s="459" t="s">
        <v>3370</v>
      </c>
      <c r="E1188" s="459" t="s">
        <v>2238</v>
      </c>
      <c r="F1188" s="460" t="n">
        <f aca="false">IF('MSA Bnchmk'!$I$12=5,Rates!G1188,IF('MSA Bnchmk'!$I$12=4.5,Rates!H1188,IF('MSA Bnchmk'!$I$12=4,Rates!I1188,IF('MSA Bnchmk'!$I$12=3.5,Rates!J1188,IF('MSA Bnchmk'!$I$12=3,Rates!K1188,Rates!L1188)))))</f>
        <v>730.7</v>
      </c>
      <c r="G1188" s="461" t="n">
        <v>767.23</v>
      </c>
      <c r="H1188" s="462" t="n">
        <v>759.92</v>
      </c>
      <c r="I1188" s="462" t="n">
        <v>759.92</v>
      </c>
      <c r="J1188" s="462" t="n">
        <v>756.27</v>
      </c>
      <c r="K1188" s="462" t="n">
        <v>752.62</v>
      </c>
      <c r="L1188" s="462" t="n">
        <v>730.7</v>
      </c>
    </row>
    <row r="1189" customFormat="false" ht="12.75" hidden="false" customHeight="false" outlineLevel="0" collapsed="false">
      <c r="A1189" s="457" t="n">
        <v>1188</v>
      </c>
      <c r="B1189" s="458" t="s">
        <v>3377</v>
      </c>
      <c r="C1189" s="458" t="s">
        <v>3377</v>
      </c>
      <c r="D1189" s="459" t="s">
        <v>3370</v>
      </c>
      <c r="E1189" s="459" t="s">
        <v>3378</v>
      </c>
      <c r="F1189" s="460" t="n">
        <f aca="false">IF('MSA Bnchmk'!$I$12=5,Rates!G1189,IF('MSA Bnchmk'!$I$12=4.5,Rates!H1189,IF('MSA Bnchmk'!$I$12=4,Rates!I1189,IF('MSA Bnchmk'!$I$12=3.5,Rates!J1189,IF('MSA Bnchmk'!$I$12=3,Rates!K1189,Rates!L1189)))))</f>
        <v>697.72</v>
      </c>
      <c r="G1189" s="461" t="n">
        <v>730.43</v>
      </c>
      <c r="H1189" s="462" t="n">
        <v>723.89</v>
      </c>
      <c r="I1189" s="462" t="n">
        <v>723.89</v>
      </c>
      <c r="J1189" s="462" t="n">
        <v>720.62</v>
      </c>
      <c r="K1189" s="462" t="n">
        <v>717.35</v>
      </c>
      <c r="L1189" s="462" t="n">
        <v>697.72</v>
      </c>
    </row>
    <row r="1190" customFormat="false" ht="12.75" hidden="false" customHeight="false" outlineLevel="0" collapsed="false">
      <c r="A1190" s="457" t="n">
        <v>1189</v>
      </c>
      <c r="B1190" s="458" t="s">
        <v>3379</v>
      </c>
      <c r="C1190" s="458" t="s">
        <v>3379</v>
      </c>
      <c r="D1190" s="459" t="s">
        <v>3370</v>
      </c>
      <c r="E1190" s="459" t="s">
        <v>2546</v>
      </c>
      <c r="F1190" s="460" t="n">
        <f aca="false">IF('MSA Bnchmk'!$I$12=5,Rates!G1190,IF('MSA Bnchmk'!$I$12=4.5,Rates!H1190,IF('MSA Bnchmk'!$I$12=4,Rates!I1190,IF('MSA Bnchmk'!$I$12=3.5,Rates!J1190,IF('MSA Bnchmk'!$I$12=3,Rates!K1190,Rates!L1190)))))</f>
        <v>709.7</v>
      </c>
      <c r="G1190" s="461" t="n">
        <v>742.94</v>
      </c>
      <c r="H1190" s="462" t="n">
        <v>736.29</v>
      </c>
      <c r="I1190" s="462" t="n">
        <v>736.29</v>
      </c>
      <c r="J1190" s="462" t="n">
        <v>732.97</v>
      </c>
      <c r="K1190" s="462" t="n">
        <v>729.64</v>
      </c>
      <c r="L1190" s="462" t="n">
        <v>709.7</v>
      </c>
    </row>
    <row r="1191" customFormat="false" ht="12.75" hidden="false" customHeight="false" outlineLevel="0" collapsed="false">
      <c r="A1191" s="457" t="n">
        <v>1190</v>
      </c>
      <c r="B1191" s="458" t="s">
        <v>3380</v>
      </c>
      <c r="C1191" s="458" t="s">
        <v>3380</v>
      </c>
      <c r="D1191" s="459" t="s">
        <v>3370</v>
      </c>
      <c r="E1191" s="459" t="s">
        <v>1668</v>
      </c>
      <c r="F1191" s="460" t="n">
        <f aca="false">IF('MSA Bnchmk'!$I$12=5,Rates!G1191,IF('MSA Bnchmk'!$I$12=4.5,Rates!H1191,IF('MSA Bnchmk'!$I$12=4,Rates!I1191,IF('MSA Bnchmk'!$I$12=3.5,Rates!J1191,IF('MSA Bnchmk'!$I$12=3,Rates!K1191,Rates!L1191)))))</f>
        <v>715.91</v>
      </c>
      <c r="G1191" s="461" t="n">
        <v>750.48</v>
      </c>
      <c r="H1191" s="462" t="n">
        <v>743.57</v>
      </c>
      <c r="I1191" s="462" t="n">
        <v>743.57</v>
      </c>
      <c r="J1191" s="462" t="n">
        <v>740.11</v>
      </c>
      <c r="K1191" s="462" t="n">
        <v>736.65</v>
      </c>
      <c r="L1191" s="462" t="n">
        <v>715.91</v>
      </c>
    </row>
    <row r="1192" customFormat="false" ht="12.75" hidden="false" customHeight="false" outlineLevel="0" collapsed="false">
      <c r="A1192" s="457" t="n">
        <v>1191</v>
      </c>
      <c r="B1192" s="458" t="s">
        <v>3381</v>
      </c>
      <c r="C1192" s="458" t="s">
        <v>3381</v>
      </c>
      <c r="D1192" s="459" t="s">
        <v>3370</v>
      </c>
      <c r="E1192" s="459" t="s">
        <v>3382</v>
      </c>
      <c r="F1192" s="460" t="n">
        <f aca="false">IF('MSA Bnchmk'!$I$12=5,Rates!G1192,IF('MSA Bnchmk'!$I$12=4.5,Rates!H1192,IF('MSA Bnchmk'!$I$12=4,Rates!I1192,IF('MSA Bnchmk'!$I$12=3.5,Rates!J1192,IF('MSA Bnchmk'!$I$12=3,Rates!K1192,Rates!L1192)))))</f>
        <v>727.77</v>
      </c>
      <c r="G1192" s="461" t="n">
        <v>761.79</v>
      </c>
      <c r="H1192" s="462" t="n">
        <v>754.99</v>
      </c>
      <c r="I1192" s="462" t="n">
        <v>754.99</v>
      </c>
      <c r="J1192" s="462" t="n">
        <v>751.58</v>
      </c>
      <c r="K1192" s="462" t="n">
        <v>748.18</v>
      </c>
      <c r="L1192" s="462" t="n">
        <v>727.77</v>
      </c>
    </row>
    <row r="1193" customFormat="false" ht="12.75" hidden="false" customHeight="false" outlineLevel="0" collapsed="false">
      <c r="A1193" s="457" t="n">
        <v>1192</v>
      </c>
      <c r="B1193" s="458" t="s">
        <v>3383</v>
      </c>
      <c r="C1193" s="458" t="s">
        <v>3383</v>
      </c>
      <c r="D1193" s="459" t="s">
        <v>3370</v>
      </c>
      <c r="E1193" s="459" t="s">
        <v>3384</v>
      </c>
      <c r="F1193" s="460" t="n">
        <f aca="false">IF('MSA Bnchmk'!$I$12=5,Rates!G1193,IF('MSA Bnchmk'!$I$12=4.5,Rates!H1193,IF('MSA Bnchmk'!$I$12=4,Rates!I1193,IF('MSA Bnchmk'!$I$12=3.5,Rates!J1193,IF('MSA Bnchmk'!$I$12=3,Rates!K1193,Rates!L1193)))))</f>
        <v>732.15</v>
      </c>
      <c r="G1193" s="461" t="n">
        <v>778.15</v>
      </c>
      <c r="H1193" s="462" t="n">
        <v>771.2</v>
      </c>
      <c r="I1193" s="462" t="n">
        <v>771.2</v>
      </c>
      <c r="J1193" s="462" t="n">
        <v>767.73</v>
      </c>
      <c r="K1193" s="462" t="n">
        <v>764.26</v>
      </c>
      <c r="L1193" s="462" t="n">
        <v>732.15</v>
      </c>
    </row>
    <row r="1194" customFormat="false" ht="12.75" hidden="false" customHeight="false" outlineLevel="0" collapsed="false">
      <c r="A1194" s="457" t="n">
        <v>1193</v>
      </c>
      <c r="B1194" s="458" t="s">
        <v>3385</v>
      </c>
      <c r="C1194" s="458" t="s">
        <v>3385</v>
      </c>
      <c r="D1194" s="459" t="s">
        <v>3370</v>
      </c>
      <c r="E1194" s="459" t="s">
        <v>3386</v>
      </c>
      <c r="F1194" s="460" t="n">
        <f aca="false">IF('MSA Bnchmk'!$I$12=5,Rates!G1194,IF('MSA Bnchmk'!$I$12=4.5,Rates!H1194,IF('MSA Bnchmk'!$I$12=4,Rates!I1194,IF('MSA Bnchmk'!$I$12=3.5,Rates!J1194,IF('MSA Bnchmk'!$I$12=3,Rates!K1194,Rates!L1194)))))</f>
        <v>723.11</v>
      </c>
      <c r="G1194" s="461" t="n">
        <v>756.94</v>
      </c>
      <c r="H1194" s="462" t="n">
        <v>750.18</v>
      </c>
      <c r="I1194" s="462" t="n">
        <v>750.18</v>
      </c>
      <c r="J1194" s="462" t="n">
        <v>746.79</v>
      </c>
      <c r="K1194" s="462" t="n">
        <v>743.41</v>
      </c>
      <c r="L1194" s="462" t="n">
        <v>723.11</v>
      </c>
    </row>
    <row r="1195" customFormat="false" ht="12.75" hidden="false" customHeight="false" outlineLevel="0" collapsed="false">
      <c r="A1195" s="457" t="n">
        <v>1194</v>
      </c>
      <c r="B1195" s="458" t="s">
        <v>3387</v>
      </c>
      <c r="C1195" s="458" t="s">
        <v>3387</v>
      </c>
      <c r="D1195" s="459" t="s">
        <v>3370</v>
      </c>
      <c r="E1195" s="459" t="s">
        <v>3388</v>
      </c>
      <c r="F1195" s="460" t="n">
        <f aca="false">IF('MSA Bnchmk'!$I$12=5,Rates!G1195,IF('MSA Bnchmk'!$I$12=4.5,Rates!H1195,IF('MSA Bnchmk'!$I$12=4,Rates!I1195,IF('MSA Bnchmk'!$I$12=3.5,Rates!J1195,IF('MSA Bnchmk'!$I$12=3,Rates!K1195,Rates!L1195)))))</f>
        <v>783.32</v>
      </c>
      <c r="G1195" s="461" t="n">
        <v>821.33</v>
      </c>
      <c r="H1195" s="462" t="n">
        <v>813.73</v>
      </c>
      <c r="I1195" s="462" t="n">
        <v>813.73</v>
      </c>
      <c r="J1195" s="462" t="n">
        <v>809.92</v>
      </c>
      <c r="K1195" s="462" t="n">
        <v>806.12</v>
      </c>
      <c r="L1195" s="462" t="n">
        <v>783.32</v>
      </c>
    </row>
    <row r="1196" customFormat="false" ht="12.75" hidden="false" customHeight="false" outlineLevel="0" collapsed="false">
      <c r="A1196" s="457" t="n">
        <v>1195</v>
      </c>
      <c r="B1196" s="458" t="s">
        <v>3389</v>
      </c>
      <c r="C1196" s="458" t="s">
        <v>3389</v>
      </c>
      <c r="D1196" s="459" t="s">
        <v>3370</v>
      </c>
      <c r="E1196" s="459" t="s">
        <v>3390</v>
      </c>
      <c r="F1196" s="460" t="n">
        <f aca="false">IF('MSA Bnchmk'!$I$12=5,Rates!G1196,IF('MSA Bnchmk'!$I$12=4.5,Rates!H1196,IF('MSA Bnchmk'!$I$12=4,Rates!I1196,IF('MSA Bnchmk'!$I$12=3.5,Rates!J1196,IF('MSA Bnchmk'!$I$12=3,Rates!K1196,Rates!L1196)))))</f>
        <v>731.24</v>
      </c>
      <c r="G1196" s="461" t="n">
        <v>769.89</v>
      </c>
      <c r="H1196" s="462" t="n">
        <v>763.02</v>
      </c>
      <c r="I1196" s="462" t="n">
        <v>763.02</v>
      </c>
      <c r="J1196" s="462" t="n">
        <v>759.58</v>
      </c>
      <c r="K1196" s="462" t="n">
        <v>756.15</v>
      </c>
      <c r="L1196" s="462" t="n">
        <v>731.24</v>
      </c>
    </row>
    <row r="1197" customFormat="false" ht="12.75" hidden="false" customHeight="false" outlineLevel="0" collapsed="false">
      <c r="A1197" s="457" t="n">
        <v>1196</v>
      </c>
      <c r="B1197" s="458" t="s">
        <v>3391</v>
      </c>
      <c r="C1197" s="458" t="s">
        <v>3391</v>
      </c>
      <c r="D1197" s="459" t="s">
        <v>3370</v>
      </c>
      <c r="E1197" s="459" t="s">
        <v>3392</v>
      </c>
      <c r="F1197" s="460" t="n">
        <f aca="false">IF('MSA Bnchmk'!$I$12=5,Rates!G1197,IF('MSA Bnchmk'!$I$12=4.5,Rates!H1197,IF('MSA Bnchmk'!$I$12=4,Rates!I1197,IF('MSA Bnchmk'!$I$12=3.5,Rates!J1197,IF('MSA Bnchmk'!$I$12=3,Rates!K1197,Rates!L1197)))))</f>
        <v>731.28</v>
      </c>
      <c r="G1197" s="461" t="n">
        <v>766.6</v>
      </c>
      <c r="H1197" s="462" t="n">
        <v>759.75</v>
      </c>
      <c r="I1197" s="462" t="n">
        <v>759.75</v>
      </c>
      <c r="J1197" s="462" t="n">
        <v>756.33</v>
      </c>
      <c r="K1197" s="462" t="n">
        <v>752.91</v>
      </c>
      <c r="L1197" s="462" t="n">
        <v>731.28</v>
      </c>
    </row>
    <row r="1198" customFormat="false" ht="12.75" hidden="false" customHeight="false" outlineLevel="0" collapsed="false">
      <c r="A1198" s="457" t="n">
        <v>1197</v>
      </c>
      <c r="B1198" s="458" t="s">
        <v>3393</v>
      </c>
      <c r="C1198" s="458" t="s">
        <v>3393</v>
      </c>
      <c r="D1198" s="459" t="s">
        <v>3370</v>
      </c>
      <c r="E1198" s="459" t="s">
        <v>1501</v>
      </c>
      <c r="F1198" s="460" t="n">
        <f aca="false">IF('MSA Bnchmk'!$I$12=5,Rates!G1198,IF('MSA Bnchmk'!$I$12=4.5,Rates!H1198,IF('MSA Bnchmk'!$I$12=4,Rates!I1198,IF('MSA Bnchmk'!$I$12=3.5,Rates!J1198,IF('MSA Bnchmk'!$I$12=3,Rates!K1198,Rates!L1198)))))</f>
        <v>726.03</v>
      </c>
      <c r="G1198" s="461" t="n">
        <v>759.99</v>
      </c>
      <c r="H1198" s="462" t="n">
        <v>753.2</v>
      </c>
      <c r="I1198" s="462" t="n">
        <v>753.2</v>
      </c>
      <c r="J1198" s="462" t="n">
        <v>749.81</v>
      </c>
      <c r="K1198" s="462" t="n">
        <v>746.41</v>
      </c>
      <c r="L1198" s="462" t="n">
        <v>726.03</v>
      </c>
    </row>
    <row r="1199" customFormat="false" ht="12.75" hidden="false" customHeight="false" outlineLevel="0" collapsed="false">
      <c r="A1199" s="457" t="n">
        <v>1198</v>
      </c>
      <c r="B1199" s="458" t="s">
        <v>3394</v>
      </c>
      <c r="C1199" s="458" t="s">
        <v>3394</v>
      </c>
      <c r="D1199" s="459" t="s">
        <v>3370</v>
      </c>
      <c r="E1199" s="459" t="s">
        <v>3395</v>
      </c>
      <c r="F1199" s="460" t="n">
        <f aca="false">IF('MSA Bnchmk'!$I$12=5,Rates!G1199,IF('MSA Bnchmk'!$I$12=4.5,Rates!H1199,IF('MSA Bnchmk'!$I$12=4,Rates!I1199,IF('MSA Bnchmk'!$I$12=3.5,Rates!J1199,IF('MSA Bnchmk'!$I$12=3,Rates!K1199,Rates!L1199)))))</f>
        <v>783.11</v>
      </c>
      <c r="G1199" s="461" t="n">
        <v>821.09</v>
      </c>
      <c r="H1199" s="462" t="n">
        <v>813.5</v>
      </c>
      <c r="I1199" s="462" t="n">
        <v>813.5</v>
      </c>
      <c r="J1199" s="462" t="n">
        <v>809.7</v>
      </c>
      <c r="K1199" s="462" t="n">
        <v>805.9</v>
      </c>
      <c r="L1199" s="462" t="n">
        <v>783.11</v>
      </c>
    </row>
    <row r="1200" customFormat="false" ht="12.75" hidden="false" customHeight="false" outlineLevel="0" collapsed="false">
      <c r="A1200" s="457" t="n">
        <v>1199</v>
      </c>
      <c r="B1200" s="458" t="s">
        <v>3396</v>
      </c>
      <c r="C1200" s="458" t="s">
        <v>3396</v>
      </c>
      <c r="D1200" s="459" t="s">
        <v>3397</v>
      </c>
      <c r="E1200" s="459" t="s">
        <v>3398</v>
      </c>
      <c r="F1200" s="460" t="n">
        <f aca="false">IF('MSA Bnchmk'!$I$12=5,Rates!G1200,IF('MSA Bnchmk'!$I$12=4.5,Rates!H1200,IF('MSA Bnchmk'!$I$12=4,Rates!I1200,IF('MSA Bnchmk'!$I$12=3.5,Rates!J1200,IF('MSA Bnchmk'!$I$12=3,Rates!K1200,Rates!L1200)))))</f>
        <v>778.81</v>
      </c>
      <c r="G1200" s="461" t="n">
        <v>817.75</v>
      </c>
      <c r="H1200" s="462" t="n">
        <v>809.96</v>
      </c>
      <c r="I1200" s="462" t="n">
        <v>809.96</v>
      </c>
      <c r="J1200" s="462" t="n">
        <v>806.07</v>
      </c>
      <c r="K1200" s="462" t="n">
        <v>802.17</v>
      </c>
      <c r="L1200" s="462" t="n">
        <v>778.81</v>
      </c>
    </row>
    <row r="1201" customFormat="false" ht="12.75" hidden="false" customHeight="false" outlineLevel="0" collapsed="false">
      <c r="A1201" s="457" t="n">
        <v>1200</v>
      </c>
      <c r="B1201" s="458" t="s">
        <v>3399</v>
      </c>
      <c r="C1201" s="458" t="s">
        <v>3399</v>
      </c>
      <c r="D1201" s="459" t="s">
        <v>3397</v>
      </c>
      <c r="E1201" s="459" t="s">
        <v>3400</v>
      </c>
      <c r="F1201" s="460" t="n">
        <f aca="false">IF('MSA Bnchmk'!$I$12=5,Rates!G1201,IF('MSA Bnchmk'!$I$12=4.5,Rates!H1201,IF('MSA Bnchmk'!$I$12=4,Rates!I1201,IF('MSA Bnchmk'!$I$12=3.5,Rates!J1201,IF('MSA Bnchmk'!$I$12=3,Rates!K1201,Rates!L1201)))))</f>
        <v>859.14</v>
      </c>
      <c r="G1201" s="461" t="n">
        <v>902.63</v>
      </c>
      <c r="H1201" s="462" t="n">
        <v>893.93</v>
      </c>
      <c r="I1201" s="462" t="n">
        <v>893.93</v>
      </c>
      <c r="J1201" s="462" t="n">
        <v>889.58</v>
      </c>
      <c r="K1201" s="462" t="n">
        <v>885.23</v>
      </c>
      <c r="L1201" s="462" t="n">
        <v>859.14</v>
      </c>
    </row>
    <row r="1202" customFormat="false" ht="12.75" hidden="false" customHeight="false" outlineLevel="0" collapsed="false">
      <c r="A1202" s="457" t="n">
        <v>1201</v>
      </c>
      <c r="B1202" s="458" t="s">
        <v>3401</v>
      </c>
      <c r="C1202" s="458" t="s">
        <v>3401</v>
      </c>
      <c r="D1202" s="459" t="s">
        <v>3397</v>
      </c>
      <c r="E1202" s="459" t="s">
        <v>3402</v>
      </c>
      <c r="F1202" s="460" t="n">
        <f aca="false">IF('MSA Bnchmk'!$I$12=5,Rates!G1202,IF('MSA Bnchmk'!$I$12=4.5,Rates!H1202,IF('MSA Bnchmk'!$I$12=4,Rates!I1202,IF('MSA Bnchmk'!$I$12=3.5,Rates!J1202,IF('MSA Bnchmk'!$I$12=3,Rates!K1202,Rates!L1202)))))</f>
        <v>871.37</v>
      </c>
      <c r="G1202" s="461" t="n">
        <v>916.05</v>
      </c>
      <c r="H1202" s="462" t="n">
        <v>907.12</v>
      </c>
      <c r="I1202" s="462" t="n">
        <v>907.12</v>
      </c>
      <c r="J1202" s="462" t="n">
        <v>902.65</v>
      </c>
      <c r="K1202" s="462" t="n">
        <v>898.18</v>
      </c>
      <c r="L1202" s="462" t="n">
        <v>871.37</v>
      </c>
    </row>
    <row r="1203" customFormat="false" ht="12.75" hidden="false" customHeight="false" outlineLevel="0" collapsed="false">
      <c r="A1203" s="457" t="n">
        <v>1202</v>
      </c>
      <c r="B1203" s="458" t="s">
        <v>3403</v>
      </c>
      <c r="C1203" s="458" t="s">
        <v>3403</v>
      </c>
      <c r="D1203" s="459" t="s">
        <v>3397</v>
      </c>
      <c r="E1203" s="459" t="s">
        <v>3404</v>
      </c>
      <c r="F1203" s="460" t="n">
        <f aca="false">IF('MSA Bnchmk'!$I$12=5,Rates!G1203,IF('MSA Bnchmk'!$I$12=4.5,Rates!H1203,IF('MSA Bnchmk'!$I$12=4,Rates!I1203,IF('MSA Bnchmk'!$I$12=3.5,Rates!J1203,IF('MSA Bnchmk'!$I$12=3,Rates!K1203,Rates!L1203)))))</f>
        <v>976.2</v>
      </c>
      <c r="G1203" s="461" t="n">
        <v>1026.26</v>
      </c>
      <c r="H1203" s="462" t="n">
        <v>1016.25</v>
      </c>
      <c r="I1203" s="462" t="n">
        <v>1016.25</v>
      </c>
      <c r="J1203" s="462" t="n">
        <v>1011.24</v>
      </c>
      <c r="K1203" s="462" t="n">
        <v>1006.24</v>
      </c>
      <c r="L1203" s="462" t="n">
        <v>976.2</v>
      </c>
    </row>
    <row r="1204" customFormat="false" ht="12.75" hidden="false" customHeight="false" outlineLevel="0" collapsed="false">
      <c r="A1204" s="457" t="n">
        <v>1203</v>
      </c>
      <c r="B1204" s="458" t="s">
        <v>3405</v>
      </c>
      <c r="C1204" s="458" t="s">
        <v>3405</v>
      </c>
      <c r="D1204" s="459" t="s">
        <v>3397</v>
      </c>
      <c r="E1204" s="459" t="s">
        <v>3406</v>
      </c>
      <c r="F1204" s="460" t="n">
        <f aca="false">IF('MSA Bnchmk'!$I$12=5,Rates!G1204,IF('MSA Bnchmk'!$I$12=4.5,Rates!H1204,IF('MSA Bnchmk'!$I$12=4,Rates!I1204,IF('MSA Bnchmk'!$I$12=3.5,Rates!J1204,IF('MSA Bnchmk'!$I$12=3,Rates!K1204,Rates!L1204)))))</f>
        <v>798.33</v>
      </c>
      <c r="G1204" s="461" t="n">
        <v>838.76</v>
      </c>
      <c r="H1204" s="462" t="n">
        <v>830.67</v>
      </c>
      <c r="I1204" s="462" t="n">
        <v>830.67</v>
      </c>
      <c r="J1204" s="462" t="n">
        <v>826.63</v>
      </c>
      <c r="K1204" s="462" t="n">
        <v>822.59</v>
      </c>
      <c r="L1204" s="462" t="n">
        <v>798.33</v>
      </c>
    </row>
    <row r="1205" customFormat="false" ht="12.75" hidden="false" customHeight="false" outlineLevel="0" collapsed="false">
      <c r="A1205" s="457" t="n">
        <v>1204</v>
      </c>
      <c r="B1205" s="458" t="s">
        <v>3407</v>
      </c>
      <c r="C1205" s="458" t="s">
        <v>3407</v>
      </c>
      <c r="D1205" s="459" t="s">
        <v>3397</v>
      </c>
      <c r="E1205" s="459" t="s">
        <v>3408</v>
      </c>
      <c r="F1205" s="460" t="n">
        <f aca="false">IF('MSA Bnchmk'!$I$12=5,Rates!G1205,IF('MSA Bnchmk'!$I$12=4.5,Rates!H1205,IF('MSA Bnchmk'!$I$12=4,Rates!I1205,IF('MSA Bnchmk'!$I$12=3.5,Rates!J1205,IF('MSA Bnchmk'!$I$12=3,Rates!K1205,Rates!L1205)))))</f>
        <v>782.37</v>
      </c>
      <c r="G1205" s="461" t="n">
        <v>822.49</v>
      </c>
      <c r="H1205" s="462" t="n">
        <v>814.47</v>
      </c>
      <c r="I1205" s="462" t="n">
        <v>814.47</v>
      </c>
      <c r="J1205" s="462" t="n">
        <v>810.45</v>
      </c>
      <c r="K1205" s="462" t="n">
        <v>806.44</v>
      </c>
      <c r="L1205" s="462" t="n">
        <v>782.37</v>
      </c>
    </row>
    <row r="1206" customFormat="false" ht="12.75" hidden="false" customHeight="false" outlineLevel="0" collapsed="false">
      <c r="A1206" s="457" t="n">
        <v>1205</v>
      </c>
      <c r="B1206" s="458" t="s">
        <v>3409</v>
      </c>
      <c r="C1206" s="458" t="s">
        <v>3409</v>
      </c>
      <c r="D1206" s="459" t="s">
        <v>3397</v>
      </c>
      <c r="E1206" s="459" t="s">
        <v>1613</v>
      </c>
      <c r="F1206" s="460" t="n">
        <f aca="false">IF('MSA Bnchmk'!$I$12=5,Rates!G1206,IF('MSA Bnchmk'!$I$12=4.5,Rates!H1206,IF('MSA Bnchmk'!$I$12=4,Rates!I1206,IF('MSA Bnchmk'!$I$12=3.5,Rates!J1206,IF('MSA Bnchmk'!$I$12=3,Rates!K1206,Rates!L1206)))))</f>
        <v>858.48</v>
      </c>
      <c r="G1206" s="461" t="n">
        <v>901.95</v>
      </c>
      <c r="H1206" s="462" t="n">
        <v>893.26</v>
      </c>
      <c r="I1206" s="462" t="n">
        <v>893.26</v>
      </c>
      <c r="J1206" s="462" t="n">
        <v>888.91</v>
      </c>
      <c r="K1206" s="462" t="n">
        <v>884.56</v>
      </c>
      <c r="L1206" s="462" t="n">
        <v>858.48</v>
      </c>
    </row>
    <row r="1207" customFormat="false" ht="12.75" hidden="false" customHeight="false" outlineLevel="0" collapsed="false">
      <c r="A1207" s="457" t="n">
        <v>1206</v>
      </c>
      <c r="B1207" s="458" t="s">
        <v>3410</v>
      </c>
      <c r="C1207" s="458" t="s">
        <v>3410</v>
      </c>
      <c r="D1207" s="459" t="s">
        <v>3397</v>
      </c>
      <c r="E1207" s="459" t="s">
        <v>3411</v>
      </c>
      <c r="F1207" s="460" t="n">
        <f aca="false">IF('MSA Bnchmk'!$I$12=5,Rates!G1207,IF('MSA Bnchmk'!$I$12=4.5,Rates!H1207,IF('MSA Bnchmk'!$I$12=4,Rates!I1207,IF('MSA Bnchmk'!$I$12=3.5,Rates!J1207,IF('MSA Bnchmk'!$I$12=3,Rates!K1207,Rates!L1207)))))</f>
        <v>786.1</v>
      </c>
      <c r="G1207" s="461" t="n">
        <v>826.41</v>
      </c>
      <c r="H1207" s="462" t="n">
        <v>818.35</v>
      </c>
      <c r="I1207" s="462" t="n">
        <v>818.35</v>
      </c>
      <c r="J1207" s="462" t="n">
        <v>814.32</v>
      </c>
      <c r="K1207" s="462" t="n">
        <v>810.29</v>
      </c>
      <c r="L1207" s="462" t="n">
        <v>786.1</v>
      </c>
    </row>
    <row r="1208" customFormat="false" ht="12.75" hidden="false" customHeight="false" outlineLevel="0" collapsed="false">
      <c r="A1208" s="457" t="n">
        <v>1207</v>
      </c>
      <c r="B1208" s="458" t="s">
        <v>3412</v>
      </c>
      <c r="C1208" s="458" t="s">
        <v>3412</v>
      </c>
      <c r="D1208" s="459" t="s">
        <v>3397</v>
      </c>
      <c r="E1208" s="459" t="s">
        <v>3413</v>
      </c>
      <c r="F1208" s="460" t="n">
        <f aca="false">IF('MSA Bnchmk'!$I$12=5,Rates!G1208,IF('MSA Bnchmk'!$I$12=4.5,Rates!H1208,IF('MSA Bnchmk'!$I$12=4,Rates!I1208,IF('MSA Bnchmk'!$I$12=3.5,Rates!J1208,IF('MSA Bnchmk'!$I$12=3,Rates!K1208,Rates!L1208)))))</f>
        <v>907.52</v>
      </c>
      <c r="G1208" s="461" t="n">
        <v>953.24</v>
      </c>
      <c r="H1208" s="462" t="n">
        <v>944.1</v>
      </c>
      <c r="I1208" s="462" t="n">
        <v>944.1</v>
      </c>
      <c r="J1208" s="462" t="n">
        <v>939.53</v>
      </c>
      <c r="K1208" s="462" t="n">
        <v>934.95</v>
      </c>
      <c r="L1208" s="462" t="n">
        <v>907.52</v>
      </c>
    </row>
    <row r="1209" customFormat="false" ht="12.75" hidden="false" customHeight="false" outlineLevel="0" collapsed="false">
      <c r="A1209" s="457" t="n">
        <v>1208</v>
      </c>
      <c r="B1209" s="458" t="s">
        <v>3414</v>
      </c>
      <c r="C1209" s="458" t="s">
        <v>3414</v>
      </c>
      <c r="D1209" s="459" t="s">
        <v>3397</v>
      </c>
      <c r="E1209" s="459" t="s">
        <v>3415</v>
      </c>
      <c r="F1209" s="460" t="n">
        <f aca="false">IF('MSA Bnchmk'!$I$12=5,Rates!G1209,IF('MSA Bnchmk'!$I$12=4.5,Rates!H1209,IF('MSA Bnchmk'!$I$12=4,Rates!I1209,IF('MSA Bnchmk'!$I$12=3.5,Rates!J1209,IF('MSA Bnchmk'!$I$12=3,Rates!K1209,Rates!L1209)))))</f>
        <v>800.77</v>
      </c>
      <c r="G1209" s="461" t="n">
        <v>841.31</v>
      </c>
      <c r="H1209" s="462" t="n">
        <v>833.2</v>
      </c>
      <c r="I1209" s="462" t="n">
        <v>833.2</v>
      </c>
      <c r="J1209" s="462" t="n">
        <v>829.15</v>
      </c>
      <c r="K1209" s="462" t="n">
        <v>825.1</v>
      </c>
      <c r="L1209" s="462" t="n">
        <v>800.77</v>
      </c>
    </row>
    <row r="1210" customFormat="false" ht="12.75" hidden="false" customHeight="false" outlineLevel="0" collapsed="false">
      <c r="A1210" s="457" t="n">
        <v>1209</v>
      </c>
      <c r="B1210" s="458" t="s">
        <v>3416</v>
      </c>
      <c r="C1210" s="458" t="s">
        <v>3416</v>
      </c>
      <c r="D1210" s="459" t="s">
        <v>3397</v>
      </c>
      <c r="E1210" s="459" t="s">
        <v>3417</v>
      </c>
      <c r="F1210" s="460" t="n">
        <f aca="false">IF('MSA Bnchmk'!$I$12=5,Rates!G1210,IF('MSA Bnchmk'!$I$12=4.5,Rates!H1210,IF('MSA Bnchmk'!$I$12=4,Rates!I1210,IF('MSA Bnchmk'!$I$12=3.5,Rates!J1210,IF('MSA Bnchmk'!$I$12=3,Rates!K1210,Rates!L1210)))))</f>
        <v>799.54</v>
      </c>
      <c r="G1210" s="461" t="n">
        <v>840.54</v>
      </c>
      <c r="H1210" s="462" t="n">
        <v>832.34</v>
      </c>
      <c r="I1210" s="462" t="n">
        <v>832.34</v>
      </c>
      <c r="J1210" s="462" t="n">
        <v>828.24</v>
      </c>
      <c r="K1210" s="462" t="n">
        <v>824.14</v>
      </c>
      <c r="L1210" s="462" t="n">
        <v>799.54</v>
      </c>
    </row>
    <row r="1211" customFormat="false" ht="12.75" hidden="false" customHeight="false" outlineLevel="0" collapsed="false">
      <c r="A1211" s="457" t="n">
        <v>1210</v>
      </c>
      <c r="B1211" s="458" t="s">
        <v>3418</v>
      </c>
      <c r="C1211" s="458" t="s">
        <v>3418</v>
      </c>
      <c r="D1211" s="459" t="s">
        <v>3397</v>
      </c>
      <c r="E1211" s="459" t="s">
        <v>3419</v>
      </c>
      <c r="F1211" s="460" t="n">
        <f aca="false">IF('MSA Bnchmk'!$I$12=5,Rates!G1211,IF('MSA Bnchmk'!$I$12=4.5,Rates!H1211,IF('MSA Bnchmk'!$I$12=4,Rates!I1211,IF('MSA Bnchmk'!$I$12=3.5,Rates!J1211,IF('MSA Bnchmk'!$I$12=3,Rates!K1211,Rates!L1211)))))</f>
        <v>752.91</v>
      </c>
      <c r="G1211" s="461" t="n">
        <v>790.55</v>
      </c>
      <c r="H1211" s="462" t="n">
        <v>783.02</v>
      </c>
      <c r="I1211" s="462" t="n">
        <v>783.02</v>
      </c>
      <c r="J1211" s="462" t="n">
        <v>779.26</v>
      </c>
      <c r="K1211" s="462" t="n">
        <v>775.49</v>
      </c>
      <c r="L1211" s="462" t="n">
        <v>752.91</v>
      </c>
    </row>
    <row r="1212" customFormat="false" ht="12.75" hidden="false" customHeight="false" outlineLevel="0" collapsed="false">
      <c r="A1212" s="457" t="n">
        <v>1211</v>
      </c>
      <c r="B1212" s="458" t="s">
        <v>3420</v>
      </c>
      <c r="C1212" s="458" t="s">
        <v>3420</v>
      </c>
      <c r="D1212" s="459" t="s">
        <v>3397</v>
      </c>
      <c r="E1212" s="459" t="s">
        <v>3421</v>
      </c>
      <c r="F1212" s="460" t="n">
        <f aca="false">IF('MSA Bnchmk'!$I$12=5,Rates!G1212,IF('MSA Bnchmk'!$I$12=4.5,Rates!H1212,IF('MSA Bnchmk'!$I$12=4,Rates!I1212,IF('MSA Bnchmk'!$I$12=3.5,Rates!J1212,IF('MSA Bnchmk'!$I$12=3,Rates!K1212,Rates!L1212)))))</f>
        <v>899.02</v>
      </c>
      <c r="G1212" s="461" t="n">
        <v>944.34</v>
      </c>
      <c r="H1212" s="462" t="n">
        <v>935.27</v>
      </c>
      <c r="I1212" s="462" t="n">
        <v>935.27</v>
      </c>
      <c r="J1212" s="462" t="n">
        <v>930.74</v>
      </c>
      <c r="K1212" s="462" t="n">
        <v>926.21</v>
      </c>
      <c r="L1212" s="462" t="n">
        <v>899.02</v>
      </c>
    </row>
    <row r="1213" customFormat="false" ht="12.75" hidden="false" customHeight="false" outlineLevel="0" collapsed="false">
      <c r="A1213" s="457" t="n">
        <v>1212</v>
      </c>
      <c r="B1213" s="458" t="s">
        <v>3422</v>
      </c>
      <c r="C1213" s="458" t="s">
        <v>3422</v>
      </c>
      <c r="D1213" s="459" t="s">
        <v>3397</v>
      </c>
      <c r="E1213" s="459" t="s">
        <v>1654</v>
      </c>
      <c r="F1213" s="460" t="n">
        <f aca="false">IF('MSA Bnchmk'!$I$12=5,Rates!G1213,IF('MSA Bnchmk'!$I$12=4.5,Rates!H1213,IF('MSA Bnchmk'!$I$12=4,Rates!I1213,IF('MSA Bnchmk'!$I$12=3.5,Rates!J1213,IF('MSA Bnchmk'!$I$12=3,Rates!K1213,Rates!L1213)))))</f>
        <v>816.14</v>
      </c>
      <c r="G1213" s="461" t="n">
        <v>857.46</v>
      </c>
      <c r="H1213" s="462" t="n">
        <v>849.2</v>
      </c>
      <c r="I1213" s="462" t="n">
        <v>849.2</v>
      </c>
      <c r="J1213" s="462" t="n">
        <v>845.07</v>
      </c>
      <c r="K1213" s="462" t="n">
        <v>840.93</v>
      </c>
      <c r="L1213" s="462" t="n">
        <v>816.14</v>
      </c>
    </row>
    <row r="1214" customFormat="false" ht="12.75" hidden="false" customHeight="false" outlineLevel="0" collapsed="false">
      <c r="A1214" s="457" t="n">
        <v>1213</v>
      </c>
      <c r="B1214" s="458" t="s">
        <v>3423</v>
      </c>
      <c r="C1214" s="458" t="s">
        <v>3423</v>
      </c>
      <c r="D1214" s="459" t="s">
        <v>3397</v>
      </c>
      <c r="E1214" s="459" t="s">
        <v>1992</v>
      </c>
      <c r="F1214" s="460" t="n">
        <f aca="false">IF('MSA Bnchmk'!$I$12=5,Rates!G1214,IF('MSA Bnchmk'!$I$12=4.5,Rates!H1214,IF('MSA Bnchmk'!$I$12=4,Rates!I1214,IF('MSA Bnchmk'!$I$12=3.5,Rates!J1214,IF('MSA Bnchmk'!$I$12=3,Rates!K1214,Rates!L1214)))))</f>
        <v>808.51</v>
      </c>
      <c r="G1214" s="461" t="n">
        <v>849.97</v>
      </c>
      <c r="H1214" s="462" t="n">
        <v>841.68</v>
      </c>
      <c r="I1214" s="462" t="n">
        <v>841.68</v>
      </c>
      <c r="J1214" s="462" t="n">
        <v>837.53</v>
      </c>
      <c r="K1214" s="462" t="n">
        <v>833.39</v>
      </c>
      <c r="L1214" s="462" t="n">
        <v>808.51</v>
      </c>
    </row>
    <row r="1215" customFormat="false" ht="12.75" hidden="false" customHeight="false" outlineLevel="0" collapsed="false">
      <c r="A1215" s="457" t="n">
        <v>1214</v>
      </c>
      <c r="B1215" s="458" t="s">
        <v>3424</v>
      </c>
      <c r="C1215" s="458" t="s">
        <v>3424</v>
      </c>
      <c r="D1215" s="459" t="s">
        <v>3397</v>
      </c>
      <c r="E1215" s="459" t="s">
        <v>1473</v>
      </c>
      <c r="F1215" s="460" t="n">
        <f aca="false">IF('MSA Bnchmk'!$I$12=5,Rates!G1215,IF('MSA Bnchmk'!$I$12=4.5,Rates!H1215,IF('MSA Bnchmk'!$I$12=4,Rates!I1215,IF('MSA Bnchmk'!$I$12=3.5,Rates!J1215,IF('MSA Bnchmk'!$I$12=3,Rates!K1215,Rates!L1215)))))</f>
        <v>794.02</v>
      </c>
      <c r="G1215" s="461" t="n">
        <v>834.21</v>
      </c>
      <c r="H1215" s="462" t="n">
        <v>826.17</v>
      </c>
      <c r="I1215" s="462" t="n">
        <v>826.17</v>
      </c>
      <c r="J1215" s="462" t="n">
        <v>822.16</v>
      </c>
      <c r="K1215" s="462" t="n">
        <v>818.14</v>
      </c>
      <c r="L1215" s="462" t="n">
        <v>794.02</v>
      </c>
    </row>
    <row r="1216" customFormat="false" ht="12.75" hidden="false" customHeight="false" outlineLevel="0" collapsed="false">
      <c r="A1216" s="457" t="n">
        <v>1215</v>
      </c>
      <c r="B1216" s="458" t="s">
        <v>3425</v>
      </c>
      <c r="C1216" s="458" t="s">
        <v>3425</v>
      </c>
      <c r="D1216" s="459" t="s">
        <v>3397</v>
      </c>
      <c r="E1216" s="459" t="s">
        <v>3426</v>
      </c>
      <c r="F1216" s="460" t="n">
        <f aca="false">IF('MSA Bnchmk'!$I$12=5,Rates!G1216,IF('MSA Bnchmk'!$I$12=4.5,Rates!H1216,IF('MSA Bnchmk'!$I$12=4,Rates!I1216,IF('MSA Bnchmk'!$I$12=3.5,Rates!J1216,IF('MSA Bnchmk'!$I$12=3,Rates!K1216,Rates!L1216)))))</f>
        <v>925.37</v>
      </c>
      <c r="G1216" s="461" t="n">
        <v>972</v>
      </c>
      <c r="H1216" s="462" t="n">
        <v>962.68</v>
      </c>
      <c r="I1216" s="462" t="n">
        <v>962.68</v>
      </c>
      <c r="J1216" s="462" t="n">
        <v>958.01</v>
      </c>
      <c r="K1216" s="462" t="n">
        <v>953.35</v>
      </c>
      <c r="L1216" s="462" t="n">
        <v>925.37</v>
      </c>
    </row>
    <row r="1217" customFormat="false" ht="12.75" hidden="false" customHeight="false" outlineLevel="0" collapsed="false">
      <c r="A1217" s="457" t="n">
        <v>1216</v>
      </c>
      <c r="B1217" s="458" t="s">
        <v>3427</v>
      </c>
      <c r="C1217" s="458" t="s">
        <v>3427</v>
      </c>
      <c r="D1217" s="459" t="s">
        <v>3397</v>
      </c>
      <c r="E1217" s="459" t="s">
        <v>3428</v>
      </c>
      <c r="F1217" s="460" t="n">
        <f aca="false">IF('MSA Bnchmk'!$I$12=5,Rates!G1217,IF('MSA Bnchmk'!$I$12=4.5,Rates!H1217,IF('MSA Bnchmk'!$I$12=4,Rates!I1217,IF('MSA Bnchmk'!$I$12=3.5,Rates!J1217,IF('MSA Bnchmk'!$I$12=3,Rates!K1217,Rates!L1217)))))</f>
        <v>819.06</v>
      </c>
      <c r="G1217" s="461" t="n">
        <v>860.53</v>
      </c>
      <c r="H1217" s="462" t="n">
        <v>852.24</v>
      </c>
      <c r="I1217" s="462" t="n">
        <v>852.24</v>
      </c>
      <c r="J1217" s="462" t="n">
        <v>848.09</v>
      </c>
      <c r="K1217" s="462" t="n">
        <v>843.95</v>
      </c>
      <c r="L1217" s="462" t="n">
        <v>819.06</v>
      </c>
    </row>
    <row r="1218" customFormat="false" ht="12.75" hidden="false" customHeight="false" outlineLevel="0" collapsed="false">
      <c r="A1218" s="457" t="n">
        <v>1217</v>
      </c>
      <c r="B1218" s="458" t="s">
        <v>3429</v>
      </c>
      <c r="C1218" s="458" t="s">
        <v>3429</v>
      </c>
      <c r="D1218" s="459" t="s">
        <v>3397</v>
      </c>
      <c r="E1218" s="459" t="s">
        <v>3430</v>
      </c>
      <c r="F1218" s="460" t="n">
        <f aca="false">IF('MSA Bnchmk'!$I$12=5,Rates!G1218,IF('MSA Bnchmk'!$I$12=4.5,Rates!H1218,IF('MSA Bnchmk'!$I$12=4,Rates!I1218,IF('MSA Bnchmk'!$I$12=3.5,Rates!J1218,IF('MSA Bnchmk'!$I$12=3,Rates!K1218,Rates!L1218)))))</f>
        <v>819.67</v>
      </c>
      <c r="G1218" s="461" t="n">
        <v>861.17</v>
      </c>
      <c r="H1218" s="462" t="n">
        <v>852.87</v>
      </c>
      <c r="I1218" s="462" t="n">
        <v>852.87</v>
      </c>
      <c r="J1218" s="462" t="n">
        <v>848.72</v>
      </c>
      <c r="K1218" s="462" t="n">
        <v>844.57</v>
      </c>
      <c r="L1218" s="462" t="n">
        <v>819.67</v>
      </c>
    </row>
    <row r="1219" customFormat="false" ht="12.75" hidden="false" customHeight="false" outlineLevel="0" collapsed="false">
      <c r="A1219" s="457" t="n">
        <v>1218</v>
      </c>
      <c r="B1219" s="458" t="s">
        <v>3431</v>
      </c>
      <c r="C1219" s="458" t="s">
        <v>3431</v>
      </c>
      <c r="D1219" s="459" t="s">
        <v>3397</v>
      </c>
      <c r="E1219" s="459" t="s">
        <v>3390</v>
      </c>
      <c r="F1219" s="460" t="n">
        <f aca="false">IF('MSA Bnchmk'!$I$12=5,Rates!G1219,IF('MSA Bnchmk'!$I$12=4.5,Rates!H1219,IF('MSA Bnchmk'!$I$12=4,Rates!I1219,IF('MSA Bnchmk'!$I$12=3.5,Rates!J1219,IF('MSA Bnchmk'!$I$12=3,Rates!K1219,Rates!L1219)))))</f>
        <v>819.51</v>
      </c>
      <c r="G1219" s="461" t="n">
        <v>861.53</v>
      </c>
      <c r="H1219" s="462" t="n">
        <v>853.13</v>
      </c>
      <c r="I1219" s="462" t="n">
        <v>853.13</v>
      </c>
      <c r="J1219" s="462" t="n">
        <v>848.93</v>
      </c>
      <c r="K1219" s="462" t="n">
        <v>844.72</v>
      </c>
      <c r="L1219" s="462" t="n">
        <v>819.51</v>
      </c>
    </row>
    <row r="1220" customFormat="false" ht="12.75" hidden="false" customHeight="false" outlineLevel="0" collapsed="false">
      <c r="A1220" s="457" t="n">
        <v>1219</v>
      </c>
      <c r="B1220" s="458" t="s">
        <v>3432</v>
      </c>
      <c r="C1220" s="458" t="s">
        <v>3432</v>
      </c>
      <c r="D1220" s="459" t="s">
        <v>3397</v>
      </c>
      <c r="E1220" s="459" t="s">
        <v>2332</v>
      </c>
      <c r="F1220" s="460" t="n">
        <f aca="false">IF('MSA Bnchmk'!$I$12=5,Rates!G1220,IF('MSA Bnchmk'!$I$12=4.5,Rates!H1220,IF('MSA Bnchmk'!$I$12=4,Rates!I1220,IF('MSA Bnchmk'!$I$12=3.5,Rates!J1220,IF('MSA Bnchmk'!$I$12=3,Rates!K1220,Rates!L1220)))))</f>
        <v>807.15</v>
      </c>
      <c r="G1220" s="461" t="n">
        <v>847.51</v>
      </c>
      <c r="H1220" s="462" t="n">
        <v>839.44</v>
      </c>
      <c r="I1220" s="462" t="n">
        <v>839.44</v>
      </c>
      <c r="J1220" s="462" t="n">
        <v>835.4</v>
      </c>
      <c r="K1220" s="462" t="n">
        <v>831.36</v>
      </c>
      <c r="L1220" s="462" t="n">
        <v>807.15</v>
      </c>
    </row>
    <row r="1221" customFormat="false" ht="12.75" hidden="false" customHeight="false" outlineLevel="0" collapsed="false">
      <c r="A1221" s="457" t="n">
        <v>1220</v>
      </c>
      <c r="B1221" s="458" t="s">
        <v>3433</v>
      </c>
      <c r="C1221" s="458" t="s">
        <v>3433</v>
      </c>
      <c r="D1221" s="459" t="s">
        <v>3397</v>
      </c>
      <c r="E1221" s="459" t="s">
        <v>1501</v>
      </c>
      <c r="F1221" s="460" t="n">
        <f aca="false">IF('MSA Bnchmk'!$I$12=5,Rates!G1221,IF('MSA Bnchmk'!$I$12=4.5,Rates!H1221,IF('MSA Bnchmk'!$I$12=4,Rates!I1221,IF('MSA Bnchmk'!$I$12=3.5,Rates!J1221,IF('MSA Bnchmk'!$I$12=3,Rates!K1221,Rates!L1221)))))</f>
        <v>804.26</v>
      </c>
      <c r="G1221" s="461" t="n">
        <v>844.47</v>
      </c>
      <c r="H1221" s="462" t="n">
        <v>836.43</v>
      </c>
      <c r="I1221" s="462" t="n">
        <v>836.43</v>
      </c>
      <c r="J1221" s="462" t="n">
        <v>832.4</v>
      </c>
      <c r="K1221" s="462" t="n">
        <v>828.38</v>
      </c>
      <c r="L1221" s="462" t="n">
        <v>804.26</v>
      </c>
    </row>
    <row r="1222" customFormat="false" ht="12.75" hidden="false" customHeight="false" outlineLevel="0" collapsed="false">
      <c r="A1222" s="457" t="n">
        <v>1221</v>
      </c>
      <c r="B1222" s="458" t="s">
        <v>3434</v>
      </c>
      <c r="C1222" s="458" t="s">
        <v>3434</v>
      </c>
      <c r="D1222" s="459" t="s">
        <v>3397</v>
      </c>
      <c r="E1222" s="459" t="s">
        <v>3435</v>
      </c>
      <c r="F1222" s="460" t="n">
        <f aca="false">IF('MSA Bnchmk'!$I$12=5,Rates!G1222,IF('MSA Bnchmk'!$I$12=4.5,Rates!H1222,IF('MSA Bnchmk'!$I$12=4,Rates!I1222,IF('MSA Bnchmk'!$I$12=3.5,Rates!J1222,IF('MSA Bnchmk'!$I$12=3,Rates!K1222,Rates!L1222)))))</f>
        <v>812.57</v>
      </c>
      <c r="G1222" s="461" t="n">
        <v>854.25</v>
      </c>
      <c r="H1222" s="462" t="n">
        <v>845.91</v>
      </c>
      <c r="I1222" s="462" t="n">
        <v>845.91</v>
      </c>
      <c r="J1222" s="462" t="n">
        <v>841.74</v>
      </c>
      <c r="K1222" s="462" t="n">
        <v>837.58</v>
      </c>
      <c r="L1222" s="462" t="n">
        <v>812.57</v>
      </c>
    </row>
    <row r="1223" customFormat="false" ht="12.75" hidden="false" customHeight="false" outlineLevel="0" collapsed="false">
      <c r="A1223" s="457" t="n">
        <v>1222</v>
      </c>
      <c r="B1223" s="458" t="s">
        <v>3436</v>
      </c>
      <c r="C1223" s="458" t="s">
        <v>3436</v>
      </c>
      <c r="D1223" s="459" t="s">
        <v>3397</v>
      </c>
      <c r="E1223" s="459" t="s">
        <v>3437</v>
      </c>
      <c r="F1223" s="460" t="n">
        <f aca="false">IF('MSA Bnchmk'!$I$12=5,Rates!G1223,IF('MSA Bnchmk'!$I$12=4.5,Rates!H1223,IF('MSA Bnchmk'!$I$12=4,Rates!I1223,IF('MSA Bnchmk'!$I$12=3.5,Rates!J1223,IF('MSA Bnchmk'!$I$12=3,Rates!K1223,Rates!L1223)))))</f>
        <v>807.16</v>
      </c>
      <c r="G1223" s="461" t="n">
        <v>848.56</v>
      </c>
      <c r="H1223" s="462" t="n">
        <v>840.28</v>
      </c>
      <c r="I1223" s="462" t="n">
        <v>840.28</v>
      </c>
      <c r="J1223" s="462" t="n">
        <v>836.14</v>
      </c>
      <c r="K1223" s="462" t="n">
        <v>832</v>
      </c>
      <c r="L1223" s="462" t="n">
        <v>807.16</v>
      </c>
    </row>
    <row r="1224" customFormat="false" ht="12.75" hidden="false" customHeight="false" outlineLevel="0" collapsed="false">
      <c r="A1224" s="457" t="n">
        <v>1223</v>
      </c>
      <c r="B1224" s="458" t="s">
        <v>3438</v>
      </c>
      <c r="C1224" s="458" t="s">
        <v>3438</v>
      </c>
      <c r="D1224" s="459" t="s">
        <v>3439</v>
      </c>
      <c r="E1224" s="459" t="s">
        <v>3440</v>
      </c>
      <c r="F1224" s="460" t="n">
        <f aca="false">IF('MSA Bnchmk'!$I$12=5,Rates!G1224,IF('MSA Bnchmk'!$I$12=4.5,Rates!H1224,IF('MSA Bnchmk'!$I$12=4,Rates!I1224,IF('MSA Bnchmk'!$I$12=3.5,Rates!J1224,IF('MSA Bnchmk'!$I$12=3,Rates!K1224,Rates!L1224)))))</f>
        <v>823.54</v>
      </c>
      <c r="G1224" s="461" t="n">
        <v>865.2</v>
      </c>
      <c r="H1224" s="462" t="n">
        <v>856.87</v>
      </c>
      <c r="I1224" s="462" t="n">
        <v>856.87</v>
      </c>
      <c r="J1224" s="462" t="n">
        <v>852.7</v>
      </c>
      <c r="K1224" s="462" t="n">
        <v>848.53</v>
      </c>
      <c r="L1224" s="462" t="n">
        <v>823.54</v>
      </c>
    </row>
    <row r="1225" customFormat="false" ht="12.75" hidden="false" customHeight="false" outlineLevel="0" collapsed="false">
      <c r="A1225" s="457" t="n">
        <v>1224</v>
      </c>
      <c r="B1225" s="458" t="s">
        <v>3441</v>
      </c>
      <c r="C1225" s="458" t="s">
        <v>3441</v>
      </c>
      <c r="D1225" s="459" t="s">
        <v>3439</v>
      </c>
      <c r="E1225" s="459" t="s">
        <v>3442</v>
      </c>
      <c r="F1225" s="460" t="n">
        <f aca="false">IF('MSA Bnchmk'!$I$12=5,Rates!G1225,IF('MSA Bnchmk'!$I$12=4.5,Rates!H1225,IF('MSA Bnchmk'!$I$12=4,Rates!I1225,IF('MSA Bnchmk'!$I$12=3.5,Rates!J1225,IF('MSA Bnchmk'!$I$12=3,Rates!K1225,Rates!L1225)))))</f>
        <v>738.6</v>
      </c>
      <c r="G1225" s="461" t="n">
        <v>775.53</v>
      </c>
      <c r="H1225" s="462" t="n">
        <v>768.14</v>
      </c>
      <c r="I1225" s="462" t="n">
        <v>768.14</v>
      </c>
      <c r="J1225" s="462" t="n">
        <v>764.45</v>
      </c>
      <c r="K1225" s="462" t="n">
        <v>760.76</v>
      </c>
      <c r="L1225" s="462" t="n">
        <v>738.6</v>
      </c>
    </row>
    <row r="1226" customFormat="false" ht="12.75" hidden="false" customHeight="false" outlineLevel="0" collapsed="false">
      <c r="A1226" s="457" t="n">
        <v>1225</v>
      </c>
      <c r="B1226" s="458" t="s">
        <v>3443</v>
      </c>
      <c r="C1226" s="458" t="s">
        <v>3443</v>
      </c>
      <c r="D1226" s="459" t="s">
        <v>3439</v>
      </c>
      <c r="E1226" s="459" t="s">
        <v>3444</v>
      </c>
      <c r="F1226" s="460" t="n">
        <f aca="false">IF('MSA Bnchmk'!$I$12=5,Rates!G1226,IF('MSA Bnchmk'!$I$12=4.5,Rates!H1226,IF('MSA Bnchmk'!$I$12=4,Rates!I1226,IF('MSA Bnchmk'!$I$12=3.5,Rates!J1226,IF('MSA Bnchmk'!$I$12=3,Rates!K1226,Rates!L1226)))))</f>
        <v>782.31</v>
      </c>
      <c r="G1226" s="461" t="n">
        <v>821.43</v>
      </c>
      <c r="H1226" s="462" t="n">
        <v>813.6</v>
      </c>
      <c r="I1226" s="462" t="n">
        <v>813.6</v>
      </c>
      <c r="J1226" s="462" t="n">
        <v>809.69</v>
      </c>
      <c r="K1226" s="462" t="n">
        <v>805.78</v>
      </c>
      <c r="L1226" s="462" t="n">
        <v>782.31</v>
      </c>
    </row>
    <row r="1227" customFormat="false" ht="12.75" hidden="false" customHeight="false" outlineLevel="0" collapsed="false">
      <c r="A1227" s="457" t="n">
        <v>1226</v>
      </c>
      <c r="B1227" s="458" t="s">
        <v>3445</v>
      </c>
      <c r="C1227" s="458" t="s">
        <v>3445</v>
      </c>
      <c r="D1227" s="459" t="s">
        <v>3439</v>
      </c>
      <c r="E1227" s="459" t="s">
        <v>3446</v>
      </c>
      <c r="F1227" s="460" t="n">
        <f aca="false">IF('MSA Bnchmk'!$I$12=5,Rates!G1227,IF('MSA Bnchmk'!$I$12=4.5,Rates!H1227,IF('MSA Bnchmk'!$I$12=4,Rates!I1227,IF('MSA Bnchmk'!$I$12=3.5,Rates!J1227,IF('MSA Bnchmk'!$I$12=3,Rates!K1227,Rates!L1227)))))</f>
        <v>943.62</v>
      </c>
      <c r="G1227" s="461" t="n">
        <v>991.15</v>
      </c>
      <c r="H1227" s="462" t="n">
        <v>981.64</v>
      </c>
      <c r="I1227" s="462" t="n">
        <v>981.64</v>
      </c>
      <c r="J1227" s="462" t="n">
        <v>976.89</v>
      </c>
      <c r="K1227" s="462" t="n">
        <v>972.14</v>
      </c>
      <c r="L1227" s="462" t="n">
        <v>943.62</v>
      </c>
    </row>
    <row r="1228" customFormat="false" ht="12.75" hidden="false" customHeight="false" outlineLevel="0" collapsed="false">
      <c r="A1228" s="457" t="n">
        <v>1227</v>
      </c>
      <c r="B1228" s="458" t="s">
        <v>3447</v>
      </c>
      <c r="C1228" s="458" t="s">
        <v>3447</v>
      </c>
      <c r="D1228" s="459" t="s">
        <v>3439</v>
      </c>
      <c r="E1228" s="459" t="s">
        <v>3448</v>
      </c>
      <c r="F1228" s="460" t="n">
        <f aca="false">IF('MSA Bnchmk'!$I$12=5,Rates!G1228,IF('MSA Bnchmk'!$I$12=4.5,Rates!H1228,IF('MSA Bnchmk'!$I$12=4,Rates!I1228,IF('MSA Bnchmk'!$I$12=3.5,Rates!J1228,IF('MSA Bnchmk'!$I$12=3,Rates!K1228,Rates!L1228)))))</f>
        <v>836.94</v>
      </c>
      <c r="G1228" s="461" t="n">
        <v>879.1</v>
      </c>
      <c r="H1228" s="462" t="n">
        <v>870.67</v>
      </c>
      <c r="I1228" s="462" t="n">
        <v>870.67</v>
      </c>
      <c r="J1228" s="462" t="n">
        <v>866.45</v>
      </c>
      <c r="K1228" s="462" t="n">
        <v>862.24</v>
      </c>
      <c r="L1228" s="462" t="n">
        <v>836.94</v>
      </c>
    </row>
    <row r="1229" customFormat="false" ht="12.75" hidden="false" customHeight="false" outlineLevel="0" collapsed="false">
      <c r="A1229" s="457" t="n">
        <v>1228</v>
      </c>
      <c r="B1229" s="458" t="s">
        <v>3449</v>
      </c>
      <c r="C1229" s="458" t="s">
        <v>3449</v>
      </c>
      <c r="D1229" s="459" t="s">
        <v>3439</v>
      </c>
      <c r="E1229" s="459" t="s">
        <v>1431</v>
      </c>
      <c r="F1229" s="460" t="n">
        <f aca="false">IF('MSA Bnchmk'!$I$12=5,Rates!G1229,IF('MSA Bnchmk'!$I$12=4.5,Rates!H1229,IF('MSA Bnchmk'!$I$12=4,Rates!I1229,IF('MSA Bnchmk'!$I$12=3.5,Rates!J1229,IF('MSA Bnchmk'!$I$12=3,Rates!K1229,Rates!L1229)))))</f>
        <v>845.18</v>
      </c>
      <c r="G1229" s="461" t="n">
        <v>887.44</v>
      </c>
      <c r="H1229" s="462" t="n">
        <v>878.98</v>
      </c>
      <c r="I1229" s="462" t="n">
        <v>878.98</v>
      </c>
      <c r="J1229" s="462" t="n">
        <v>874.76</v>
      </c>
      <c r="K1229" s="462" t="n">
        <v>870.53</v>
      </c>
      <c r="L1229" s="462" t="n">
        <v>845.18</v>
      </c>
    </row>
    <row r="1230" customFormat="false" ht="12.75" hidden="false" customHeight="false" outlineLevel="0" collapsed="false">
      <c r="A1230" s="457" t="n">
        <v>1229</v>
      </c>
      <c r="B1230" s="458" t="s">
        <v>3450</v>
      </c>
      <c r="C1230" s="458" t="s">
        <v>3450</v>
      </c>
      <c r="D1230" s="459" t="s">
        <v>3439</v>
      </c>
      <c r="E1230" s="459" t="s">
        <v>3451</v>
      </c>
      <c r="F1230" s="460" t="n">
        <f aca="false">IF('MSA Bnchmk'!$I$12=5,Rates!G1230,IF('MSA Bnchmk'!$I$12=4.5,Rates!H1230,IF('MSA Bnchmk'!$I$12=4,Rates!I1230,IF('MSA Bnchmk'!$I$12=3.5,Rates!J1230,IF('MSA Bnchmk'!$I$12=3,Rates!K1230,Rates!L1230)))))</f>
        <v>775.47</v>
      </c>
      <c r="G1230" s="461" t="n">
        <v>814.24</v>
      </c>
      <c r="H1230" s="462" t="n">
        <v>806.49</v>
      </c>
      <c r="I1230" s="462" t="n">
        <v>806.49</v>
      </c>
      <c r="J1230" s="462" t="n">
        <v>802.61</v>
      </c>
      <c r="K1230" s="462" t="n">
        <v>798.73</v>
      </c>
      <c r="L1230" s="462" t="n">
        <v>775.47</v>
      </c>
    </row>
    <row r="1231" customFormat="false" ht="12.75" hidden="false" customHeight="false" outlineLevel="0" collapsed="false">
      <c r="A1231" s="457" t="n">
        <v>1230</v>
      </c>
      <c r="B1231" s="458" t="s">
        <v>3452</v>
      </c>
      <c r="C1231" s="458" t="s">
        <v>3452</v>
      </c>
      <c r="D1231" s="459" t="s">
        <v>3439</v>
      </c>
      <c r="E1231" s="459" t="s">
        <v>3453</v>
      </c>
      <c r="F1231" s="460" t="n">
        <f aca="false">IF('MSA Bnchmk'!$I$12=5,Rates!G1231,IF('MSA Bnchmk'!$I$12=4.5,Rates!H1231,IF('MSA Bnchmk'!$I$12=4,Rates!I1231,IF('MSA Bnchmk'!$I$12=3.5,Rates!J1231,IF('MSA Bnchmk'!$I$12=3,Rates!K1231,Rates!L1231)))))</f>
        <v>780.56</v>
      </c>
      <c r="G1231" s="461" t="n">
        <v>818.97</v>
      </c>
      <c r="H1231" s="462" t="n">
        <v>811.29</v>
      </c>
      <c r="I1231" s="462" t="n">
        <v>811.29</v>
      </c>
      <c r="J1231" s="462" t="n">
        <v>807.45</v>
      </c>
      <c r="K1231" s="462" t="n">
        <v>803.61</v>
      </c>
      <c r="L1231" s="462" t="n">
        <v>780.56</v>
      </c>
    </row>
    <row r="1232" customFormat="false" ht="12.75" hidden="false" customHeight="false" outlineLevel="0" collapsed="false">
      <c r="A1232" s="457" t="n">
        <v>1231</v>
      </c>
      <c r="B1232" s="458" t="s">
        <v>3454</v>
      </c>
      <c r="C1232" s="458" t="s">
        <v>3454</v>
      </c>
      <c r="D1232" s="459" t="s">
        <v>3439</v>
      </c>
      <c r="E1232" s="459" t="s">
        <v>1981</v>
      </c>
      <c r="F1232" s="460" t="n">
        <f aca="false">IF('MSA Bnchmk'!$I$12=5,Rates!G1232,IF('MSA Bnchmk'!$I$12=4.5,Rates!H1232,IF('MSA Bnchmk'!$I$12=4,Rates!I1232,IF('MSA Bnchmk'!$I$12=3.5,Rates!J1232,IF('MSA Bnchmk'!$I$12=3,Rates!K1232,Rates!L1232)))))</f>
        <v>862.27</v>
      </c>
      <c r="G1232" s="461" t="n">
        <v>905.71</v>
      </c>
      <c r="H1232" s="462" t="n">
        <v>897.02</v>
      </c>
      <c r="I1232" s="462" t="n">
        <v>897.02</v>
      </c>
      <c r="J1232" s="462" t="n">
        <v>892.68</v>
      </c>
      <c r="K1232" s="462" t="n">
        <v>888.33</v>
      </c>
      <c r="L1232" s="462" t="n">
        <v>862.27</v>
      </c>
    </row>
    <row r="1233" customFormat="false" ht="12.75" hidden="false" customHeight="false" outlineLevel="0" collapsed="false">
      <c r="A1233" s="457" t="n">
        <v>1232</v>
      </c>
      <c r="B1233" s="458" t="s">
        <v>3455</v>
      </c>
      <c r="C1233" s="458" t="s">
        <v>3455</v>
      </c>
      <c r="D1233" s="459" t="s">
        <v>3439</v>
      </c>
      <c r="E1233" s="459" t="s">
        <v>3456</v>
      </c>
      <c r="F1233" s="460" t="n">
        <f aca="false">IF('MSA Bnchmk'!$I$12=5,Rates!G1233,IF('MSA Bnchmk'!$I$12=4.5,Rates!H1233,IF('MSA Bnchmk'!$I$12=4,Rates!I1233,IF('MSA Bnchmk'!$I$12=3.5,Rates!J1233,IF('MSA Bnchmk'!$I$12=3,Rates!K1233,Rates!L1233)))))</f>
        <v>874.29</v>
      </c>
      <c r="G1233" s="461" t="n">
        <v>919.08</v>
      </c>
      <c r="H1233" s="462" t="n">
        <v>910.13</v>
      </c>
      <c r="I1233" s="462" t="n">
        <v>910.13</v>
      </c>
      <c r="J1233" s="462" t="n">
        <v>905.65</v>
      </c>
      <c r="K1233" s="462" t="n">
        <v>901.17</v>
      </c>
      <c r="L1233" s="462" t="n">
        <v>874.29</v>
      </c>
    </row>
    <row r="1234" customFormat="false" ht="12.75" hidden="false" customHeight="false" outlineLevel="0" collapsed="false">
      <c r="A1234" s="457" t="n">
        <v>1233</v>
      </c>
      <c r="B1234" s="458" t="s">
        <v>3457</v>
      </c>
      <c r="C1234" s="458" t="s">
        <v>3457</v>
      </c>
      <c r="D1234" s="459" t="s">
        <v>3439</v>
      </c>
      <c r="E1234" s="459" t="s">
        <v>3458</v>
      </c>
      <c r="F1234" s="460" t="n">
        <f aca="false">IF('MSA Bnchmk'!$I$12=5,Rates!G1234,IF('MSA Bnchmk'!$I$12=4.5,Rates!H1234,IF('MSA Bnchmk'!$I$12=4,Rates!I1234,IF('MSA Bnchmk'!$I$12=3.5,Rates!J1234,IF('MSA Bnchmk'!$I$12=3,Rates!K1234,Rates!L1234)))))</f>
        <v>868.95</v>
      </c>
      <c r="G1234" s="461" t="n">
        <v>912.73</v>
      </c>
      <c r="H1234" s="462" t="n">
        <v>903.98</v>
      </c>
      <c r="I1234" s="462" t="n">
        <v>903.98</v>
      </c>
      <c r="J1234" s="462" t="n">
        <v>899.6</v>
      </c>
      <c r="K1234" s="462" t="n">
        <v>895.22</v>
      </c>
      <c r="L1234" s="462" t="n">
        <v>868.95</v>
      </c>
    </row>
    <row r="1235" customFormat="false" ht="12.75" hidden="false" customHeight="false" outlineLevel="0" collapsed="false">
      <c r="A1235" s="457" t="n">
        <v>1234</v>
      </c>
      <c r="B1235" s="458" t="s">
        <v>3459</v>
      </c>
      <c r="C1235" s="458" t="s">
        <v>3459</v>
      </c>
      <c r="D1235" s="459" t="s">
        <v>3439</v>
      </c>
      <c r="E1235" s="459" t="s">
        <v>2871</v>
      </c>
      <c r="F1235" s="460" t="n">
        <f aca="false">IF('MSA Bnchmk'!$I$12=5,Rates!G1235,IF('MSA Bnchmk'!$I$12=4.5,Rates!H1235,IF('MSA Bnchmk'!$I$12=4,Rates!I1235,IF('MSA Bnchmk'!$I$12=3.5,Rates!J1235,IF('MSA Bnchmk'!$I$12=3,Rates!K1235,Rates!L1235)))))</f>
        <v>863.58</v>
      </c>
      <c r="G1235" s="461" t="n">
        <v>907.1</v>
      </c>
      <c r="H1235" s="462" t="n">
        <v>898.39</v>
      </c>
      <c r="I1235" s="462" t="n">
        <v>898.39</v>
      </c>
      <c r="J1235" s="462" t="n">
        <v>894.04</v>
      </c>
      <c r="K1235" s="462" t="n">
        <v>889.69</v>
      </c>
      <c r="L1235" s="462" t="n">
        <v>863.58</v>
      </c>
    </row>
    <row r="1236" customFormat="false" ht="12.75" hidden="false" customHeight="false" outlineLevel="0" collapsed="false">
      <c r="A1236" s="457" t="n">
        <v>1235</v>
      </c>
      <c r="B1236" s="458" t="s">
        <v>3460</v>
      </c>
      <c r="C1236" s="458" t="s">
        <v>3460</v>
      </c>
      <c r="D1236" s="459" t="s">
        <v>3439</v>
      </c>
      <c r="E1236" s="459" t="s">
        <v>3461</v>
      </c>
      <c r="F1236" s="460" t="n">
        <f aca="false">IF('MSA Bnchmk'!$I$12=5,Rates!G1236,IF('MSA Bnchmk'!$I$12=4.5,Rates!H1236,IF('MSA Bnchmk'!$I$12=4,Rates!I1236,IF('MSA Bnchmk'!$I$12=3.5,Rates!J1236,IF('MSA Bnchmk'!$I$12=3,Rates!K1236,Rates!L1236)))))</f>
        <v>926.05</v>
      </c>
      <c r="G1236" s="461" t="n">
        <v>972.68</v>
      </c>
      <c r="H1236" s="462" t="n">
        <v>963.36</v>
      </c>
      <c r="I1236" s="462" t="n">
        <v>963.36</v>
      </c>
      <c r="J1236" s="462" t="n">
        <v>958.69</v>
      </c>
      <c r="K1236" s="462" t="n">
        <v>954.03</v>
      </c>
      <c r="L1236" s="462" t="n">
        <v>926.05</v>
      </c>
    </row>
    <row r="1237" customFormat="false" ht="12.75" hidden="false" customHeight="false" outlineLevel="0" collapsed="false">
      <c r="A1237" s="457" t="n">
        <v>1236</v>
      </c>
      <c r="B1237" s="458" t="s">
        <v>3462</v>
      </c>
      <c r="C1237" s="458" t="s">
        <v>3462</v>
      </c>
      <c r="D1237" s="459" t="s">
        <v>3439</v>
      </c>
      <c r="E1237" s="459" t="s">
        <v>3437</v>
      </c>
      <c r="F1237" s="460" t="n">
        <f aca="false">IF('MSA Bnchmk'!$I$12=5,Rates!G1237,IF('MSA Bnchmk'!$I$12=4.5,Rates!H1237,IF('MSA Bnchmk'!$I$12=4,Rates!I1237,IF('MSA Bnchmk'!$I$12=3.5,Rates!J1237,IF('MSA Bnchmk'!$I$12=3,Rates!K1237,Rates!L1237)))))</f>
        <v>780.12</v>
      </c>
      <c r="G1237" s="461" t="n">
        <v>819.6</v>
      </c>
      <c r="H1237" s="462" t="n">
        <v>811.7</v>
      </c>
      <c r="I1237" s="462" t="n">
        <v>811.7</v>
      </c>
      <c r="J1237" s="462" t="n">
        <v>807.76</v>
      </c>
      <c r="K1237" s="462" t="n">
        <v>803.81</v>
      </c>
      <c r="L1237" s="462" t="n">
        <v>780.12</v>
      </c>
    </row>
    <row r="1238" customFormat="false" ht="12.75" hidden="false" customHeight="false" outlineLevel="0" collapsed="false">
      <c r="A1238" s="457" t="n">
        <v>1237</v>
      </c>
      <c r="B1238" s="458" t="s">
        <v>3463</v>
      </c>
      <c r="C1238" s="458" t="s">
        <v>3463</v>
      </c>
      <c r="D1238" s="459" t="s">
        <v>3464</v>
      </c>
      <c r="E1238" s="459" t="s">
        <v>3465</v>
      </c>
      <c r="F1238" s="460" t="n">
        <f aca="false">IF('MSA Bnchmk'!$I$12=5,Rates!G1238,IF('MSA Bnchmk'!$I$12=4.5,Rates!H1238,IF('MSA Bnchmk'!$I$12=4,Rates!I1238,IF('MSA Bnchmk'!$I$12=3.5,Rates!J1238,IF('MSA Bnchmk'!$I$12=3,Rates!K1238,Rates!L1238)))))</f>
        <v>725.12</v>
      </c>
      <c r="G1238" s="461" t="n">
        <v>760.12</v>
      </c>
      <c r="H1238" s="462" t="n">
        <v>753.12</v>
      </c>
      <c r="I1238" s="462" t="n">
        <v>753.12</v>
      </c>
      <c r="J1238" s="462" t="n">
        <v>749.62</v>
      </c>
      <c r="K1238" s="462" t="n">
        <v>746.12</v>
      </c>
      <c r="L1238" s="462" t="n">
        <v>725.12</v>
      </c>
    </row>
    <row r="1239" customFormat="false" ht="12.75" hidden="false" customHeight="false" outlineLevel="0" collapsed="false">
      <c r="A1239" s="457" t="n">
        <v>1238</v>
      </c>
      <c r="B1239" s="458" t="s">
        <v>3466</v>
      </c>
      <c r="C1239" s="458" t="s">
        <v>3466</v>
      </c>
      <c r="D1239" s="459" t="s">
        <v>3464</v>
      </c>
      <c r="E1239" s="459" t="s">
        <v>3467</v>
      </c>
      <c r="F1239" s="460" t="n">
        <f aca="false">IF('MSA Bnchmk'!$I$12=5,Rates!G1239,IF('MSA Bnchmk'!$I$12=4.5,Rates!H1239,IF('MSA Bnchmk'!$I$12=4,Rates!I1239,IF('MSA Bnchmk'!$I$12=3.5,Rates!J1239,IF('MSA Bnchmk'!$I$12=3,Rates!K1239,Rates!L1239)))))</f>
        <v>732.74</v>
      </c>
      <c r="G1239" s="461" t="n">
        <v>769.38</v>
      </c>
      <c r="H1239" s="462" t="n">
        <v>762.05</v>
      </c>
      <c r="I1239" s="462" t="n">
        <v>762.05</v>
      </c>
      <c r="J1239" s="462" t="n">
        <v>758.39</v>
      </c>
      <c r="K1239" s="462" t="n">
        <v>754.72</v>
      </c>
      <c r="L1239" s="462" t="n">
        <v>732.74</v>
      </c>
    </row>
    <row r="1240" customFormat="false" ht="12.75" hidden="false" customHeight="false" outlineLevel="0" collapsed="false">
      <c r="A1240" s="457" t="n">
        <v>1239</v>
      </c>
      <c r="B1240" s="458" t="s">
        <v>3468</v>
      </c>
      <c r="C1240" s="458" t="s">
        <v>3468</v>
      </c>
      <c r="D1240" s="459" t="s">
        <v>3464</v>
      </c>
      <c r="E1240" s="459" t="s">
        <v>3469</v>
      </c>
      <c r="F1240" s="460" t="n">
        <f aca="false">IF('MSA Bnchmk'!$I$12=5,Rates!G1240,IF('MSA Bnchmk'!$I$12=4.5,Rates!H1240,IF('MSA Bnchmk'!$I$12=4,Rates!I1240,IF('MSA Bnchmk'!$I$12=3.5,Rates!J1240,IF('MSA Bnchmk'!$I$12=3,Rates!K1240,Rates!L1240)))))</f>
        <v>775.16</v>
      </c>
      <c r="G1240" s="461" t="n">
        <v>852.67</v>
      </c>
      <c r="H1240" s="462" t="n">
        <v>837.17</v>
      </c>
      <c r="I1240" s="462" t="n">
        <v>837.17</v>
      </c>
      <c r="J1240" s="462" t="n">
        <v>829.42</v>
      </c>
      <c r="K1240" s="462" t="n">
        <v>821.67</v>
      </c>
      <c r="L1240" s="462" t="n">
        <v>775.16</v>
      </c>
    </row>
    <row r="1241" customFormat="false" ht="12.75" hidden="false" customHeight="false" outlineLevel="0" collapsed="false">
      <c r="A1241" s="457" t="n">
        <v>1240</v>
      </c>
      <c r="B1241" s="458" t="s">
        <v>3470</v>
      </c>
      <c r="C1241" s="458" t="s">
        <v>3470</v>
      </c>
      <c r="D1241" s="459" t="s">
        <v>3464</v>
      </c>
      <c r="E1241" s="459" t="s">
        <v>3471</v>
      </c>
      <c r="F1241" s="460" t="n">
        <f aca="false">IF('MSA Bnchmk'!$I$12=5,Rates!G1241,IF('MSA Bnchmk'!$I$12=4.5,Rates!H1241,IF('MSA Bnchmk'!$I$12=4,Rates!I1241,IF('MSA Bnchmk'!$I$12=3.5,Rates!J1241,IF('MSA Bnchmk'!$I$12=3,Rates!K1241,Rates!L1241)))))</f>
        <v>730.65</v>
      </c>
      <c r="G1241" s="461" t="n">
        <v>767.18</v>
      </c>
      <c r="H1241" s="462" t="n">
        <v>759.87</v>
      </c>
      <c r="I1241" s="462" t="n">
        <v>759.87</v>
      </c>
      <c r="J1241" s="462" t="n">
        <v>756.22</v>
      </c>
      <c r="K1241" s="462" t="n">
        <v>752.56</v>
      </c>
      <c r="L1241" s="462" t="n">
        <v>730.65</v>
      </c>
    </row>
    <row r="1242" customFormat="false" ht="12.75" hidden="false" customHeight="false" outlineLevel="0" collapsed="false">
      <c r="A1242" s="457" t="n">
        <v>1241</v>
      </c>
      <c r="B1242" s="458" t="s">
        <v>3472</v>
      </c>
      <c r="C1242" s="458" t="s">
        <v>3472</v>
      </c>
      <c r="D1242" s="459" t="s">
        <v>3464</v>
      </c>
      <c r="E1242" s="459" t="s">
        <v>3473</v>
      </c>
      <c r="F1242" s="460" t="n">
        <f aca="false">IF('MSA Bnchmk'!$I$12=5,Rates!G1242,IF('MSA Bnchmk'!$I$12=4.5,Rates!H1242,IF('MSA Bnchmk'!$I$12=4,Rates!I1242,IF('MSA Bnchmk'!$I$12=3.5,Rates!J1242,IF('MSA Bnchmk'!$I$12=3,Rates!K1242,Rates!L1242)))))</f>
        <v>743.93</v>
      </c>
      <c r="G1242" s="461" t="n">
        <v>779.84</v>
      </c>
      <c r="H1242" s="462" t="n">
        <v>772.66</v>
      </c>
      <c r="I1242" s="462" t="n">
        <v>772.66</v>
      </c>
      <c r="J1242" s="462" t="n">
        <v>769.07</v>
      </c>
      <c r="K1242" s="462" t="n">
        <v>765.48</v>
      </c>
      <c r="L1242" s="462" t="n">
        <v>743.93</v>
      </c>
    </row>
    <row r="1243" customFormat="false" ht="12.75" hidden="false" customHeight="false" outlineLevel="0" collapsed="false">
      <c r="A1243" s="457" t="n">
        <v>1242</v>
      </c>
      <c r="B1243" s="458" t="s">
        <v>3474</v>
      </c>
      <c r="C1243" s="458" t="s">
        <v>3474</v>
      </c>
      <c r="D1243" s="459" t="s">
        <v>3464</v>
      </c>
      <c r="E1243" s="459" t="s">
        <v>3475</v>
      </c>
      <c r="F1243" s="460" t="n">
        <f aca="false">IF('MSA Bnchmk'!$I$12=5,Rates!G1243,IF('MSA Bnchmk'!$I$12=4.5,Rates!H1243,IF('MSA Bnchmk'!$I$12=4,Rates!I1243,IF('MSA Bnchmk'!$I$12=3.5,Rates!J1243,IF('MSA Bnchmk'!$I$12=3,Rates!K1243,Rates!L1243)))))</f>
        <v>738.94</v>
      </c>
      <c r="G1243" s="461" t="n">
        <v>776.81</v>
      </c>
      <c r="H1243" s="462" t="n">
        <v>769.24</v>
      </c>
      <c r="I1243" s="462" t="n">
        <v>769.24</v>
      </c>
      <c r="J1243" s="462" t="n">
        <v>765.45</v>
      </c>
      <c r="K1243" s="462" t="n">
        <v>761.66</v>
      </c>
      <c r="L1243" s="462" t="n">
        <v>738.94</v>
      </c>
    </row>
    <row r="1244" customFormat="false" ht="12.75" hidden="false" customHeight="false" outlineLevel="0" collapsed="false">
      <c r="A1244" s="457" t="n">
        <v>1243</v>
      </c>
      <c r="B1244" s="458" t="s">
        <v>3476</v>
      </c>
      <c r="C1244" s="458" t="s">
        <v>3476</v>
      </c>
      <c r="D1244" s="459" t="s">
        <v>3464</v>
      </c>
      <c r="E1244" s="459" t="s">
        <v>3477</v>
      </c>
      <c r="F1244" s="460" t="n">
        <f aca="false">IF('MSA Bnchmk'!$I$12=5,Rates!G1244,IF('MSA Bnchmk'!$I$12=4.5,Rates!H1244,IF('MSA Bnchmk'!$I$12=4,Rates!I1244,IF('MSA Bnchmk'!$I$12=3.5,Rates!J1244,IF('MSA Bnchmk'!$I$12=3,Rates!K1244,Rates!L1244)))))</f>
        <v>721.43</v>
      </c>
      <c r="G1244" s="461" t="n">
        <v>757.5</v>
      </c>
      <c r="H1244" s="462" t="n">
        <v>750.29</v>
      </c>
      <c r="I1244" s="462" t="n">
        <v>750.29</v>
      </c>
      <c r="J1244" s="462" t="n">
        <v>746.68</v>
      </c>
      <c r="K1244" s="462" t="n">
        <v>743.07</v>
      </c>
      <c r="L1244" s="462" t="n">
        <v>721.43</v>
      </c>
    </row>
    <row r="1245" customFormat="false" ht="12.75" hidden="false" customHeight="false" outlineLevel="0" collapsed="false">
      <c r="A1245" s="457" t="n">
        <v>1244</v>
      </c>
      <c r="B1245" s="458" t="s">
        <v>3478</v>
      </c>
      <c r="C1245" s="458" t="s">
        <v>3478</v>
      </c>
      <c r="D1245" s="459" t="s">
        <v>3464</v>
      </c>
      <c r="E1245" s="459" t="s">
        <v>3479</v>
      </c>
      <c r="F1245" s="460" t="n">
        <f aca="false">IF('MSA Bnchmk'!$I$12=5,Rates!G1245,IF('MSA Bnchmk'!$I$12=4.5,Rates!H1245,IF('MSA Bnchmk'!$I$12=4,Rates!I1245,IF('MSA Bnchmk'!$I$12=3.5,Rates!J1245,IF('MSA Bnchmk'!$I$12=3,Rates!K1245,Rates!L1245)))))</f>
        <v>785.69</v>
      </c>
      <c r="G1245" s="461" t="n">
        <v>862.98</v>
      </c>
      <c r="H1245" s="462" t="n">
        <v>847.53</v>
      </c>
      <c r="I1245" s="462" t="n">
        <v>847.53</v>
      </c>
      <c r="J1245" s="462" t="n">
        <v>839.8</v>
      </c>
      <c r="K1245" s="462" t="n">
        <v>832.07</v>
      </c>
      <c r="L1245" s="462" t="n">
        <v>785.69</v>
      </c>
    </row>
    <row r="1246" customFormat="false" ht="12.75" hidden="false" customHeight="false" outlineLevel="0" collapsed="false">
      <c r="A1246" s="457" t="n">
        <v>1245</v>
      </c>
      <c r="B1246" s="458" t="s">
        <v>3480</v>
      </c>
      <c r="C1246" s="458" t="s">
        <v>3480</v>
      </c>
      <c r="D1246" s="459" t="s">
        <v>3464</v>
      </c>
      <c r="E1246" s="459" t="s">
        <v>3481</v>
      </c>
      <c r="F1246" s="460" t="n">
        <f aca="false">IF('MSA Bnchmk'!$I$12=5,Rates!G1246,IF('MSA Bnchmk'!$I$12=4.5,Rates!H1246,IF('MSA Bnchmk'!$I$12=4,Rates!I1246,IF('MSA Bnchmk'!$I$12=3.5,Rates!J1246,IF('MSA Bnchmk'!$I$12=3,Rates!K1246,Rates!L1246)))))</f>
        <v>784.05</v>
      </c>
      <c r="G1246" s="461" t="n">
        <v>823.72</v>
      </c>
      <c r="H1246" s="462" t="n">
        <v>815.79</v>
      </c>
      <c r="I1246" s="462" t="n">
        <v>815.79</v>
      </c>
      <c r="J1246" s="462" t="n">
        <v>811.82</v>
      </c>
      <c r="K1246" s="462" t="n">
        <v>807.85</v>
      </c>
      <c r="L1246" s="462" t="n">
        <v>784.05</v>
      </c>
    </row>
    <row r="1247" customFormat="false" ht="12.75" hidden="false" customHeight="false" outlineLevel="0" collapsed="false">
      <c r="A1247" s="457" t="n">
        <v>1246</v>
      </c>
      <c r="B1247" s="458" t="s">
        <v>3482</v>
      </c>
      <c r="C1247" s="458" t="s">
        <v>3482</v>
      </c>
      <c r="D1247" s="459" t="s">
        <v>3464</v>
      </c>
      <c r="E1247" s="459" t="s">
        <v>3483</v>
      </c>
      <c r="F1247" s="460" t="n">
        <f aca="false">IF('MSA Bnchmk'!$I$12=5,Rates!G1247,IF('MSA Bnchmk'!$I$12=4.5,Rates!H1247,IF('MSA Bnchmk'!$I$12=4,Rates!I1247,IF('MSA Bnchmk'!$I$12=3.5,Rates!J1247,IF('MSA Bnchmk'!$I$12=3,Rates!K1247,Rates!L1247)))))</f>
        <v>704.13</v>
      </c>
      <c r="G1247" s="461" t="n">
        <v>738.16</v>
      </c>
      <c r="H1247" s="462" t="n">
        <v>731.35</v>
      </c>
      <c r="I1247" s="462" t="n">
        <v>731.35</v>
      </c>
      <c r="J1247" s="462" t="n">
        <v>727.95</v>
      </c>
      <c r="K1247" s="462" t="n">
        <v>724.55</v>
      </c>
      <c r="L1247" s="462" t="n">
        <v>704.13</v>
      </c>
    </row>
    <row r="1248" customFormat="false" ht="12.75" hidden="false" customHeight="false" outlineLevel="0" collapsed="false">
      <c r="A1248" s="457" t="n">
        <v>1247</v>
      </c>
      <c r="B1248" s="458" t="s">
        <v>3484</v>
      </c>
      <c r="C1248" s="458" t="s">
        <v>3484</v>
      </c>
      <c r="D1248" s="459" t="s">
        <v>3464</v>
      </c>
      <c r="E1248" s="459" t="s">
        <v>2135</v>
      </c>
      <c r="F1248" s="460" t="n">
        <f aca="false">IF('MSA Bnchmk'!$I$12=5,Rates!G1248,IF('MSA Bnchmk'!$I$12=4.5,Rates!H1248,IF('MSA Bnchmk'!$I$12=4,Rates!I1248,IF('MSA Bnchmk'!$I$12=3.5,Rates!J1248,IF('MSA Bnchmk'!$I$12=3,Rates!K1248,Rates!L1248)))))</f>
        <v>732.27</v>
      </c>
      <c r="G1248" s="461" t="n">
        <v>774.51</v>
      </c>
      <c r="H1248" s="462" t="n">
        <v>767.38</v>
      </c>
      <c r="I1248" s="462" t="n">
        <v>767.38</v>
      </c>
      <c r="J1248" s="462" t="n">
        <v>763.82</v>
      </c>
      <c r="K1248" s="462" t="n">
        <v>760.26</v>
      </c>
      <c r="L1248" s="462" t="n">
        <v>732.27</v>
      </c>
    </row>
    <row r="1249" customFormat="false" ht="12.75" hidden="false" customHeight="false" outlineLevel="0" collapsed="false">
      <c r="A1249" s="457" t="n">
        <v>1248</v>
      </c>
      <c r="B1249" s="458" t="s">
        <v>3485</v>
      </c>
      <c r="C1249" s="458" t="s">
        <v>3485</v>
      </c>
      <c r="D1249" s="459" t="s">
        <v>3464</v>
      </c>
      <c r="E1249" s="459" t="s">
        <v>3486</v>
      </c>
      <c r="F1249" s="460" t="n">
        <f aca="false">IF('MSA Bnchmk'!$I$12=5,Rates!G1249,IF('MSA Bnchmk'!$I$12=4.5,Rates!H1249,IF('MSA Bnchmk'!$I$12=4,Rates!I1249,IF('MSA Bnchmk'!$I$12=3.5,Rates!J1249,IF('MSA Bnchmk'!$I$12=3,Rates!K1249,Rates!L1249)))))</f>
        <v>742.48</v>
      </c>
      <c r="G1249" s="461" t="n">
        <v>780.52</v>
      </c>
      <c r="H1249" s="462" t="n">
        <v>772.91</v>
      </c>
      <c r="I1249" s="462" t="n">
        <v>772.91</v>
      </c>
      <c r="J1249" s="462" t="n">
        <v>769.11</v>
      </c>
      <c r="K1249" s="462" t="n">
        <v>765.31</v>
      </c>
      <c r="L1249" s="462" t="n">
        <v>742.48</v>
      </c>
    </row>
    <row r="1250" customFormat="false" ht="12.75" hidden="false" customHeight="false" outlineLevel="0" collapsed="false">
      <c r="A1250" s="457" t="n">
        <v>1249</v>
      </c>
      <c r="B1250" s="458" t="s">
        <v>3487</v>
      </c>
      <c r="C1250" s="458" t="s">
        <v>3487</v>
      </c>
      <c r="D1250" s="459" t="s">
        <v>3464</v>
      </c>
      <c r="E1250" s="459" t="s">
        <v>1387</v>
      </c>
      <c r="F1250" s="460" t="n">
        <f aca="false">IF('MSA Bnchmk'!$I$12=5,Rates!G1250,IF('MSA Bnchmk'!$I$12=4.5,Rates!H1250,IF('MSA Bnchmk'!$I$12=4,Rates!I1250,IF('MSA Bnchmk'!$I$12=3.5,Rates!J1250,IF('MSA Bnchmk'!$I$12=3,Rates!K1250,Rates!L1250)))))</f>
        <v>780.49</v>
      </c>
      <c r="G1250" s="461" t="n">
        <v>819.52</v>
      </c>
      <c r="H1250" s="462" t="n">
        <v>811.71</v>
      </c>
      <c r="I1250" s="462" t="n">
        <v>811.71</v>
      </c>
      <c r="J1250" s="462" t="n">
        <v>807.81</v>
      </c>
      <c r="K1250" s="462" t="n">
        <v>803.91</v>
      </c>
      <c r="L1250" s="462" t="n">
        <v>780.49</v>
      </c>
    </row>
    <row r="1251" customFormat="false" ht="12.75" hidden="false" customHeight="false" outlineLevel="0" collapsed="false">
      <c r="A1251" s="457" t="n">
        <v>1250</v>
      </c>
      <c r="B1251" s="458" t="s">
        <v>3488</v>
      </c>
      <c r="C1251" s="458" t="s">
        <v>3488</v>
      </c>
      <c r="D1251" s="459" t="s">
        <v>3464</v>
      </c>
      <c r="E1251" s="459" t="s">
        <v>2486</v>
      </c>
      <c r="F1251" s="460" t="n">
        <f aca="false">IF('MSA Bnchmk'!$I$12=5,Rates!G1251,IF('MSA Bnchmk'!$I$12=4.5,Rates!H1251,IF('MSA Bnchmk'!$I$12=4,Rates!I1251,IF('MSA Bnchmk'!$I$12=3.5,Rates!J1251,IF('MSA Bnchmk'!$I$12=3,Rates!K1251,Rates!L1251)))))</f>
        <v>788.28</v>
      </c>
      <c r="G1251" s="461" t="n">
        <v>867.11</v>
      </c>
      <c r="H1251" s="462" t="n">
        <v>851.34</v>
      </c>
      <c r="I1251" s="462" t="n">
        <v>851.34</v>
      </c>
      <c r="J1251" s="462" t="n">
        <v>843.46</v>
      </c>
      <c r="K1251" s="462" t="n">
        <v>835.58</v>
      </c>
      <c r="L1251" s="462" t="n">
        <v>788.28</v>
      </c>
    </row>
    <row r="1252" customFormat="false" ht="12.75" hidden="false" customHeight="false" outlineLevel="0" collapsed="false">
      <c r="A1252" s="457" t="n">
        <v>1251</v>
      </c>
      <c r="B1252" s="458" t="s">
        <v>3489</v>
      </c>
      <c r="C1252" s="458" t="s">
        <v>3489</v>
      </c>
      <c r="D1252" s="459" t="s">
        <v>3464</v>
      </c>
      <c r="E1252" s="459" t="s">
        <v>3490</v>
      </c>
      <c r="F1252" s="460" t="n">
        <f aca="false">IF('MSA Bnchmk'!$I$12=5,Rates!G1252,IF('MSA Bnchmk'!$I$12=4.5,Rates!H1252,IF('MSA Bnchmk'!$I$12=4,Rates!I1252,IF('MSA Bnchmk'!$I$12=3.5,Rates!J1252,IF('MSA Bnchmk'!$I$12=3,Rates!K1252,Rates!L1252)))))</f>
        <v>734.83</v>
      </c>
      <c r="G1252" s="461" t="n">
        <v>781.13</v>
      </c>
      <c r="H1252" s="462" t="n">
        <v>773.94</v>
      </c>
      <c r="I1252" s="462" t="n">
        <v>773.94</v>
      </c>
      <c r="J1252" s="462" t="n">
        <v>770.35</v>
      </c>
      <c r="K1252" s="462" t="n">
        <v>766.75</v>
      </c>
      <c r="L1252" s="462" t="n">
        <v>734.83</v>
      </c>
    </row>
    <row r="1253" customFormat="false" ht="12.75" hidden="false" customHeight="false" outlineLevel="0" collapsed="false">
      <c r="A1253" s="457" t="n">
        <v>1252</v>
      </c>
      <c r="B1253" s="458" t="s">
        <v>3491</v>
      </c>
      <c r="C1253" s="458" t="s">
        <v>3491</v>
      </c>
      <c r="D1253" s="459" t="s">
        <v>3464</v>
      </c>
      <c r="E1253" s="459" t="s">
        <v>3492</v>
      </c>
      <c r="F1253" s="460" t="n">
        <f aca="false">IF('MSA Bnchmk'!$I$12=5,Rates!G1253,IF('MSA Bnchmk'!$I$12=4.5,Rates!H1253,IF('MSA Bnchmk'!$I$12=4,Rates!I1253,IF('MSA Bnchmk'!$I$12=3.5,Rates!J1253,IF('MSA Bnchmk'!$I$12=3,Rates!K1253,Rates!L1253)))))</f>
        <v>722.55</v>
      </c>
      <c r="G1253" s="461" t="n">
        <v>758.68</v>
      </c>
      <c r="H1253" s="462" t="n">
        <v>751.45</v>
      </c>
      <c r="I1253" s="462" t="n">
        <v>751.45</v>
      </c>
      <c r="J1253" s="462" t="n">
        <v>747.84</v>
      </c>
      <c r="K1253" s="462" t="n">
        <v>744.23</v>
      </c>
      <c r="L1253" s="462" t="n">
        <v>722.55</v>
      </c>
    </row>
    <row r="1254" customFormat="false" ht="12.75" hidden="false" customHeight="false" outlineLevel="0" collapsed="false">
      <c r="A1254" s="457" t="n">
        <v>1253</v>
      </c>
      <c r="B1254" s="458" t="s">
        <v>3493</v>
      </c>
      <c r="C1254" s="458" t="s">
        <v>3493</v>
      </c>
      <c r="D1254" s="459" t="s">
        <v>3464</v>
      </c>
      <c r="E1254" s="459" t="s">
        <v>3494</v>
      </c>
      <c r="F1254" s="460" t="n">
        <f aca="false">IF('MSA Bnchmk'!$I$12=5,Rates!G1254,IF('MSA Bnchmk'!$I$12=4.5,Rates!H1254,IF('MSA Bnchmk'!$I$12=4,Rates!I1254,IF('MSA Bnchmk'!$I$12=3.5,Rates!J1254,IF('MSA Bnchmk'!$I$12=3,Rates!K1254,Rates!L1254)))))</f>
        <v>731.19</v>
      </c>
      <c r="G1254" s="461" t="n">
        <v>766.48</v>
      </c>
      <c r="H1254" s="462" t="n">
        <v>759.42</v>
      </c>
      <c r="I1254" s="462" t="n">
        <v>759.42</v>
      </c>
      <c r="J1254" s="462" t="n">
        <v>755.89</v>
      </c>
      <c r="K1254" s="462" t="n">
        <v>752.36</v>
      </c>
      <c r="L1254" s="462" t="n">
        <v>731.19</v>
      </c>
    </row>
    <row r="1255" customFormat="false" ht="12.75" hidden="false" customHeight="false" outlineLevel="0" collapsed="false">
      <c r="A1255" s="457" t="n">
        <v>1254</v>
      </c>
      <c r="B1255" s="458" t="s">
        <v>3495</v>
      </c>
      <c r="C1255" s="458" t="s">
        <v>3495</v>
      </c>
      <c r="D1255" s="459" t="s">
        <v>3464</v>
      </c>
      <c r="E1255" s="459" t="s">
        <v>3496</v>
      </c>
      <c r="F1255" s="460" t="n">
        <f aca="false">IF('MSA Bnchmk'!$I$12=5,Rates!G1255,IF('MSA Bnchmk'!$I$12=4.5,Rates!H1255,IF('MSA Bnchmk'!$I$12=4,Rates!I1255,IF('MSA Bnchmk'!$I$12=3.5,Rates!J1255,IF('MSA Bnchmk'!$I$12=3,Rates!K1255,Rates!L1255)))))</f>
        <v>721.42</v>
      </c>
      <c r="G1255" s="461" t="n">
        <v>757.49</v>
      </c>
      <c r="H1255" s="462" t="n">
        <v>750.28</v>
      </c>
      <c r="I1255" s="462" t="n">
        <v>750.28</v>
      </c>
      <c r="J1255" s="462" t="n">
        <v>746.67</v>
      </c>
      <c r="K1255" s="462" t="n">
        <v>743.06</v>
      </c>
      <c r="L1255" s="462" t="n">
        <v>721.42</v>
      </c>
    </row>
    <row r="1256" customFormat="false" ht="12.75" hidden="false" customHeight="false" outlineLevel="0" collapsed="false">
      <c r="A1256" s="457" t="n">
        <v>1255</v>
      </c>
      <c r="B1256" s="458" t="s">
        <v>3497</v>
      </c>
      <c r="C1256" s="458" t="s">
        <v>3497</v>
      </c>
      <c r="D1256" s="459" t="s">
        <v>3464</v>
      </c>
      <c r="E1256" s="459" t="s">
        <v>2494</v>
      </c>
      <c r="F1256" s="460" t="n">
        <f aca="false">IF('MSA Bnchmk'!$I$12=5,Rates!G1256,IF('MSA Bnchmk'!$I$12=4.5,Rates!H1256,IF('MSA Bnchmk'!$I$12=4,Rates!I1256,IF('MSA Bnchmk'!$I$12=3.5,Rates!J1256,IF('MSA Bnchmk'!$I$12=3,Rates!K1256,Rates!L1256)))))</f>
        <v>778.34</v>
      </c>
      <c r="G1256" s="461" t="n">
        <v>856.17</v>
      </c>
      <c r="H1256" s="462" t="n">
        <v>840.6</v>
      </c>
      <c r="I1256" s="462" t="n">
        <v>840.6</v>
      </c>
      <c r="J1256" s="462" t="n">
        <v>832.82</v>
      </c>
      <c r="K1256" s="462" t="n">
        <v>825.04</v>
      </c>
      <c r="L1256" s="462" t="n">
        <v>778.34</v>
      </c>
    </row>
    <row r="1257" customFormat="false" ht="12.75" hidden="false" customHeight="false" outlineLevel="0" collapsed="false">
      <c r="A1257" s="457" t="n">
        <v>1256</v>
      </c>
      <c r="B1257" s="458" t="s">
        <v>3498</v>
      </c>
      <c r="C1257" s="458" t="s">
        <v>3498</v>
      </c>
      <c r="D1257" s="459" t="s">
        <v>3464</v>
      </c>
      <c r="E1257" s="459" t="s">
        <v>1629</v>
      </c>
      <c r="F1257" s="460" t="n">
        <f aca="false">IF('MSA Bnchmk'!$I$12=5,Rates!G1257,IF('MSA Bnchmk'!$I$12=4.5,Rates!H1257,IF('MSA Bnchmk'!$I$12=4,Rates!I1257,IF('MSA Bnchmk'!$I$12=3.5,Rates!J1257,IF('MSA Bnchmk'!$I$12=3,Rates!K1257,Rates!L1257)))))</f>
        <v>803.56</v>
      </c>
      <c r="G1257" s="461" t="n">
        <v>843.74</v>
      </c>
      <c r="H1257" s="462" t="n">
        <v>835.7</v>
      </c>
      <c r="I1257" s="462" t="n">
        <v>835.7</v>
      </c>
      <c r="J1257" s="462" t="n">
        <v>831.68</v>
      </c>
      <c r="K1257" s="462" t="n">
        <v>827.67</v>
      </c>
      <c r="L1257" s="462" t="n">
        <v>803.56</v>
      </c>
    </row>
    <row r="1258" customFormat="false" ht="12.75" hidden="false" customHeight="false" outlineLevel="0" collapsed="false">
      <c r="A1258" s="457" t="n">
        <v>1257</v>
      </c>
      <c r="B1258" s="458" t="s">
        <v>3499</v>
      </c>
      <c r="C1258" s="458" t="s">
        <v>3499</v>
      </c>
      <c r="D1258" s="459" t="s">
        <v>3464</v>
      </c>
      <c r="E1258" s="459" t="s">
        <v>1883</v>
      </c>
      <c r="F1258" s="460" t="n">
        <f aca="false">IF('MSA Bnchmk'!$I$12=5,Rates!G1258,IF('MSA Bnchmk'!$I$12=4.5,Rates!H1258,IF('MSA Bnchmk'!$I$12=4,Rates!I1258,IF('MSA Bnchmk'!$I$12=3.5,Rates!J1258,IF('MSA Bnchmk'!$I$12=3,Rates!K1258,Rates!L1258)))))</f>
        <v>719.32</v>
      </c>
      <c r="G1258" s="461" t="n">
        <v>754.06</v>
      </c>
      <c r="H1258" s="462" t="n">
        <v>747.11</v>
      </c>
      <c r="I1258" s="462" t="n">
        <v>747.11</v>
      </c>
      <c r="J1258" s="462" t="n">
        <v>743.64</v>
      </c>
      <c r="K1258" s="462" t="n">
        <v>740.16</v>
      </c>
      <c r="L1258" s="462" t="n">
        <v>719.32</v>
      </c>
    </row>
    <row r="1259" customFormat="false" ht="12.75" hidden="false" customHeight="false" outlineLevel="0" collapsed="false">
      <c r="A1259" s="457" t="n">
        <v>1258</v>
      </c>
      <c r="B1259" s="458" t="s">
        <v>3500</v>
      </c>
      <c r="C1259" s="458" t="s">
        <v>3500</v>
      </c>
      <c r="D1259" s="459" t="s">
        <v>3464</v>
      </c>
      <c r="E1259" s="459" t="s">
        <v>2807</v>
      </c>
      <c r="F1259" s="460" t="n">
        <f aca="false">IF('MSA Bnchmk'!$I$12=5,Rates!G1259,IF('MSA Bnchmk'!$I$12=4.5,Rates!H1259,IF('MSA Bnchmk'!$I$12=4,Rates!I1259,IF('MSA Bnchmk'!$I$12=3.5,Rates!J1259,IF('MSA Bnchmk'!$I$12=3,Rates!K1259,Rates!L1259)))))</f>
        <v>724</v>
      </c>
      <c r="G1259" s="461" t="n">
        <v>757.88</v>
      </c>
      <c r="H1259" s="462" t="n">
        <v>751.1</v>
      </c>
      <c r="I1259" s="462" t="n">
        <v>751.1</v>
      </c>
      <c r="J1259" s="462" t="n">
        <v>747.72</v>
      </c>
      <c r="K1259" s="462" t="n">
        <v>744.33</v>
      </c>
      <c r="L1259" s="462" t="n">
        <v>724</v>
      </c>
    </row>
    <row r="1260" customFormat="false" ht="12.75" hidden="false" customHeight="false" outlineLevel="0" collapsed="false">
      <c r="A1260" s="457" t="n">
        <v>1259</v>
      </c>
      <c r="B1260" s="458" t="s">
        <v>3501</v>
      </c>
      <c r="C1260" s="458" t="s">
        <v>3501</v>
      </c>
      <c r="D1260" s="459" t="s">
        <v>3464</v>
      </c>
      <c r="E1260" s="459" t="s">
        <v>3502</v>
      </c>
      <c r="F1260" s="460" t="n">
        <f aca="false">IF('MSA Bnchmk'!$I$12=5,Rates!G1260,IF('MSA Bnchmk'!$I$12=4.5,Rates!H1260,IF('MSA Bnchmk'!$I$12=4,Rates!I1260,IF('MSA Bnchmk'!$I$12=3.5,Rates!J1260,IF('MSA Bnchmk'!$I$12=3,Rates!K1260,Rates!L1260)))))</f>
        <v>785.52</v>
      </c>
      <c r="G1260" s="461" t="n">
        <v>824.8</v>
      </c>
      <c r="H1260" s="462" t="n">
        <v>816.94</v>
      </c>
      <c r="I1260" s="462" t="n">
        <v>816.94</v>
      </c>
      <c r="J1260" s="462" t="n">
        <v>813.02</v>
      </c>
      <c r="K1260" s="462" t="n">
        <v>809.09</v>
      </c>
      <c r="L1260" s="462" t="n">
        <v>785.52</v>
      </c>
    </row>
    <row r="1261" customFormat="false" ht="12.75" hidden="false" customHeight="false" outlineLevel="0" collapsed="false">
      <c r="A1261" s="457" t="n">
        <v>1260</v>
      </c>
      <c r="B1261" s="458" t="s">
        <v>3503</v>
      </c>
      <c r="C1261" s="458" t="s">
        <v>3503</v>
      </c>
      <c r="D1261" s="459" t="s">
        <v>3464</v>
      </c>
      <c r="E1261" s="459" t="s">
        <v>2811</v>
      </c>
      <c r="F1261" s="460" t="n">
        <f aca="false">IF('MSA Bnchmk'!$I$12=5,Rates!G1261,IF('MSA Bnchmk'!$I$12=4.5,Rates!H1261,IF('MSA Bnchmk'!$I$12=4,Rates!I1261,IF('MSA Bnchmk'!$I$12=3.5,Rates!J1261,IF('MSA Bnchmk'!$I$12=3,Rates!K1261,Rates!L1261)))))</f>
        <v>720.29</v>
      </c>
      <c r="G1261" s="461" t="n">
        <v>755.07</v>
      </c>
      <c r="H1261" s="462" t="n">
        <v>748.12</v>
      </c>
      <c r="I1261" s="462" t="n">
        <v>748.12</v>
      </c>
      <c r="J1261" s="462" t="n">
        <v>744.64</v>
      </c>
      <c r="K1261" s="462" t="n">
        <v>741.16</v>
      </c>
      <c r="L1261" s="462" t="n">
        <v>720.29</v>
      </c>
    </row>
    <row r="1262" customFormat="false" ht="12.75" hidden="false" customHeight="false" outlineLevel="0" collapsed="false">
      <c r="A1262" s="457" t="n">
        <v>1261</v>
      </c>
      <c r="B1262" s="458" t="s">
        <v>3504</v>
      </c>
      <c r="C1262" s="458" t="s">
        <v>3504</v>
      </c>
      <c r="D1262" s="459" t="s">
        <v>3464</v>
      </c>
      <c r="E1262" s="459" t="s">
        <v>3505</v>
      </c>
      <c r="F1262" s="460" t="n">
        <f aca="false">IF('MSA Bnchmk'!$I$12=5,Rates!G1262,IF('MSA Bnchmk'!$I$12=4.5,Rates!H1262,IF('MSA Bnchmk'!$I$12=4,Rates!I1262,IF('MSA Bnchmk'!$I$12=3.5,Rates!J1262,IF('MSA Bnchmk'!$I$12=3,Rates!K1262,Rates!L1262)))))</f>
        <v>791.12</v>
      </c>
      <c r="G1262" s="461" t="n">
        <v>831.15</v>
      </c>
      <c r="H1262" s="462" t="n">
        <v>823.14</v>
      </c>
      <c r="I1262" s="462" t="n">
        <v>823.14</v>
      </c>
      <c r="J1262" s="462" t="n">
        <v>819.14</v>
      </c>
      <c r="K1262" s="462" t="n">
        <v>815.14</v>
      </c>
      <c r="L1262" s="462" t="n">
        <v>791.12</v>
      </c>
    </row>
    <row r="1263" customFormat="false" ht="12.75" hidden="false" customHeight="false" outlineLevel="0" collapsed="false">
      <c r="A1263" s="457" t="n">
        <v>1262</v>
      </c>
      <c r="B1263" s="458" t="s">
        <v>3506</v>
      </c>
      <c r="C1263" s="458" t="s">
        <v>3506</v>
      </c>
      <c r="D1263" s="459" t="s">
        <v>3464</v>
      </c>
      <c r="E1263" s="459" t="s">
        <v>3507</v>
      </c>
      <c r="F1263" s="460" t="n">
        <f aca="false">IF('MSA Bnchmk'!$I$12=5,Rates!G1263,IF('MSA Bnchmk'!$I$12=4.5,Rates!H1263,IF('MSA Bnchmk'!$I$12=4,Rates!I1263,IF('MSA Bnchmk'!$I$12=3.5,Rates!J1263,IF('MSA Bnchmk'!$I$12=3,Rates!K1263,Rates!L1263)))))</f>
        <v>748.41</v>
      </c>
      <c r="G1263" s="461" t="n">
        <v>785.83</v>
      </c>
      <c r="H1263" s="462" t="n">
        <v>778.34</v>
      </c>
      <c r="I1263" s="462" t="n">
        <v>778.34</v>
      </c>
      <c r="J1263" s="462" t="n">
        <v>774.6</v>
      </c>
      <c r="K1263" s="462" t="n">
        <v>770.86</v>
      </c>
      <c r="L1263" s="462" t="n">
        <v>748.41</v>
      </c>
    </row>
    <row r="1264" customFormat="false" ht="12.75" hidden="false" customHeight="false" outlineLevel="0" collapsed="false">
      <c r="A1264" s="457" t="n">
        <v>1263</v>
      </c>
      <c r="B1264" s="458" t="s">
        <v>3508</v>
      </c>
      <c r="C1264" s="458" t="s">
        <v>3508</v>
      </c>
      <c r="D1264" s="459" t="s">
        <v>3464</v>
      </c>
      <c r="E1264" s="459" t="s">
        <v>3509</v>
      </c>
      <c r="F1264" s="460" t="n">
        <f aca="false">IF('MSA Bnchmk'!$I$12=5,Rates!G1264,IF('MSA Bnchmk'!$I$12=4.5,Rates!H1264,IF('MSA Bnchmk'!$I$12=4,Rates!I1264,IF('MSA Bnchmk'!$I$12=3.5,Rates!J1264,IF('MSA Bnchmk'!$I$12=3,Rates!K1264,Rates!L1264)))))</f>
        <v>712.26</v>
      </c>
      <c r="G1264" s="461" t="n">
        <v>745.62</v>
      </c>
      <c r="H1264" s="462" t="n">
        <v>738.95</v>
      </c>
      <c r="I1264" s="462" t="n">
        <v>738.95</v>
      </c>
      <c r="J1264" s="462" t="n">
        <v>735.61</v>
      </c>
      <c r="K1264" s="462" t="n">
        <v>732.28</v>
      </c>
      <c r="L1264" s="462" t="n">
        <v>712.26</v>
      </c>
    </row>
    <row r="1265" customFormat="false" ht="12.75" hidden="false" customHeight="false" outlineLevel="0" collapsed="false">
      <c r="A1265" s="457" t="n">
        <v>1264</v>
      </c>
      <c r="B1265" s="458" t="s">
        <v>3510</v>
      </c>
      <c r="C1265" s="458" t="s">
        <v>3510</v>
      </c>
      <c r="D1265" s="459" t="s">
        <v>3464</v>
      </c>
      <c r="E1265" s="459" t="s">
        <v>3511</v>
      </c>
      <c r="F1265" s="460" t="n">
        <f aca="false">IF('MSA Bnchmk'!$I$12=5,Rates!G1265,IF('MSA Bnchmk'!$I$12=4.5,Rates!H1265,IF('MSA Bnchmk'!$I$12=4,Rates!I1265,IF('MSA Bnchmk'!$I$12=3.5,Rates!J1265,IF('MSA Bnchmk'!$I$12=3,Rates!K1265,Rates!L1265)))))</f>
        <v>710.83</v>
      </c>
      <c r="G1265" s="461" t="n">
        <v>745.17</v>
      </c>
      <c r="H1265" s="462" t="n">
        <v>738.3</v>
      </c>
      <c r="I1265" s="462" t="n">
        <v>738.3</v>
      </c>
      <c r="J1265" s="462" t="n">
        <v>734.86</v>
      </c>
      <c r="K1265" s="462" t="n">
        <v>731.43</v>
      </c>
      <c r="L1265" s="462" t="n">
        <v>710.83</v>
      </c>
    </row>
    <row r="1266" customFormat="false" ht="12.75" hidden="false" customHeight="false" outlineLevel="0" collapsed="false">
      <c r="A1266" s="457" t="n">
        <v>1265</v>
      </c>
      <c r="B1266" s="458" t="s">
        <v>3512</v>
      </c>
      <c r="C1266" s="458" t="s">
        <v>3512</v>
      </c>
      <c r="D1266" s="459" t="s">
        <v>3464</v>
      </c>
      <c r="E1266" s="459" t="s">
        <v>3513</v>
      </c>
      <c r="F1266" s="460" t="n">
        <f aca="false">IF('MSA Bnchmk'!$I$12=5,Rates!G1266,IF('MSA Bnchmk'!$I$12=4.5,Rates!H1266,IF('MSA Bnchmk'!$I$12=4,Rates!I1266,IF('MSA Bnchmk'!$I$12=3.5,Rates!J1266,IF('MSA Bnchmk'!$I$12=3,Rates!K1266,Rates!L1266)))))</f>
        <v>915.14</v>
      </c>
      <c r="G1266" s="461" t="n">
        <v>961.19</v>
      </c>
      <c r="H1266" s="462" t="n">
        <v>951.98</v>
      </c>
      <c r="I1266" s="462" t="n">
        <v>951.98</v>
      </c>
      <c r="J1266" s="462" t="n">
        <v>947.37</v>
      </c>
      <c r="K1266" s="462" t="n">
        <v>942.77</v>
      </c>
      <c r="L1266" s="462" t="n">
        <v>915.14</v>
      </c>
    </row>
    <row r="1267" customFormat="false" ht="12.75" hidden="false" customHeight="false" outlineLevel="0" collapsed="false">
      <c r="A1267" s="457" t="n">
        <v>1266</v>
      </c>
      <c r="B1267" s="458" t="s">
        <v>3514</v>
      </c>
      <c r="C1267" s="458" t="s">
        <v>3514</v>
      </c>
      <c r="D1267" s="459" t="s">
        <v>3464</v>
      </c>
      <c r="E1267" s="459" t="s">
        <v>3515</v>
      </c>
      <c r="F1267" s="460" t="n">
        <f aca="false">IF('MSA Bnchmk'!$I$12=5,Rates!G1267,IF('MSA Bnchmk'!$I$12=4.5,Rates!H1267,IF('MSA Bnchmk'!$I$12=4,Rates!I1267,IF('MSA Bnchmk'!$I$12=3.5,Rates!J1267,IF('MSA Bnchmk'!$I$12=3,Rates!K1267,Rates!L1267)))))</f>
        <v>727.05</v>
      </c>
      <c r="G1267" s="461" t="n">
        <v>763.4</v>
      </c>
      <c r="H1267" s="462" t="n">
        <v>756.13</v>
      </c>
      <c r="I1267" s="462" t="n">
        <v>756.13</v>
      </c>
      <c r="J1267" s="462" t="n">
        <v>752.5</v>
      </c>
      <c r="K1267" s="462" t="n">
        <v>748.86</v>
      </c>
      <c r="L1267" s="462" t="n">
        <v>727.05</v>
      </c>
    </row>
    <row r="1268" customFormat="false" ht="12.75" hidden="false" customHeight="false" outlineLevel="0" collapsed="false">
      <c r="A1268" s="457" t="n">
        <v>1267</v>
      </c>
      <c r="B1268" s="458" t="s">
        <v>3516</v>
      </c>
      <c r="C1268" s="458" t="s">
        <v>3516</v>
      </c>
      <c r="D1268" s="459" t="s">
        <v>3464</v>
      </c>
      <c r="E1268" s="459" t="s">
        <v>3517</v>
      </c>
      <c r="F1268" s="460" t="n">
        <f aca="false">IF('MSA Bnchmk'!$I$12=5,Rates!G1268,IF('MSA Bnchmk'!$I$12=4.5,Rates!H1268,IF('MSA Bnchmk'!$I$12=4,Rates!I1268,IF('MSA Bnchmk'!$I$12=3.5,Rates!J1268,IF('MSA Bnchmk'!$I$12=3,Rates!K1268,Rates!L1268)))))</f>
        <v>721.07</v>
      </c>
      <c r="G1268" s="461" t="n">
        <v>755.89</v>
      </c>
      <c r="H1268" s="462" t="n">
        <v>748.93</v>
      </c>
      <c r="I1268" s="462" t="n">
        <v>748.93</v>
      </c>
      <c r="J1268" s="462" t="n">
        <v>745.45</v>
      </c>
      <c r="K1268" s="462" t="n">
        <v>741.96</v>
      </c>
      <c r="L1268" s="462" t="n">
        <v>721.07</v>
      </c>
    </row>
    <row r="1269" customFormat="false" ht="12.75" hidden="false" customHeight="false" outlineLevel="0" collapsed="false">
      <c r="A1269" s="457" t="n">
        <v>1268</v>
      </c>
      <c r="B1269" s="458" t="s">
        <v>3518</v>
      </c>
      <c r="C1269" s="458" t="s">
        <v>3518</v>
      </c>
      <c r="D1269" s="459" t="s">
        <v>3464</v>
      </c>
      <c r="E1269" s="459" t="s">
        <v>3519</v>
      </c>
      <c r="F1269" s="460" t="n">
        <f aca="false">IF('MSA Bnchmk'!$I$12=5,Rates!G1269,IF('MSA Bnchmk'!$I$12=4.5,Rates!H1269,IF('MSA Bnchmk'!$I$12=4,Rates!I1269,IF('MSA Bnchmk'!$I$12=3.5,Rates!J1269,IF('MSA Bnchmk'!$I$12=3,Rates!K1269,Rates!L1269)))))</f>
        <v>739.85</v>
      </c>
      <c r="G1269" s="461" t="n">
        <v>777.79</v>
      </c>
      <c r="H1269" s="462" t="n">
        <v>770.2</v>
      </c>
      <c r="I1269" s="462" t="n">
        <v>770.2</v>
      </c>
      <c r="J1269" s="462" t="n">
        <v>766.41</v>
      </c>
      <c r="K1269" s="462" t="n">
        <v>762.61</v>
      </c>
      <c r="L1269" s="462" t="n">
        <v>739.85</v>
      </c>
    </row>
    <row r="1270" customFormat="false" ht="12.75" hidden="false" customHeight="false" outlineLevel="0" collapsed="false">
      <c r="A1270" s="457" t="n">
        <v>1269</v>
      </c>
      <c r="B1270" s="458" t="s">
        <v>3520</v>
      </c>
      <c r="C1270" s="458" t="s">
        <v>3520</v>
      </c>
      <c r="D1270" s="459" t="s">
        <v>3464</v>
      </c>
      <c r="E1270" s="459" t="s">
        <v>3521</v>
      </c>
      <c r="F1270" s="460" t="n">
        <f aca="false">IF('MSA Bnchmk'!$I$12=5,Rates!G1270,IF('MSA Bnchmk'!$I$12=4.5,Rates!H1270,IF('MSA Bnchmk'!$I$12=4,Rates!I1270,IF('MSA Bnchmk'!$I$12=3.5,Rates!J1270,IF('MSA Bnchmk'!$I$12=3,Rates!K1270,Rates!L1270)))))</f>
        <v>782.78</v>
      </c>
      <c r="G1270" s="461" t="n">
        <v>861.06</v>
      </c>
      <c r="H1270" s="462" t="n">
        <v>845.41</v>
      </c>
      <c r="I1270" s="462" t="n">
        <v>845.41</v>
      </c>
      <c r="J1270" s="462" t="n">
        <v>837.58</v>
      </c>
      <c r="K1270" s="462" t="n">
        <v>829.75</v>
      </c>
      <c r="L1270" s="462" t="n">
        <v>782.78</v>
      </c>
    </row>
    <row r="1271" customFormat="false" ht="12.75" hidden="false" customHeight="false" outlineLevel="0" collapsed="false">
      <c r="A1271" s="457" t="n">
        <v>1270</v>
      </c>
      <c r="B1271" s="458" t="s">
        <v>3522</v>
      </c>
      <c r="C1271" s="458" t="s">
        <v>3522</v>
      </c>
      <c r="D1271" s="459" t="s">
        <v>3464</v>
      </c>
      <c r="E1271" s="459" t="s">
        <v>3523</v>
      </c>
      <c r="F1271" s="460" t="n">
        <f aca="false">IF('MSA Bnchmk'!$I$12=5,Rates!G1271,IF('MSA Bnchmk'!$I$12=4.5,Rates!H1271,IF('MSA Bnchmk'!$I$12=4,Rates!I1271,IF('MSA Bnchmk'!$I$12=3.5,Rates!J1271,IF('MSA Bnchmk'!$I$12=3,Rates!K1271,Rates!L1271)))))</f>
        <v>781.49</v>
      </c>
      <c r="G1271" s="461" t="n">
        <v>859.63</v>
      </c>
      <c r="H1271" s="462" t="n">
        <v>844</v>
      </c>
      <c r="I1271" s="462" t="n">
        <v>844</v>
      </c>
      <c r="J1271" s="462" t="n">
        <v>836.19</v>
      </c>
      <c r="K1271" s="462" t="n">
        <v>828.37</v>
      </c>
      <c r="L1271" s="462" t="n">
        <v>781.49</v>
      </c>
    </row>
    <row r="1272" customFormat="false" ht="12.75" hidden="false" customHeight="false" outlineLevel="0" collapsed="false">
      <c r="A1272" s="457" t="n">
        <v>1271</v>
      </c>
      <c r="B1272" s="458" t="s">
        <v>3524</v>
      </c>
      <c r="C1272" s="458" t="s">
        <v>3524</v>
      </c>
      <c r="D1272" s="459" t="s">
        <v>3464</v>
      </c>
      <c r="E1272" s="459" t="s">
        <v>3525</v>
      </c>
      <c r="F1272" s="460" t="n">
        <f aca="false">IF('MSA Bnchmk'!$I$12=5,Rates!G1272,IF('MSA Bnchmk'!$I$12=4.5,Rates!H1272,IF('MSA Bnchmk'!$I$12=4,Rates!I1272,IF('MSA Bnchmk'!$I$12=3.5,Rates!J1272,IF('MSA Bnchmk'!$I$12=3,Rates!K1272,Rates!L1272)))))</f>
        <v>742.2</v>
      </c>
      <c r="G1272" s="461" t="n">
        <v>779.31</v>
      </c>
      <c r="H1272" s="462" t="n">
        <v>771.89</v>
      </c>
      <c r="I1272" s="462" t="n">
        <v>771.89</v>
      </c>
      <c r="J1272" s="462" t="n">
        <v>768.18</v>
      </c>
      <c r="K1272" s="462" t="n">
        <v>764.47</v>
      </c>
      <c r="L1272" s="462" t="n">
        <v>742.2</v>
      </c>
    </row>
    <row r="1273" customFormat="false" ht="12.75" hidden="false" customHeight="false" outlineLevel="0" collapsed="false">
      <c r="A1273" s="457" t="n">
        <v>1272</v>
      </c>
      <c r="B1273" s="458" t="s">
        <v>3526</v>
      </c>
      <c r="C1273" s="458" t="s">
        <v>3526</v>
      </c>
      <c r="D1273" s="459" t="s">
        <v>3464</v>
      </c>
      <c r="E1273" s="459" t="s">
        <v>3527</v>
      </c>
      <c r="F1273" s="460" t="n">
        <f aca="false">IF('MSA Bnchmk'!$I$12=5,Rates!G1273,IF('MSA Bnchmk'!$I$12=4.5,Rates!H1273,IF('MSA Bnchmk'!$I$12=4,Rates!I1273,IF('MSA Bnchmk'!$I$12=3.5,Rates!J1273,IF('MSA Bnchmk'!$I$12=3,Rates!K1273,Rates!L1273)))))</f>
        <v>733.6</v>
      </c>
      <c r="G1273" s="461" t="n">
        <v>771.84</v>
      </c>
      <c r="H1273" s="462" t="n">
        <v>764.73</v>
      </c>
      <c r="I1273" s="462" t="n">
        <v>764.73</v>
      </c>
      <c r="J1273" s="462" t="n">
        <v>761.18</v>
      </c>
      <c r="K1273" s="462" t="n">
        <v>757.63</v>
      </c>
      <c r="L1273" s="462" t="n">
        <v>733.6</v>
      </c>
    </row>
    <row r="1274" customFormat="false" ht="12.75" hidden="false" customHeight="false" outlineLevel="0" collapsed="false">
      <c r="A1274" s="457" t="n">
        <v>1273</v>
      </c>
      <c r="B1274" s="458" t="s">
        <v>3528</v>
      </c>
      <c r="C1274" s="458" t="s">
        <v>3528</v>
      </c>
      <c r="D1274" s="459" t="s">
        <v>3464</v>
      </c>
      <c r="E1274" s="459" t="s">
        <v>3529</v>
      </c>
      <c r="F1274" s="460" t="n">
        <f aca="false">IF('MSA Bnchmk'!$I$12=5,Rates!G1274,IF('MSA Bnchmk'!$I$12=4.5,Rates!H1274,IF('MSA Bnchmk'!$I$12=4,Rates!I1274,IF('MSA Bnchmk'!$I$12=3.5,Rates!J1274,IF('MSA Bnchmk'!$I$12=3,Rates!K1274,Rates!L1274)))))</f>
        <v>715.58</v>
      </c>
      <c r="G1274" s="461" t="n">
        <v>750.14</v>
      </c>
      <c r="H1274" s="462" t="n">
        <v>743.23</v>
      </c>
      <c r="I1274" s="462" t="n">
        <v>743.23</v>
      </c>
      <c r="J1274" s="462" t="n">
        <v>739.78</v>
      </c>
      <c r="K1274" s="462" t="n">
        <v>736.32</v>
      </c>
      <c r="L1274" s="462" t="n">
        <v>715.58</v>
      </c>
    </row>
    <row r="1275" customFormat="false" ht="12.75" hidden="false" customHeight="false" outlineLevel="0" collapsed="false">
      <c r="A1275" s="457" t="n">
        <v>1274</v>
      </c>
      <c r="B1275" s="458" t="s">
        <v>3530</v>
      </c>
      <c r="C1275" s="458" t="s">
        <v>3530</v>
      </c>
      <c r="D1275" s="459" t="s">
        <v>3464</v>
      </c>
      <c r="E1275" s="459" t="s">
        <v>1443</v>
      </c>
      <c r="F1275" s="460" t="n">
        <f aca="false">IF('MSA Bnchmk'!$I$12=5,Rates!G1275,IF('MSA Bnchmk'!$I$12=4.5,Rates!H1275,IF('MSA Bnchmk'!$I$12=4,Rates!I1275,IF('MSA Bnchmk'!$I$12=3.5,Rates!J1275,IF('MSA Bnchmk'!$I$12=3,Rates!K1275,Rates!L1275)))))</f>
        <v>712.69</v>
      </c>
      <c r="G1275" s="461" t="n">
        <v>748.32</v>
      </c>
      <c r="H1275" s="462" t="n">
        <v>741.2</v>
      </c>
      <c r="I1275" s="462" t="n">
        <v>741.2</v>
      </c>
      <c r="J1275" s="462" t="n">
        <v>737.63</v>
      </c>
      <c r="K1275" s="462" t="n">
        <v>734.07</v>
      </c>
      <c r="L1275" s="462" t="n">
        <v>712.69</v>
      </c>
    </row>
    <row r="1276" customFormat="false" ht="12.75" hidden="false" customHeight="false" outlineLevel="0" collapsed="false">
      <c r="A1276" s="457" t="n">
        <v>1275</v>
      </c>
      <c r="B1276" s="458" t="s">
        <v>3531</v>
      </c>
      <c r="C1276" s="458" t="s">
        <v>3531</v>
      </c>
      <c r="D1276" s="459" t="s">
        <v>3464</v>
      </c>
      <c r="E1276" s="459" t="s">
        <v>3532</v>
      </c>
      <c r="F1276" s="460" t="n">
        <f aca="false">IF('MSA Bnchmk'!$I$12=5,Rates!G1276,IF('MSA Bnchmk'!$I$12=4.5,Rates!H1276,IF('MSA Bnchmk'!$I$12=4,Rates!I1276,IF('MSA Bnchmk'!$I$12=3.5,Rates!J1276,IF('MSA Bnchmk'!$I$12=3,Rates!K1276,Rates!L1276)))))</f>
        <v>780.53</v>
      </c>
      <c r="G1276" s="461" t="n">
        <v>858.59</v>
      </c>
      <c r="H1276" s="462" t="n">
        <v>842.98</v>
      </c>
      <c r="I1276" s="462" t="n">
        <v>842.98</v>
      </c>
      <c r="J1276" s="462" t="n">
        <v>835.17</v>
      </c>
      <c r="K1276" s="462" t="n">
        <v>827.36</v>
      </c>
      <c r="L1276" s="462" t="n">
        <v>780.53</v>
      </c>
    </row>
    <row r="1277" customFormat="false" ht="12.75" hidden="false" customHeight="false" outlineLevel="0" collapsed="false">
      <c r="A1277" s="457" t="n">
        <v>1276</v>
      </c>
      <c r="B1277" s="458" t="s">
        <v>3533</v>
      </c>
      <c r="C1277" s="458" t="s">
        <v>3533</v>
      </c>
      <c r="D1277" s="459" t="s">
        <v>3464</v>
      </c>
      <c r="E1277" s="459" t="s">
        <v>3534</v>
      </c>
      <c r="F1277" s="460" t="n">
        <f aca="false">IF('MSA Bnchmk'!$I$12=5,Rates!G1277,IF('MSA Bnchmk'!$I$12=4.5,Rates!H1277,IF('MSA Bnchmk'!$I$12=4,Rates!I1277,IF('MSA Bnchmk'!$I$12=3.5,Rates!J1277,IF('MSA Bnchmk'!$I$12=3,Rates!K1277,Rates!L1277)))))</f>
        <v>710.71</v>
      </c>
      <c r="G1277" s="461" t="n">
        <v>746.24</v>
      </c>
      <c r="H1277" s="462" t="n">
        <v>739.13</v>
      </c>
      <c r="I1277" s="462" t="n">
        <v>739.13</v>
      </c>
      <c r="J1277" s="462" t="n">
        <v>735.58</v>
      </c>
      <c r="K1277" s="462" t="n">
        <v>732.03</v>
      </c>
      <c r="L1277" s="462" t="n">
        <v>710.71</v>
      </c>
    </row>
    <row r="1278" customFormat="false" ht="12.75" hidden="false" customHeight="false" outlineLevel="0" collapsed="false">
      <c r="A1278" s="457" t="n">
        <v>1277</v>
      </c>
      <c r="B1278" s="458" t="s">
        <v>3535</v>
      </c>
      <c r="C1278" s="458" t="s">
        <v>3535</v>
      </c>
      <c r="D1278" s="459" t="s">
        <v>3464</v>
      </c>
      <c r="E1278" s="459" t="s">
        <v>1992</v>
      </c>
      <c r="F1278" s="460" t="n">
        <f aca="false">IF('MSA Bnchmk'!$I$12=5,Rates!G1278,IF('MSA Bnchmk'!$I$12=4.5,Rates!H1278,IF('MSA Bnchmk'!$I$12=4,Rates!I1278,IF('MSA Bnchmk'!$I$12=3.5,Rates!J1278,IF('MSA Bnchmk'!$I$12=3,Rates!K1278,Rates!L1278)))))</f>
        <v>749.84</v>
      </c>
      <c r="G1278" s="461" t="n">
        <v>824.82</v>
      </c>
      <c r="H1278" s="462" t="n">
        <v>809.82</v>
      </c>
      <c r="I1278" s="462" t="n">
        <v>809.82</v>
      </c>
      <c r="J1278" s="462" t="n">
        <v>802.32</v>
      </c>
      <c r="K1278" s="462" t="n">
        <v>794.83</v>
      </c>
      <c r="L1278" s="462" t="n">
        <v>749.84</v>
      </c>
    </row>
    <row r="1279" customFormat="false" ht="12.75" hidden="false" customHeight="false" outlineLevel="0" collapsed="false">
      <c r="A1279" s="457" t="n">
        <v>1278</v>
      </c>
      <c r="B1279" s="458" t="s">
        <v>3536</v>
      </c>
      <c r="C1279" s="458" t="s">
        <v>3536</v>
      </c>
      <c r="D1279" s="459" t="s">
        <v>3464</v>
      </c>
      <c r="E1279" s="459" t="s">
        <v>3537</v>
      </c>
      <c r="F1279" s="460" t="n">
        <f aca="false">IF('MSA Bnchmk'!$I$12=5,Rates!G1279,IF('MSA Bnchmk'!$I$12=4.5,Rates!H1279,IF('MSA Bnchmk'!$I$12=4,Rates!I1279,IF('MSA Bnchmk'!$I$12=3.5,Rates!J1279,IF('MSA Bnchmk'!$I$12=3,Rates!K1279,Rates!L1279)))))</f>
        <v>751.49</v>
      </c>
      <c r="G1279" s="461" t="n">
        <v>789.99</v>
      </c>
      <c r="H1279" s="462" t="n">
        <v>782.29</v>
      </c>
      <c r="I1279" s="462" t="n">
        <v>782.29</v>
      </c>
      <c r="J1279" s="462" t="n">
        <v>778.44</v>
      </c>
      <c r="K1279" s="462" t="n">
        <v>774.59</v>
      </c>
      <c r="L1279" s="462" t="n">
        <v>751.49</v>
      </c>
    </row>
    <row r="1280" customFormat="false" ht="12.75" hidden="false" customHeight="false" outlineLevel="0" collapsed="false">
      <c r="A1280" s="457" t="n">
        <v>1279</v>
      </c>
      <c r="B1280" s="458" t="s">
        <v>3538</v>
      </c>
      <c r="C1280" s="458" t="s">
        <v>3538</v>
      </c>
      <c r="D1280" s="459" t="s">
        <v>3464</v>
      </c>
      <c r="E1280" s="459" t="s">
        <v>1765</v>
      </c>
      <c r="F1280" s="460" t="n">
        <f aca="false">IF('MSA Bnchmk'!$I$12=5,Rates!G1280,IF('MSA Bnchmk'!$I$12=4.5,Rates!H1280,IF('MSA Bnchmk'!$I$12=4,Rates!I1280,IF('MSA Bnchmk'!$I$12=3.5,Rates!J1280,IF('MSA Bnchmk'!$I$12=3,Rates!K1280,Rates!L1280)))))</f>
        <v>726.48</v>
      </c>
      <c r="G1280" s="461" t="n">
        <v>764.95</v>
      </c>
      <c r="H1280" s="462" t="n">
        <v>757.91</v>
      </c>
      <c r="I1280" s="462" t="n">
        <v>757.91</v>
      </c>
      <c r="J1280" s="462" t="n">
        <v>754.39</v>
      </c>
      <c r="K1280" s="462" t="n">
        <v>750.86</v>
      </c>
      <c r="L1280" s="462" t="n">
        <v>726.48</v>
      </c>
    </row>
    <row r="1281" customFormat="false" ht="12.75" hidden="false" customHeight="false" outlineLevel="0" collapsed="false">
      <c r="A1281" s="457" t="n">
        <v>1280</v>
      </c>
      <c r="B1281" s="458" t="s">
        <v>3539</v>
      </c>
      <c r="C1281" s="458" t="s">
        <v>3539</v>
      </c>
      <c r="D1281" s="459" t="s">
        <v>3464</v>
      </c>
      <c r="E1281" s="459" t="s">
        <v>3540</v>
      </c>
      <c r="F1281" s="460" t="n">
        <f aca="false">IF('MSA Bnchmk'!$I$12=5,Rates!G1281,IF('MSA Bnchmk'!$I$12=4.5,Rates!H1281,IF('MSA Bnchmk'!$I$12=4,Rates!I1281,IF('MSA Bnchmk'!$I$12=3.5,Rates!J1281,IF('MSA Bnchmk'!$I$12=3,Rates!K1281,Rates!L1281)))))</f>
        <v>779.68</v>
      </c>
      <c r="G1281" s="461" t="n">
        <v>857.64</v>
      </c>
      <c r="H1281" s="462" t="n">
        <v>842.05</v>
      </c>
      <c r="I1281" s="462" t="n">
        <v>842.05</v>
      </c>
      <c r="J1281" s="462" t="n">
        <v>834.25</v>
      </c>
      <c r="K1281" s="462" t="n">
        <v>826.46</v>
      </c>
      <c r="L1281" s="462" t="n">
        <v>779.68</v>
      </c>
    </row>
    <row r="1282" customFormat="false" ht="12.75" hidden="false" customHeight="false" outlineLevel="0" collapsed="false">
      <c r="A1282" s="457" t="n">
        <v>1281</v>
      </c>
      <c r="B1282" s="458" t="s">
        <v>3541</v>
      </c>
      <c r="C1282" s="458" t="s">
        <v>3541</v>
      </c>
      <c r="D1282" s="459" t="s">
        <v>3464</v>
      </c>
      <c r="E1282" s="459" t="s">
        <v>3542</v>
      </c>
      <c r="F1282" s="460" t="n">
        <f aca="false">IF('MSA Bnchmk'!$I$12=5,Rates!G1282,IF('MSA Bnchmk'!$I$12=4.5,Rates!H1282,IF('MSA Bnchmk'!$I$12=4,Rates!I1282,IF('MSA Bnchmk'!$I$12=3.5,Rates!J1282,IF('MSA Bnchmk'!$I$12=3,Rates!K1282,Rates!L1282)))))</f>
        <v>697.06</v>
      </c>
      <c r="G1282" s="461" t="n">
        <v>730.76</v>
      </c>
      <c r="H1282" s="462" t="n">
        <v>724.02</v>
      </c>
      <c r="I1282" s="462" t="n">
        <v>724.02</v>
      </c>
      <c r="J1282" s="462" t="n">
        <v>720.65</v>
      </c>
      <c r="K1282" s="462" t="n">
        <v>717.28</v>
      </c>
      <c r="L1282" s="462" t="n">
        <v>697.06</v>
      </c>
    </row>
    <row r="1283" customFormat="false" ht="12.75" hidden="false" customHeight="false" outlineLevel="0" collapsed="false">
      <c r="A1283" s="457" t="n">
        <v>1282</v>
      </c>
      <c r="B1283" s="458" t="s">
        <v>3543</v>
      </c>
      <c r="C1283" s="458" t="s">
        <v>3543</v>
      </c>
      <c r="D1283" s="459" t="s">
        <v>3464</v>
      </c>
      <c r="E1283" s="459" t="s">
        <v>3544</v>
      </c>
      <c r="F1283" s="460" t="n">
        <f aca="false">IF('MSA Bnchmk'!$I$12=5,Rates!G1283,IF('MSA Bnchmk'!$I$12=4.5,Rates!H1283,IF('MSA Bnchmk'!$I$12=4,Rates!I1283,IF('MSA Bnchmk'!$I$12=3.5,Rates!J1283,IF('MSA Bnchmk'!$I$12=3,Rates!K1283,Rates!L1283)))))</f>
        <v>780.85</v>
      </c>
      <c r="G1283" s="461" t="n">
        <v>857.7</v>
      </c>
      <c r="H1283" s="462" t="n">
        <v>842.33</v>
      </c>
      <c r="I1283" s="462" t="n">
        <v>842.33</v>
      </c>
      <c r="J1283" s="462" t="n">
        <v>834.64</v>
      </c>
      <c r="K1283" s="462" t="n">
        <v>826.96</v>
      </c>
      <c r="L1283" s="462" t="n">
        <v>780.85</v>
      </c>
    </row>
    <row r="1284" customFormat="false" ht="12.75" hidden="false" customHeight="false" outlineLevel="0" collapsed="false">
      <c r="A1284" s="457" t="n">
        <v>1283</v>
      </c>
      <c r="B1284" s="458" t="s">
        <v>3545</v>
      </c>
      <c r="C1284" s="458" t="s">
        <v>3545</v>
      </c>
      <c r="D1284" s="459" t="s">
        <v>3464</v>
      </c>
      <c r="E1284" s="459" t="s">
        <v>2553</v>
      </c>
      <c r="F1284" s="460" t="n">
        <f aca="false">IF('MSA Bnchmk'!$I$12=5,Rates!G1284,IF('MSA Bnchmk'!$I$12=4.5,Rates!H1284,IF('MSA Bnchmk'!$I$12=4,Rates!I1284,IF('MSA Bnchmk'!$I$12=3.5,Rates!J1284,IF('MSA Bnchmk'!$I$12=3,Rates!K1284,Rates!L1284)))))</f>
        <v>789.24</v>
      </c>
      <c r="G1284" s="461" t="n">
        <v>828.7</v>
      </c>
      <c r="H1284" s="462" t="n">
        <v>820.81</v>
      </c>
      <c r="I1284" s="462" t="n">
        <v>820.81</v>
      </c>
      <c r="J1284" s="462" t="n">
        <v>816.86</v>
      </c>
      <c r="K1284" s="462" t="n">
        <v>812.91</v>
      </c>
      <c r="L1284" s="462" t="n">
        <v>789.24</v>
      </c>
    </row>
    <row r="1285" customFormat="false" ht="12.75" hidden="false" customHeight="false" outlineLevel="0" collapsed="false">
      <c r="A1285" s="457" t="n">
        <v>1284</v>
      </c>
      <c r="B1285" s="458" t="s">
        <v>3546</v>
      </c>
      <c r="C1285" s="458" t="s">
        <v>3546</v>
      </c>
      <c r="D1285" s="459" t="s">
        <v>3464</v>
      </c>
      <c r="E1285" s="459" t="s">
        <v>3547</v>
      </c>
      <c r="F1285" s="460" t="n">
        <f aca="false">IF('MSA Bnchmk'!$I$12=5,Rates!G1285,IF('MSA Bnchmk'!$I$12=4.5,Rates!H1285,IF('MSA Bnchmk'!$I$12=4,Rates!I1285,IF('MSA Bnchmk'!$I$12=3.5,Rates!J1285,IF('MSA Bnchmk'!$I$12=3,Rates!K1285,Rates!L1285)))))</f>
        <v>839.07</v>
      </c>
      <c r="G1285" s="461" t="n">
        <v>881.53</v>
      </c>
      <c r="H1285" s="462" t="n">
        <v>873.04</v>
      </c>
      <c r="I1285" s="462" t="n">
        <v>873.04</v>
      </c>
      <c r="J1285" s="462" t="n">
        <v>868.79</v>
      </c>
      <c r="K1285" s="462" t="n">
        <v>864.54</v>
      </c>
      <c r="L1285" s="462" t="n">
        <v>839.07</v>
      </c>
    </row>
    <row r="1286" customFormat="false" ht="12.75" hidden="false" customHeight="false" outlineLevel="0" collapsed="false">
      <c r="A1286" s="457" t="n">
        <v>1285</v>
      </c>
      <c r="B1286" s="458" t="s">
        <v>3548</v>
      </c>
      <c r="C1286" s="458" t="s">
        <v>3548</v>
      </c>
      <c r="D1286" s="459" t="s">
        <v>3464</v>
      </c>
      <c r="E1286" s="459" t="s">
        <v>3549</v>
      </c>
      <c r="F1286" s="460" t="n">
        <f aca="false">IF('MSA Bnchmk'!$I$12=5,Rates!G1286,IF('MSA Bnchmk'!$I$12=4.5,Rates!H1286,IF('MSA Bnchmk'!$I$12=4,Rates!I1286,IF('MSA Bnchmk'!$I$12=3.5,Rates!J1286,IF('MSA Bnchmk'!$I$12=3,Rates!K1286,Rates!L1286)))))</f>
        <v>781.89</v>
      </c>
      <c r="G1286" s="461" t="n">
        <v>821.47</v>
      </c>
      <c r="H1286" s="462" t="n">
        <v>813.55</v>
      </c>
      <c r="I1286" s="462" t="n">
        <v>813.55</v>
      </c>
      <c r="J1286" s="462" t="n">
        <v>809.59</v>
      </c>
      <c r="K1286" s="462" t="n">
        <v>805.64</v>
      </c>
      <c r="L1286" s="462" t="n">
        <v>781.89</v>
      </c>
    </row>
    <row r="1287" customFormat="false" ht="12.75" hidden="false" customHeight="false" outlineLevel="0" collapsed="false">
      <c r="A1287" s="457" t="n">
        <v>1286</v>
      </c>
      <c r="B1287" s="458" t="s">
        <v>3550</v>
      </c>
      <c r="C1287" s="458" t="s">
        <v>3550</v>
      </c>
      <c r="D1287" s="459" t="s">
        <v>3464</v>
      </c>
      <c r="E1287" s="459" t="s">
        <v>3551</v>
      </c>
      <c r="F1287" s="460" t="n">
        <f aca="false">IF('MSA Bnchmk'!$I$12=5,Rates!G1287,IF('MSA Bnchmk'!$I$12=4.5,Rates!H1287,IF('MSA Bnchmk'!$I$12=4,Rates!I1287,IF('MSA Bnchmk'!$I$12=3.5,Rates!J1287,IF('MSA Bnchmk'!$I$12=3,Rates!K1287,Rates!L1287)))))</f>
        <v>789.07</v>
      </c>
      <c r="G1287" s="461" t="n">
        <v>829.01</v>
      </c>
      <c r="H1287" s="462" t="n">
        <v>821.02</v>
      </c>
      <c r="I1287" s="462" t="n">
        <v>821.02</v>
      </c>
      <c r="J1287" s="462" t="n">
        <v>817.02</v>
      </c>
      <c r="K1287" s="462" t="n">
        <v>813.03</v>
      </c>
      <c r="L1287" s="462" t="n">
        <v>789.07</v>
      </c>
    </row>
    <row r="1288" customFormat="false" ht="12.75" hidden="false" customHeight="false" outlineLevel="0" collapsed="false">
      <c r="A1288" s="457" t="n">
        <v>1287</v>
      </c>
      <c r="B1288" s="458" t="s">
        <v>3552</v>
      </c>
      <c r="C1288" s="458" t="s">
        <v>3552</v>
      </c>
      <c r="D1288" s="459" t="s">
        <v>3464</v>
      </c>
      <c r="E1288" s="459" t="s">
        <v>3553</v>
      </c>
      <c r="F1288" s="460" t="n">
        <f aca="false">IF('MSA Bnchmk'!$I$12=5,Rates!G1288,IF('MSA Bnchmk'!$I$12=4.5,Rates!H1288,IF('MSA Bnchmk'!$I$12=4,Rates!I1288,IF('MSA Bnchmk'!$I$12=3.5,Rates!J1288,IF('MSA Bnchmk'!$I$12=3,Rates!K1288,Rates!L1288)))))</f>
        <v>734.85</v>
      </c>
      <c r="G1288" s="461" t="n">
        <v>770.35</v>
      </c>
      <c r="H1288" s="462" t="n">
        <v>763.25</v>
      </c>
      <c r="I1288" s="462" t="n">
        <v>763.25</v>
      </c>
      <c r="J1288" s="462" t="n">
        <v>759.7</v>
      </c>
      <c r="K1288" s="462" t="n">
        <v>756.15</v>
      </c>
      <c r="L1288" s="462" t="n">
        <v>734.85</v>
      </c>
    </row>
    <row r="1289" customFormat="false" ht="12.75" hidden="false" customHeight="false" outlineLevel="0" collapsed="false">
      <c r="A1289" s="457" t="n">
        <v>1288</v>
      </c>
      <c r="B1289" s="458" t="s">
        <v>3554</v>
      </c>
      <c r="C1289" s="458" t="s">
        <v>3554</v>
      </c>
      <c r="D1289" s="459" t="s">
        <v>3464</v>
      </c>
      <c r="E1289" s="459" t="s">
        <v>3555</v>
      </c>
      <c r="F1289" s="460" t="n">
        <f aca="false">IF('MSA Bnchmk'!$I$12=5,Rates!G1289,IF('MSA Bnchmk'!$I$12=4.5,Rates!H1289,IF('MSA Bnchmk'!$I$12=4,Rates!I1289,IF('MSA Bnchmk'!$I$12=3.5,Rates!J1289,IF('MSA Bnchmk'!$I$12=3,Rates!K1289,Rates!L1289)))))</f>
        <v>732.59</v>
      </c>
      <c r="G1289" s="461" t="n">
        <v>766.89</v>
      </c>
      <c r="H1289" s="462" t="n">
        <v>760.03</v>
      </c>
      <c r="I1289" s="462" t="n">
        <v>760.03</v>
      </c>
      <c r="J1289" s="462" t="n">
        <v>756.6</v>
      </c>
      <c r="K1289" s="462" t="n">
        <v>753.17</v>
      </c>
      <c r="L1289" s="462" t="n">
        <v>732.59</v>
      </c>
    </row>
    <row r="1290" customFormat="false" ht="12.75" hidden="false" customHeight="false" outlineLevel="0" collapsed="false">
      <c r="A1290" s="457" t="n">
        <v>1289</v>
      </c>
      <c r="B1290" s="458" t="s">
        <v>3556</v>
      </c>
      <c r="C1290" s="458" t="s">
        <v>3556</v>
      </c>
      <c r="D1290" s="459" t="s">
        <v>3464</v>
      </c>
      <c r="E1290" s="459" t="s">
        <v>2568</v>
      </c>
      <c r="F1290" s="460" t="n">
        <f aca="false">IF('MSA Bnchmk'!$I$12=5,Rates!G1290,IF('MSA Bnchmk'!$I$12=4.5,Rates!H1290,IF('MSA Bnchmk'!$I$12=4,Rates!I1290,IF('MSA Bnchmk'!$I$12=3.5,Rates!J1290,IF('MSA Bnchmk'!$I$12=3,Rates!K1290,Rates!L1290)))))</f>
        <v>717.27</v>
      </c>
      <c r="G1290" s="461" t="n">
        <v>751.91</v>
      </c>
      <c r="H1290" s="462" t="n">
        <v>744.98</v>
      </c>
      <c r="I1290" s="462" t="n">
        <v>744.98</v>
      </c>
      <c r="J1290" s="462" t="n">
        <v>741.52</v>
      </c>
      <c r="K1290" s="462" t="n">
        <v>738.06</v>
      </c>
      <c r="L1290" s="462" t="n">
        <v>717.27</v>
      </c>
    </row>
    <row r="1291" customFormat="false" ht="12.75" hidden="false" customHeight="false" outlineLevel="0" collapsed="false">
      <c r="A1291" s="457" t="n">
        <v>1290</v>
      </c>
      <c r="B1291" s="458" t="s">
        <v>3557</v>
      </c>
      <c r="C1291" s="458" t="s">
        <v>3557</v>
      </c>
      <c r="D1291" s="459" t="s">
        <v>3464</v>
      </c>
      <c r="E1291" s="459" t="s">
        <v>3558</v>
      </c>
      <c r="F1291" s="460" t="n">
        <f aca="false">IF('MSA Bnchmk'!$I$12=5,Rates!G1291,IF('MSA Bnchmk'!$I$12=4.5,Rates!H1291,IF('MSA Bnchmk'!$I$12=4,Rates!I1291,IF('MSA Bnchmk'!$I$12=3.5,Rates!J1291,IF('MSA Bnchmk'!$I$12=3,Rates!K1291,Rates!L1291)))))</f>
        <v>720.6</v>
      </c>
      <c r="G1291" s="461" t="n">
        <v>755.38</v>
      </c>
      <c r="H1291" s="462" t="n">
        <v>748.42</v>
      </c>
      <c r="I1291" s="462" t="n">
        <v>748.42</v>
      </c>
      <c r="J1291" s="462" t="n">
        <v>744.94</v>
      </c>
      <c r="K1291" s="462" t="n">
        <v>741.47</v>
      </c>
      <c r="L1291" s="462" t="n">
        <v>720.6</v>
      </c>
    </row>
    <row r="1292" customFormat="false" ht="12.75" hidden="false" customHeight="false" outlineLevel="0" collapsed="false">
      <c r="A1292" s="457" t="n">
        <v>1291</v>
      </c>
      <c r="B1292" s="458" t="s">
        <v>3559</v>
      </c>
      <c r="C1292" s="458" t="s">
        <v>3559</v>
      </c>
      <c r="D1292" s="459" t="s">
        <v>3464</v>
      </c>
      <c r="E1292" s="459" t="s">
        <v>3560</v>
      </c>
      <c r="F1292" s="460" t="n">
        <f aca="false">IF('MSA Bnchmk'!$I$12=5,Rates!G1292,IF('MSA Bnchmk'!$I$12=4.5,Rates!H1292,IF('MSA Bnchmk'!$I$12=4,Rates!I1292,IF('MSA Bnchmk'!$I$12=3.5,Rates!J1292,IF('MSA Bnchmk'!$I$12=3,Rates!K1292,Rates!L1292)))))</f>
        <v>704.7</v>
      </c>
      <c r="G1292" s="461" t="n">
        <v>737.74</v>
      </c>
      <c r="H1292" s="462" t="n">
        <v>731.13</v>
      </c>
      <c r="I1292" s="462" t="n">
        <v>731.13</v>
      </c>
      <c r="J1292" s="462" t="n">
        <v>727.83</v>
      </c>
      <c r="K1292" s="462" t="n">
        <v>724.52</v>
      </c>
      <c r="L1292" s="462" t="n">
        <v>704.7</v>
      </c>
    </row>
    <row r="1293" customFormat="false" ht="12.75" hidden="false" customHeight="false" outlineLevel="0" collapsed="false">
      <c r="A1293" s="457" t="n">
        <v>1292</v>
      </c>
      <c r="B1293" s="458" t="s">
        <v>3561</v>
      </c>
      <c r="C1293" s="458" t="s">
        <v>3561</v>
      </c>
      <c r="D1293" s="459" t="s">
        <v>3464</v>
      </c>
      <c r="E1293" s="459" t="s">
        <v>3562</v>
      </c>
      <c r="F1293" s="460" t="n">
        <f aca="false">IF('MSA Bnchmk'!$I$12=5,Rates!G1293,IF('MSA Bnchmk'!$I$12=4.5,Rates!H1293,IF('MSA Bnchmk'!$I$12=4,Rates!I1293,IF('MSA Bnchmk'!$I$12=3.5,Rates!J1293,IF('MSA Bnchmk'!$I$12=3,Rates!K1293,Rates!L1293)))))</f>
        <v>781.14</v>
      </c>
      <c r="G1293" s="461" t="n">
        <v>819.58</v>
      </c>
      <c r="H1293" s="462" t="n">
        <v>811.9</v>
      </c>
      <c r="I1293" s="462" t="n">
        <v>811.9</v>
      </c>
      <c r="J1293" s="462" t="n">
        <v>808.05</v>
      </c>
      <c r="K1293" s="462" t="n">
        <v>804.21</v>
      </c>
      <c r="L1293" s="462" t="n">
        <v>781.14</v>
      </c>
    </row>
    <row r="1294" customFormat="false" ht="12.75" hidden="false" customHeight="false" outlineLevel="0" collapsed="false">
      <c r="A1294" s="457" t="n">
        <v>1293</v>
      </c>
      <c r="B1294" s="458" t="s">
        <v>3563</v>
      </c>
      <c r="C1294" s="458" t="s">
        <v>3563</v>
      </c>
      <c r="D1294" s="459" t="s">
        <v>3464</v>
      </c>
      <c r="E1294" s="459" t="s">
        <v>3564</v>
      </c>
      <c r="F1294" s="460" t="n">
        <f aca="false">IF('MSA Bnchmk'!$I$12=5,Rates!G1294,IF('MSA Bnchmk'!$I$12=4.5,Rates!H1294,IF('MSA Bnchmk'!$I$12=4,Rates!I1294,IF('MSA Bnchmk'!$I$12=3.5,Rates!J1294,IF('MSA Bnchmk'!$I$12=3,Rates!K1294,Rates!L1294)))))</f>
        <v>726.93</v>
      </c>
      <c r="G1294" s="461" t="n">
        <v>760.92</v>
      </c>
      <c r="H1294" s="462" t="n">
        <v>754.12</v>
      </c>
      <c r="I1294" s="462" t="n">
        <v>754.12</v>
      </c>
      <c r="J1294" s="462" t="n">
        <v>750.73</v>
      </c>
      <c r="K1294" s="462" t="n">
        <v>747.33</v>
      </c>
      <c r="L1294" s="462" t="n">
        <v>726.93</v>
      </c>
    </row>
    <row r="1295" customFormat="false" ht="12.75" hidden="false" customHeight="false" outlineLevel="0" collapsed="false">
      <c r="A1295" s="457" t="n">
        <v>1294</v>
      </c>
      <c r="B1295" s="458" t="s">
        <v>3565</v>
      </c>
      <c r="C1295" s="458" t="s">
        <v>3565</v>
      </c>
      <c r="D1295" s="459" t="s">
        <v>3464</v>
      </c>
      <c r="E1295" s="459" t="s">
        <v>1471</v>
      </c>
      <c r="F1295" s="460" t="n">
        <f aca="false">IF('MSA Bnchmk'!$I$12=5,Rates!G1295,IF('MSA Bnchmk'!$I$12=4.5,Rates!H1295,IF('MSA Bnchmk'!$I$12=4,Rates!I1295,IF('MSA Bnchmk'!$I$12=3.5,Rates!J1295,IF('MSA Bnchmk'!$I$12=3,Rates!K1295,Rates!L1295)))))</f>
        <v>779.99</v>
      </c>
      <c r="G1295" s="461" t="n">
        <v>818.99</v>
      </c>
      <c r="H1295" s="462" t="n">
        <v>811.19</v>
      </c>
      <c r="I1295" s="462" t="n">
        <v>811.19</v>
      </c>
      <c r="J1295" s="462" t="n">
        <v>807.29</v>
      </c>
      <c r="K1295" s="462" t="n">
        <v>803.39</v>
      </c>
      <c r="L1295" s="462" t="n">
        <v>779.99</v>
      </c>
    </row>
    <row r="1296" customFormat="false" ht="12.75" hidden="false" customHeight="false" outlineLevel="0" collapsed="false">
      <c r="A1296" s="457" t="n">
        <v>1295</v>
      </c>
      <c r="B1296" s="458" t="s">
        <v>3566</v>
      </c>
      <c r="C1296" s="458" t="s">
        <v>3566</v>
      </c>
      <c r="D1296" s="459" t="s">
        <v>3464</v>
      </c>
      <c r="E1296" s="459" t="s">
        <v>3567</v>
      </c>
      <c r="F1296" s="460" t="n">
        <f aca="false">IF('MSA Bnchmk'!$I$12=5,Rates!G1296,IF('MSA Bnchmk'!$I$12=4.5,Rates!H1296,IF('MSA Bnchmk'!$I$12=4,Rates!I1296,IF('MSA Bnchmk'!$I$12=3.5,Rates!J1296,IF('MSA Bnchmk'!$I$12=3,Rates!K1296,Rates!L1296)))))</f>
        <v>790.75</v>
      </c>
      <c r="G1296" s="461" t="n">
        <v>830.29</v>
      </c>
      <c r="H1296" s="462" t="n">
        <v>822.38</v>
      </c>
      <c r="I1296" s="462" t="n">
        <v>822.38</v>
      </c>
      <c r="J1296" s="462" t="n">
        <v>818.43</v>
      </c>
      <c r="K1296" s="462" t="n">
        <v>814.48</v>
      </c>
      <c r="L1296" s="462" t="n">
        <v>790.75</v>
      </c>
    </row>
    <row r="1297" customFormat="false" ht="12.75" hidden="false" customHeight="false" outlineLevel="0" collapsed="false">
      <c r="A1297" s="457" t="n">
        <v>1296</v>
      </c>
      <c r="B1297" s="458" t="s">
        <v>3568</v>
      </c>
      <c r="C1297" s="458" t="s">
        <v>3568</v>
      </c>
      <c r="D1297" s="459" t="s">
        <v>3464</v>
      </c>
      <c r="E1297" s="459" t="s">
        <v>3569</v>
      </c>
      <c r="F1297" s="460" t="n">
        <f aca="false">IF('MSA Bnchmk'!$I$12=5,Rates!G1297,IF('MSA Bnchmk'!$I$12=4.5,Rates!H1297,IF('MSA Bnchmk'!$I$12=4,Rates!I1297,IF('MSA Bnchmk'!$I$12=3.5,Rates!J1297,IF('MSA Bnchmk'!$I$12=3,Rates!K1297,Rates!L1297)))))</f>
        <v>764.54</v>
      </c>
      <c r="G1297" s="461" t="n">
        <v>802.77</v>
      </c>
      <c r="H1297" s="462" t="n">
        <v>795.12</v>
      </c>
      <c r="I1297" s="462" t="n">
        <v>795.12</v>
      </c>
      <c r="J1297" s="462" t="n">
        <v>791.3</v>
      </c>
      <c r="K1297" s="462" t="n">
        <v>787.48</v>
      </c>
      <c r="L1297" s="462" t="n">
        <v>764.54</v>
      </c>
    </row>
    <row r="1298" customFormat="false" ht="12.75" hidden="false" customHeight="false" outlineLevel="0" collapsed="false">
      <c r="A1298" s="457" t="n">
        <v>1297</v>
      </c>
      <c r="B1298" s="458" t="s">
        <v>3570</v>
      </c>
      <c r="C1298" s="458" t="s">
        <v>3570</v>
      </c>
      <c r="D1298" s="459" t="s">
        <v>3464</v>
      </c>
      <c r="E1298" s="459" t="s">
        <v>3571</v>
      </c>
      <c r="F1298" s="460" t="n">
        <f aca="false">IF('MSA Bnchmk'!$I$12=5,Rates!G1298,IF('MSA Bnchmk'!$I$12=4.5,Rates!H1298,IF('MSA Bnchmk'!$I$12=4,Rates!I1298,IF('MSA Bnchmk'!$I$12=3.5,Rates!J1298,IF('MSA Bnchmk'!$I$12=3,Rates!K1298,Rates!L1298)))))</f>
        <v>766.09</v>
      </c>
      <c r="G1298" s="461" t="n">
        <v>840.18</v>
      </c>
      <c r="H1298" s="462" t="n">
        <v>825.36</v>
      </c>
      <c r="I1298" s="462" t="n">
        <v>825.36</v>
      </c>
      <c r="J1298" s="462" t="n">
        <v>817.95</v>
      </c>
      <c r="K1298" s="462" t="n">
        <v>810.54</v>
      </c>
      <c r="L1298" s="462" t="n">
        <v>766.09</v>
      </c>
    </row>
    <row r="1299" customFormat="false" ht="12.75" hidden="false" customHeight="false" outlineLevel="0" collapsed="false">
      <c r="A1299" s="457" t="n">
        <v>1298</v>
      </c>
      <c r="B1299" s="458" t="s">
        <v>3572</v>
      </c>
      <c r="C1299" s="458" t="s">
        <v>3572</v>
      </c>
      <c r="D1299" s="459" t="s">
        <v>3464</v>
      </c>
      <c r="E1299" s="459" t="s">
        <v>3573</v>
      </c>
      <c r="F1299" s="460" t="n">
        <f aca="false">IF('MSA Bnchmk'!$I$12=5,Rates!G1299,IF('MSA Bnchmk'!$I$12=4.5,Rates!H1299,IF('MSA Bnchmk'!$I$12=4,Rates!I1299,IF('MSA Bnchmk'!$I$12=3.5,Rates!J1299,IF('MSA Bnchmk'!$I$12=3,Rates!K1299,Rates!L1299)))))</f>
        <v>784.85</v>
      </c>
      <c r="G1299" s="461" t="n">
        <v>862.07</v>
      </c>
      <c r="H1299" s="462" t="n">
        <v>846.62</v>
      </c>
      <c r="I1299" s="462" t="n">
        <v>846.62</v>
      </c>
      <c r="J1299" s="462" t="n">
        <v>838.9</v>
      </c>
      <c r="K1299" s="462" t="n">
        <v>831.18</v>
      </c>
      <c r="L1299" s="462" t="n">
        <v>784.85</v>
      </c>
    </row>
    <row r="1300" customFormat="false" ht="12.75" hidden="false" customHeight="false" outlineLevel="0" collapsed="false">
      <c r="A1300" s="457" t="n">
        <v>1299</v>
      </c>
      <c r="B1300" s="458" t="s">
        <v>3574</v>
      </c>
      <c r="C1300" s="458" t="s">
        <v>3574</v>
      </c>
      <c r="D1300" s="459" t="s">
        <v>3464</v>
      </c>
      <c r="E1300" s="459" t="s">
        <v>3575</v>
      </c>
      <c r="F1300" s="460" t="n">
        <f aca="false">IF('MSA Bnchmk'!$I$12=5,Rates!G1300,IF('MSA Bnchmk'!$I$12=4.5,Rates!H1300,IF('MSA Bnchmk'!$I$12=4,Rates!I1300,IF('MSA Bnchmk'!$I$12=3.5,Rates!J1300,IF('MSA Bnchmk'!$I$12=3,Rates!K1300,Rates!L1300)))))</f>
        <v>804.64</v>
      </c>
      <c r="G1300" s="461" t="n">
        <v>845.36</v>
      </c>
      <c r="H1300" s="462" t="n">
        <v>837.22</v>
      </c>
      <c r="I1300" s="462" t="n">
        <v>837.22</v>
      </c>
      <c r="J1300" s="462" t="n">
        <v>833.14</v>
      </c>
      <c r="K1300" s="462" t="n">
        <v>829.07</v>
      </c>
      <c r="L1300" s="462" t="n">
        <v>804.64</v>
      </c>
    </row>
    <row r="1301" customFormat="false" ht="12.75" hidden="false" customHeight="false" outlineLevel="0" collapsed="false">
      <c r="A1301" s="457" t="n">
        <v>1300</v>
      </c>
      <c r="B1301" s="458" t="s">
        <v>3576</v>
      </c>
      <c r="C1301" s="458" t="s">
        <v>3576</v>
      </c>
      <c r="D1301" s="459" t="s">
        <v>3464</v>
      </c>
      <c r="E1301" s="459" t="s">
        <v>3577</v>
      </c>
      <c r="F1301" s="460" t="n">
        <f aca="false">IF('MSA Bnchmk'!$I$12=5,Rates!G1301,IF('MSA Bnchmk'!$I$12=4.5,Rates!H1301,IF('MSA Bnchmk'!$I$12=4,Rates!I1301,IF('MSA Bnchmk'!$I$12=3.5,Rates!J1301,IF('MSA Bnchmk'!$I$12=3,Rates!K1301,Rates!L1301)))))</f>
        <v>724.74</v>
      </c>
      <c r="G1301" s="461" t="n">
        <v>759.73</v>
      </c>
      <c r="H1301" s="462" t="n">
        <v>752.73</v>
      </c>
      <c r="I1301" s="462" t="n">
        <v>752.73</v>
      </c>
      <c r="J1301" s="462" t="n">
        <v>749.23</v>
      </c>
      <c r="K1301" s="462" t="n">
        <v>745.73</v>
      </c>
      <c r="L1301" s="462" t="n">
        <v>724.74</v>
      </c>
    </row>
    <row r="1302" customFormat="false" ht="12.75" hidden="false" customHeight="false" outlineLevel="0" collapsed="false">
      <c r="A1302" s="457" t="n">
        <v>1301</v>
      </c>
      <c r="B1302" s="458" t="s">
        <v>3578</v>
      </c>
      <c r="C1302" s="458" t="s">
        <v>3578</v>
      </c>
      <c r="D1302" s="459" t="s">
        <v>3464</v>
      </c>
      <c r="E1302" s="459" t="s">
        <v>3579</v>
      </c>
      <c r="F1302" s="460" t="n">
        <f aca="false">IF('MSA Bnchmk'!$I$12=5,Rates!G1302,IF('MSA Bnchmk'!$I$12=4.5,Rates!H1302,IF('MSA Bnchmk'!$I$12=4,Rates!I1302,IF('MSA Bnchmk'!$I$12=3.5,Rates!J1302,IF('MSA Bnchmk'!$I$12=3,Rates!K1302,Rates!L1302)))))</f>
        <v>753.03</v>
      </c>
      <c r="G1302" s="461" t="n">
        <v>791.64</v>
      </c>
      <c r="H1302" s="462" t="n">
        <v>783.92</v>
      </c>
      <c r="I1302" s="462" t="n">
        <v>783.92</v>
      </c>
      <c r="J1302" s="462" t="n">
        <v>780.05</v>
      </c>
      <c r="K1302" s="462" t="n">
        <v>776.19</v>
      </c>
      <c r="L1302" s="462" t="n">
        <v>753.03</v>
      </c>
    </row>
    <row r="1303" customFormat="false" ht="12.75" hidden="false" customHeight="false" outlineLevel="0" collapsed="false">
      <c r="A1303" s="457" t="n">
        <v>1302</v>
      </c>
      <c r="B1303" s="458" t="s">
        <v>3580</v>
      </c>
      <c r="C1303" s="458" t="s">
        <v>3580</v>
      </c>
      <c r="D1303" s="459" t="s">
        <v>3464</v>
      </c>
      <c r="E1303" s="459" t="s">
        <v>3581</v>
      </c>
      <c r="F1303" s="460" t="n">
        <f aca="false">IF('MSA Bnchmk'!$I$12=5,Rates!G1303,IF('MSA Bnchmk'!$I$12=4.5,Rates!H1303,IF('MSA Bnchmk'!$I$12=4,Rates!I1303,IF('MSA Bnchmk'!$I$12=3.5,Rates!J1303,IF('MSA Bnchmk'!$I$12=3,Rates!K1303,Rates!L1303)))))</f>
        <v>726.9</v>
      </c>
      <c r="G1303" s="461" t="n">
        <v>763.24</v>
      </c>
      <c r="H1303" s="462" t="n">
        <v>755.98</v>
      </c>
      <c r="I1303" s="462" t="n">
        <v>755.98</v>
      </c>
      <c r="J1303" s="462" t="n">
        <v>752.34</v>
      </c>
      <c r="K1303" s="462" t="n">
        <v>748.71</v>
      </c>
      <c r="L1303" s="462" t="n">
        <v>726.9</v>
      </c>
    </row>
    <row r="1304" customFormat="false" ht="12.75" hidden="false" customHeight="false" outlineLevel="0" collapsed="false">
      <c r="A1304" s="457" t="n">
        <v>1303</v>
      </c>
      <c r="B1304" s="458" t="s">
        <v>3582</v>
      </c>
      <c r="C1304" s="458" t="s">
        <v>3582</v>
      </c>
      <c r="D1304" s="459" t="s">
        <v>3464</v>
      </c>
      <c r="E1304" s="459" t="s">
        <v>2084</v>
      </c>
      <c r="F1304" s="460" t="n">
        <f aca="false">IF('MSA Bnchmk'!$I$12=5,Rates!G1304,IF('MSA Bnchmk'!$I$12=4.5,Rates!H1304,IF('MSA Bnchmk'!$I$12=4,Rates!I1304,IF('MSA Bnchmk'!$I$12=3.5,Rates!J1304,IF('MSA Bnchmk'!$I$12=3,Rates!K1304,Rates!L1304)))))</f>
        <v>722.33</v>
      </c>
      <c r="G1304" s="461" t="n">
        <v>757.2</v>
      </c>
      <c r="H1304" s="462" t="n">
        <v>750.23</v>
      </c>
      <c r="I1304" s="462" t="n">
        <v>750.23</v>
      </c>
      <c r="J1304" s="462" t="n">
        <v>746.74</v>
      </c>
      <c r="K1304" s="462" t="n">
        <v>743.25</v>
      </c>
      <c r="L1304" s="462" t="n">
        <v>722.33</v>
      </c>
    </row>
    <row r="1305" customFormat="false" ht="12.75" hidden="false" customHeight="false" outlineLevel="0" collapsed="false">
      <c r="A1305" s="457" t="n">
        <v>1304</v>
      </c>
      <c r="B1305" s="458" t="s">
        <v>3583</v>
      </c>
      <c r="C1305" s="458" t="s">
        <v>3583</v>
      </c>
      <c r="D1305" s="459" t="s">
        <v>3464</v>
      </c>
      <c r="E1305" s="459" t="s">
        <v>3584</v>
      </c>
      <c r="F1305" s="460" t="n">
        <f aca="false">IF('MSA Bnchmk'!$I$12=5,Rates!G1305,IF('MSA Bnchmk'!$I$12=4.5,Rates!H1305,IF('MSA Bnchmk'!$I$12=4,Rates!I1305,IF('MSA Bnchmk'!$I$12=3.5,Rates!J1305,IF('MSA Bnchmk'!$I$12=3,Rates!K1305,Rates!L1305)))))</f>
        <v>729.37</v>
      </c>
      <c r="G1305" s="461" t="n">
        <v>765.84</v>
      </c>
      <c r="H1305" s="462" t="n">
        <v>758.54</v>
      </c>
      <c r="I1305" s="462" t="n">
        <v>758.54</v>
      </c>
      <c r="J1305" s="462" t="n">
        <v>754.9</v>
      </c>
      <c r="K1305" s="462" t="n">
        <v>751.25</v>
      </c>
      <c r="L1305" s="462" t="n">
        <v>729.37</v>
      </c>
    </row>
    <row r="1306" customFormat="false" ht="12.75" hidden="false" customHeight="false" outlineLevel="0" collapsed="false">
      <c r="A1306" s="457" t="n">
        <v>1305</v>
      </c>
      <c r="B1306" s="458" t="s">
        <v>3585</v>
      </c>
      <c r="C1306" s="458" t="s">
        <v>3585</v>
      </c>
      <c r="D1306" s="459" t="s">
        <v>3464</v>
      </c>
      <c r="E1306" s="459" t="s">
        <v>3586</v>
      </c>
      <c r="F1306" s="460" t="n">
        <f aca="false">IF('MSA Bnchmk'!$I$12=5,Rates!G1306,IF('MSA Bnchmk'!$I$12=4.5,Rates!H1306,IF('MSA Bnchmk'!$I$12=4,Rates!I1306,IF('MSA Bnchmk'!$I$12=3.5,Rates!J1306,IF('MSA Bnchmk'!$I$12=3,Rates!K1306,Rates!L1306)))))</f>
        <v>731.61</v>
      </c>
      <c r="G1306" s="461" t="n">
        <v>766.91</v>
      </c>
      <c r="H1306" s="462" t="n">
        <v>759.85</v>
      </c>
      <c r="I1306" s="462" t="n">
        <v>759.85</v>
      </c>
      <c r="J1306" s="462" t="n">
        <v>756.32</v>
      </c>
      <c r="K1306" s="462" t="n">
        <v>752.79</v>
      </c>
      <c r="L1306" s="462" t="n">
        <v>731.61</v>
      </c>
    </row>
    <row r="1307" customFormat="false" ht="12.75" hidden="false" customHeight="false" outlineLevel="0" collapsed="false">
      <c r="A1307" s="457" t="n">
        <v>1306</v>
      </c>
      <c r="B1307" s="458" t="s">
        <v>3587</v>
      </c>
      <c r="C1307" s="458" t="s">
        <v>3587</v>
      </c>
      <c r="D1307" s="459" t="s">
        <v>3464</v>
      </c>
      <c r="E1307" s="459" t="s">
        <v>3022</v>
      </c>
      <c r="F1307" s="460" t="n">
        <f aca="false">IF('MSA Bnchmk'!$I$12=5,Rates!G1307,IF('MSA Bnchmk'!$I$12=4.5,Rates!H1307,IF('MSA Bnchmk'!$I$12=4,Rates!I1307,IF('MSA Bnchmk'!$I$12=3.5,Rates!J1307,IF('MSA Bnchmk'!$I$12=3,Rates!K1307,Rates!L1307)))))</f>
        <v>777.59</v>
      </c>
      <c r="G1307" s="461" t="n">
        <v>854.14</v>
      </c>
      <c r="H1307" s="462" t="n">
        <v>838.83</v>
      </c>
      <c r="I1307" s="462" t="n">
        <v>838.83</v>
      </c>
      <c r="J1307" s="462" t="n">
        <v>831.17</v>
      </c>
      <c r="K1307" s="462" t="n">
        <v>823.52</v>
      </c>
      <c r="L1307" s="462" t="n">
        <v>777.59</v>
      </c>
    </row>
    <row r="1308" customFormat="false" ht="12.75" hidden="false" customHeight="false" outlineLevel="0" collapsed="false">
      <c r="A1308" s="457" t="n">
        <v>1307</v>
      </c>
      <c r="B1308" s="458" t="s">
        <v>3588</v>
      </c>
      <c r="C1308" s="458" t="s">
        <v>3588</v>
      </c>
      <c r="D1308" s="459" t="s">
        <v>3464</v>
      </c>
      <c r="E1308" s="459" t="s">
        <v>3589</v>
      </c>
      <c r="F1308" s="460" t="n">
        <f aca="false">IF('MSA Bnchmk'!$I$12=5,Rates!G1308,IF('MSA Bnchmk'!$I$12=4.5,Rates!H1308,IF('MSA Bnchmk'!$I$12=4,Rates!I1308,IF('MSA Bnchmk'!$I$12=3.5,Rates!J1308,IF('MSA Bnchmk'!$I$12=3,Rates!K1308,Rates!L1308)))))</f>
        <v>717.43</v>
      </c>
      <c r="G1308" s="461" t="n">
        <v>753.3</v>
      </c>
      <c r="H1308" s="462" t="n">
        <v>746.12</v>
      </c>
      <c r="I1308" s="462" t="n">
        <v>746.12</v>
      </c>
      <c r="J1308" s="462" t="n">
        <v>742.53</v>
      </c>
      <c r="K1308" s="462" t="n">
        <v>738.95</v>
      </c>
      <c r="L1308" s="462" t="n">
        <v>717.43</v>
      </c>
    </row>
    <row r="1309" customFormat="false" ht="12.75" hidden="false" customHeight="false" outlineLevel="0" collapsed="false">
      <c r="A1309" s="457" t="n">
        <v>1308</v>
      </c>
      <c r="B1309" s="458" t="s">
        <v>3590</v>
      </c>
      <c r="C1309" s="458" t="s">
        <v>3590</v>
      </c>
      <c r="D1309" s="459" t="s">
        <v>3464</v>
      </c>
      <c r="E1309" s="459" t="s">
        <v>3591</v>
      </c>
      <c r="F1309" s="460" t="n">
        <f aca="false">IF('MSA Bnchmk'!$I$12=5,Rates!G1309,IF('MSA Bnchmk'!$I$12=4.5,Rates!H1309,IF('MSA Bnchmk'!$I$12=4,Rates!I1309,IF('MSA Bnchmk'!$I$12=3.5,Rates!J1309,IF('MSA Bnchmk'!$I$12=3,Rates!K1309,Rates!L1309)))))</f>
        <v>748.74</v>
      </c>
      <c r="G1309" s="461" t="n">
        <v>787.14</v>
      </c>
      <c r="H1309" s="462" t="n">
        <v>779.46</v>
      </c>
      <c r="I1309" s="462" t="n">
        <v>779.46</v>
      </c>
      <c r="J1309" s="462" t="n">
        <v>775.62</v>
      </c>
      <c r="K1309" s="462" t="n">
        <v>771.78</v>
      </c>
      <c r="L1309" s="462" t="n">
        <v>748.74</v>
      </c>
    </row>
    <row r="1310" customFormat="false" ht="12.75" hidden="false" customHeight="false" outlineLevel="0" collapsed="false">
      <c r="A1310" s="457" t="n">
        <v>1309</v>
      </c>
      <c r="B1310" s="458" t="s">
        <v>3592</v>
      </c>
      <c r="C1310" s="458" t="s">
        <v>3592</v>
      </c>
      <c r="D1310" s="459" t="s">
        <v>3464</v>
      </c>
      <c r="E1310" s="459" t="s">
        <v>3593</v>
      </c>
      <c r="F1310" s="460" t="n">
        <f aca="false">IF('MSA Bnchmk'!$I$12=5,Rates!G1310,IF('MSA Bnchmk'!$I$12=4.5,Rates!H1310,IF('MSA Bnchmk'!$I$12=4,Rates!I1310,IF('MSA Bnchmk'!$I$12=3.5,Rates!J1310,IF('MSA Bnchmk'!$I$12=3,Rates!K1310,Rates!L1310)))))</f>
        <v>778.04</v>
      </c>
      <c r="G1310" s="461" t="n">
        <v>817.41</v>
      </c>
      <c r="H1310" s="462" t="n">
        <v>809.54</v>
      </c>
      <c r="I1310" s="462" t="n">
        <v>809.54</v>
      </c>
      <c r="J1310" s="462" t="n">
        <v>805.6</v>
      </c>
      <c r="K1310" s="462" t="n">
        <v>801.66</v>
      </c>
      <c r="L1310" s="462" t="n">
        <v>778.04</v>
      </c>
    </row>
    <row r="1311" customFormat="false" ht="12.75" hidden="false" customHeight="false" outlineLevel="0" collapsed="false">
      <c r="A1311" s="457" t="n">
        <v>1310</v>
      </c>
      <c r="B1311" s="458" t="s">
        <v>3594</v>
      </c>
      <c r="C1311" s="458" t="s">
        <v>3594</v>
      </c>
      <c r="D1311" s="459" t="s">
        <v>3464</v>
      </c>
      <c r="E1311" s="459" t="s">
        <v>1487</v>
      </c>
      <c r="F1311" s="460" t="n">
        <f aca="false">IF('MSA Bnchmk'!$I$12=5,Rates!G1311,IF('MSA Bnchmk'!$I$12=4.5,Rates!H1311,IF('MSA Bnchmk'!$I$12=4,Rates!I1311,IF('MSA Bnchmk'!$I$12=3.5,Rates!J1311,IF('MSA Bnchmk'!$I$12=3,Rates!K1311,Rates!L1311)))))</f>
        <v>784.7</v>
      </c>
      <c r="G1311" s="461" t="n">
        <v>823.31</v>
      </c>
      <c r="H1311" s="462" t="n">
        <v>815.59</v>
      </c>
      <c r="I1311" s="462" t="n">
        <v>815.59</v>
      </c>
      <c r="J1311" s="462" t="n">
        <v>811.73</v>
      </c>
      <c r="K1311" s="462" t="n">
        <v>807.87</v>
      </c>
      <c r="L1311" s="462" t="n">
        <v>784.7</v>
      </c>
    </row>
    <row r="1312" customFormat="false" ht="12.75" hidden="false" customHeight="false" outlineLevel="0" collapsed="false">
      <c r="A1312" s="457" t="n">
        <v>1311</v>
      </c>
      <c r="B1312" s="458" t="s">
        <v>3595</v>
      </c>
      <c r="C1312" s="458" t="s">
        <v>3595</v>
      </c>
      <c r="D1312" s="459" t="s">
        <v>3464</v>
      </c>
      <c r="E1312" s="459" t="s">
        <v>2728</v>
      </c>
      <c r="F1312" s="460" t="n">
        <f aca="false">IF('MSA Bnchmk'!$I$12=5,Rates!G1312,IF('MSA Bnchmk'!$I$12=4.5,Rates!H1312,IF('MSA Bnchmk'!$I$12=4,Rates!I1312,IF('MSA Bnchmk'!$I$12=3.5,Rates!J1312,IF('MSA Bnchmk'!$I$12=3,Rates!K1312,Rates!L1312)))))</f>
        <v>709.93</v>
      </c>
      <c r="G1312" s="461" t="n">
        <v>745.43</v>
      </c>
      <c r="H1312" s="462" t="n">
        <v>738.33</v>
      </c>
      <c r="I1312" s="462" t="n">
        <v>738.33</v>
      </c>
      <c r="J1312" s="462" t="n">
        <v>734.78</v>
      </c>
      <c r="K1312" s="462" t="n">
        <v>731.23</v>
      </c>
      <c r="L1312" s="462" t="n">
        <v>709.93</v>
      </c>
    </row>
    <row r="1313" customFormat="false" ht="12.75" hidden="false" customHeight="false" outlineLevel="0" collapsed="false">
      <c r="A1313" s="457" t="n">
        <v>1312</v>
      </c>
      <c r="B1313" s="458" t="s">
        <v>3596</v>
      </c>
      <c r="C1313" s="458" t="s">
        <v>3596</v>
      </c>
      <c r="D1313" s="459" t="s">
        <v>3464</v>
      </c>
      <c r="E1313" s="459" t="s">
        <v>3597</v>
      </c>
      <c r="F1313" s="460" t="n">
        <f aca="false">IF('MSA Bnchmk'!$I$12=5,Rates!G1313,IF('MSA Bnchmk'!$I$12=4.5,Rates!H1313,IF('MSA Bnchmk'!$I$12=4,Rates!I1313,IF('MSA Bnchmk'!$I$12=3.5,Rates!J1313,IF('MSA Bnchmk'!$I$12=3,Rates!K1313,Rates!L1313)))))</f>
        <v>718.42</v>
      </c>
      <c r="G1313" s="461" t="n">
        <v>754.34</v>
      </c>
      <c r="H1313" s="462" t="n">
        <v>747.15</v>
      </c>
      <c r="I1313" s="462" t="n">
        <v>747.15</v>
      </c>
      <c r="J1313" s="462" t="n">
        <v>743.56</v>
      </c>
      <c r="K1313" s="462" t="n">
        <v>739.97</v>
      </c>
      <c r="L1313" s="462" t="n">
        <v>718.42</v>
      </c>
    </row>
    <row r="1314" customFormat="false" ht="12.75" hidden="false" customHeight="false" outlineLevel="0" collapsed="false">
      <c r="A1314" s="457" t="n">
        <v>1313</v>
      </c>
      <c r="B1314" s="458" t="s">
        <v>3598</v>
      </c>
      <c r="C1314" s="458" t="s">
        <v>3598</v>
      </c>
      <c r="D1314" s="459" t="s">
        <v>3464</v>
      </c>
      <c r="E1314" s="459" t="s">
        <v>3599</v>
      </c>
      <c r="F1314" s="460" t="n">
        <f aca="false">IF('MSA Bnchmk'!$I$12=5,Rates!G1314,IF('MSA Bnchmk'!$I$12=4.5,Rates!H1314,IF('MSA Bnchmk'!$I$12=4,Rates!I1314,IF('MSA Bnchmk'!$I$12=3.5,Rates!J1314,IF('MSA Bnchmk'!$I$12=3,Rates!K1314,Rates!L1314)))))</f>
        <v>776.35</v>
      </c>
      <c r="G1314" s="461" t="n">
        <v>815.65</v>
      </c>
      <c r="H1314" s="462" t="n">
        <v>807.79</v>
      </c>
      <c r="I1314" s="462" t="n">
        <v>807.79</v>
      </c>
      <c r="J1314" s="462" t="n">
        <v>803.86</v>
      </c>
      <c r="K1314" s="462" t="n">
        <v>799.93</v>
      </c>
      <c r="L1314" s="462" t="n">
        <v>776.35</v>
      </c>
    </row>
    <row r="1315" customFormat="false" ht="12.75" hidden="false" customHeight="false" outlineLevel="0" collapsed="false">
      <c r="A1315" s="457" t="n">
        <v>1314</v>
      </c>
      <c r="B1315" s="458" t="s">
        <v>3600</v>
      </c>
      <c r="C1315" s="458" t="s">
        <v>3600</v>
      </c>
      <c r="D1315" s="459" t="s">
        <v>3464</v>
      </c>
      <c r="E1315" s="459" t="s">
        <v>3601</v>
      </c>
      <c r="F1315" s="460" t="n">
        <f aca="false">IF('MSA Bnchmk'!$I$12=5,Rates!G1315,IF('MSA Bnchmk'!$I$12=4.5,Rates!H1315,IF('MSA Bnchmk'!$I$12=4,Rates!I1315,IF('MSA Bnchmk'!$I$12=3.5,Rates!J1315,IF('MSA Bnchmk'!$I$12=3,Rates!K1315,Rates!L1315)))))</f>
        <v>748.16</v>
      </c>
      <c r="G1315" s="461" t="n">
        <v>785.57</v>
      </c>
      <c r="H1315" s="462" t="n">
        <v>778.08</v>
      </c>
      <c r="I1315" s="462" t="n">
        <v>778.08</v>
      </c>
      <c r="J1315" s="462" t="n">
        <v>774.34</v>
      </c>
      <c r="K1315" s="462" t="n">
        <v>770.6</v>
      </c>
      <c r="L1315" s="462" t="n">
        <v>748.16</v>
      </c>
    </row>
    <row r="1316" customFormat="false" ht="12.75" hidden="false" customHeight="false" outlineLevel="0" collapsed="false">
      <c r="A1316" s="457" t="n">
        <v>1315</v>
      </c>
      <c r="B1316" s="458" t="s">
        <v>3602</v>
      </c>
      <c r="C1316" s="458" t="s">
        <v>3602</v>
      </c>
      <c r="D1316" s="459" t="s">
        <v>3464</v>
      </c>
      <c r="E1316" s="459" t="s">
        <v>3603</v>
      </c>
      <c r="F1316" s="460" t="n">
        <f aca="false">IF('MSA Bnchmk'!$I$12=5,Rates!G1316,IF('MSA Bnchmk'!$I$12=4.5,Rates!H1316,IF('MSA Bnchmk'!$I$12=4,Rates!I1316,IF('MSA Bnchmk'!$I$12=3.5,Rates!J1316,IF('MSA Bnchmk'!$I$12=3,Rates!K1316,Rates!L1316)))))</f>
        <v>732.69</v>
      </c>
      <c r="G1316" s="461" t="n">
        <v>770.26</v>
      </c>
      <c r="H1316" s="462" t="n">
        <v>762.74</v>
      </c>
      <c r="I1316" s="462" t="n">
        <v>762.74</v>
      </c>
      <c r="J1316" s="462" t="n">
        <v>758.99</v>
      </c>
      <c r="K1316" s="462" t="n">
        <v>755.23</v>
      </c>
      <c r="L1316" s="462" t="n">
        <v>732.69</v>
      </c>
    </row>
    <row r="1317" customFormat="false" ht="12.75" hidden="false" customHeight="false" outlineLevel="0" collapsed="false">
      <c r="A1317" s="457" t="n">
        <v>1316</v>
      </c>
      <c r="B1317" s="458" t="s">
        <v>3604</v>
      </c>
      <c r="C1317" s="458" t="s">
        <v>3604</v>
      </c>
      <c r="D1317" s="459" t="s">
        <v>3464</v>
      </c>
      <c r="E1317" s="459" t="s">
        <v>1723</v>
      </c>
      <c r="F1317" s="460" t="n">
        <f aca="false">IF('MSA Bnchmk'!$I$12=5,Rates!G1317,IF('MSA Bnchmk'!$I$12=4.5,Rates!H1317,IF('MSA Bnchmk'!$I$12=4,Rates!I1317,IF('MSA Bnchmk'!$I$12=3.5,Rates!J1317,IF('MSA Bnchmk'!$I$12=3,Rates!K1317,Rates!L1317)))))</f>
        <v>786.72</v>
      </c>
      <c r="G1317" s="461" t="n">
        <v>826.06</v>
      </c>
      <c r="H1317" s="462" t="n">
        <v>818.19</v>
      </c>
      <c r="I1317" s="462" t="n">
        <v>818.19</v>
      </c>
      <c r="J1317" s="462" t="n">
        <v>814.26</v>
      </c>
      <c r="K1317" s="462" t="n">
        <v>810.32</v>
      </c>
      <c r="L1317" s="462" t="n">
        <v>786.72</v>
      </c>
    </row>
    <row r="1318" customFormat="false" ht="12.75" hidden="false" customHeight="false" outlineLevel="0" collapsed="false">
      <c r="A1318" s="457" t="n">
        <v>1317</v>
      </c>
      <c r="B1318" s="458" t="s">
        <v>3605</v>
      </c>
      <c r="C1318" s="458" t="s">
        <v>3605</v>
      </c>
      <c r="D1318" s="459" t="s">
        <v>3464</v>
      </c>
      <c r="E1318" s="459" t="s">
        <v>3606</v>
      </c>
      <c r="F1318" s="460" t="n">
        <f aca="false">IF('MSA Bnchmk'!$I$12=5,Rates!G1318,IF('MSA Bnchmk'!$I$12=4.5,Rates!H1318,IF('MSA Bnchmk'!$I$12=4,Rates!I1318,IF('MSA Bnchmk'!$I$12=3.5,Rates!J1318,IF('MSA Bnchmk'!$I$12=3,Rates!K1318,Rates!L1318)))))</f>
        <v>779.66</v>
      </c>
      <c r="G1318" s="461" t="n">
        <v>819.11</v>
      </c>
      <c r="H1318" s="462" t="n">
        <v>811.22</v>
      </c>
      <c r="I1318" s="462" t="n">
        <v>811.22</v>
      </c>
      <c r="J1318" s="462" t="n">
        <v>807.27</v>
      </c>
      <c r="K1318" s="462" t="n">
        <v>803.33</v>
      </c>
      <c r="L1318" s="462" t="n">
        <v>779.66</v>
      </c>
    </row>
    <row r="1319" customFormat="false" ht="12.75" hidden="false" customHeight="false" outlineLevel="0" collapsed="false">
      <c r="A1319" s="457" t="n">
        <v>1318</v>
      </c>
      <c r="B1319" s="458" t="s">
        <v>3607</v>
      </c>
      <c r="C1319" s="458" t="s">
        <v>3607</v>
      </c>
      <c r="D1319" s="459" t="s">
        <v>3464</v>
      </c>
      <c r="E1319" s="459" t="s">
        <v>2369</v>
      </c>
      <c r="F1319" s="460" t="n">
        <f aca="false">IF('MSA Bnchmk'!$I$12=5,Rates!G1319,IF('MSA Bnchmk'!$I$12=4.5,Rates!H1319,IF('MSA Bnchmk'!$I$12=4,Rates!I1319,IF('MSA Bnchmk'!$I$12=3.5,Rates!J1319,IF('MSA Bnchmk'!$I$12=3,Rates!K1319,Rates!L1319)))))</f>
        <v>813.8</v>
      </c>
      <c r="G1319" s="461" t="n">
        <v>855.52</v>
      </c>
      <c r="H1319" s="462" t="n">
        <v>847.18</v>
      </c>
      <c r="I1319" s="462" t="n">
        <v>847.18</v>
      </c>
      <c r="J1319" s="462" t="n">
        <v>843</v>
      </c>
      <c r="K1319" s="462" t="n">
        <v>838.83</v>
      </c>
      <c r="L1319" s="462" t="n">
        <v>813.8</v>
      </c>
    </row>
    <row r="1320" customFormat="false" ht="12.75" hidden="false" customHeight="false" outlineLevel="0" collapsed="false">
      <c r="A1320" s="457" t="n">
        <v>1319</v>
      </c>
      <c r="B1320" s="458" t="s">
        <v>3608</v>
      </c>
      <c r="C1320" s="458" t="s">
        <v>3608</v>
      </c>
      <c r="D1320" s="459" t="s">
        <v>3464</v>
      </c>
      <c r="E1320" s="459" t="s">
        <v>3609</v>
      </c>
      <c r="F1320" s="460" t="n">
        <f aca="false">IF('MSA Bnchmk'!$I$12=5,Rates!G1320,IF('MSA Bnchmk'!$I$12=4.5,Rates!H1320,IF('MSA Bnchmk'!$I$12=4,Rates!I1320,IF('MSA Bnchmk'!$I$12=3.5,Rates!J1320,IF('MSA Bnchmk'!$I$12=3,Rates!K1320,Rates!L1320)))))</f>
        <v>708.32</v>
      </c>
      <c r="G1320" s="461" t="n">
        <v>742.55</v>
      </c>
      <c r="H1320" s="462" t="n">
        <v>735.7</v>
      </c>
      <c r="I1320" s="462" t="n">
        <v>735.7</v>
      </c>
      <c r="J1320" s="462" t="n">
        <v>732.28</v>
      </c>
      <c r="K1320" s="462" t="n">
        <v>728.86</v>
      </c>
      <c r="L1320" s="462" t="n">
        <v>708.32</v>
      </c>
    </row>
    <row r="1321" customFormat="false" ht="12.75" hidden="false" customHeight="false" outlineLevel="0" collapsed="false">
      <c r="A1321" s="457" t="n">
        <v>1320</v>
      </c>
      <c r="B1321" s="458" t="s">
        <v>3610</v>
      </c>
      <c r="C1321" s="458" t="s">
        <v>3610</v>
      </c>
      <c r="D1321" s="459" t="s">
        <v>3611</v>
      </c>
      <c r="E1321" s="459" t="s">
        <v>3612</v>
      </c>
      <c r="F1321" s="460" t="n">
        <f aca="false">IF('MSA Bnchmk'!$I$12=5,Rates!G1321,IF('MSA Bnchmk'!$I$12=4.5,Rates!H1321,IF('MSA Bnchmk'!$I$12=4,Rates!I1321,IF('MSA Bnchmk'!$I$12=3.5,Rates!J1321,IF('MSA Bnchmk'!$I$12=3,Rates!K1321,Rates!L1321)))))</f>
        <v>840.82</v>
      </c>
      <c r="G1321" s="461" t="n">
        <v>883.94</v>
      </c>
      <c r="H1321" s="462" t="n">
        <v>875.32</v>
      </c>
      <c r="I1321" s="462" t="n">
        <v>875.32</v>
      </c>
      <c r="J1321" s="462" t="n">
        <v>871</v>
      </c>
      <c r="K1321" s="462" t="n">
        <v>866.69</v>
      </c>
      <c r="L1321" s="462" t="n">
        <v>840.82</v>
      </c>
    </row>
    <row r="1322" customFormat="false" ht="12.75" hidden="false" customHeight="false" outlineLevel="0" collapsed="false">
      <c r="A1322" s="457" t="n">
        <v>1321</v>
      </c>
      <c r="B1322" s="458" t="s">
        <v>3613</v>
      </c>
      <c r="C1322" s="458" t="s">
        <v>3613</v>
      </c>
      <c r="D1322" s="459" t="s">
        <v>3611</v>
      </c>
      <c r="E1322" s="459" t="s">
        <v>3614</v>
      </c>
      <c r="F1322" s="460" t="n">
        <f aca="false">IF('MSA Bnchmk'!$I$12=5,Rates!G1322,IF('MSA Bnchmk'!$I$12=4.5,Rates!H1322,IF('MSA Bnchmk'!$I$12=4,Rates!I1322,IF('MSA Bnchmk'!$I$12=3.5,Rates!J1322,IF('MSA Bnchmk'!$I$12=3,Rates!K1322,Rates!L1322)))))</f>
        <v>815.1</v>
      </c>
      <c r="G1322" s="461" t="n">
        <v>856.9</v>
      </c>
      <c r="H1322" s="462" t="n">
        <v>848.54</v>
      </c>
      <c r="I1322" s="462" t="n">
        <v>848.54</v>
      </c>
      <c r="J1322" s="462" t="n">
        <v>844.36</v>
      </c>
      <c r="K1322" s="462" t="n">
        <v>840.18</v>
      </c>
      <c r="L1322" s="462" t="n">
        <v>815.1</v>
      </c>
    </row>
    <row r="1323" customFormat="false" ht="12.75" hidden="false" customHeight="false" outlineLevel="0" collapsed="false">
      <c r="A1323" s="457" t="n">
        <v>1322</v>
      </c>
      <c r="B1323" s="458" t="s">
        <v>3615</v>
      </c>
      <c r="C1323" s="458" t="s">
        <v>3615</v>
      </c>
      <c r="D1323" s="459" t="s">
        <v>3611</v>
      </c>
      <c r="E1323" s="459" t="s">
        <v>3616</v>
      </c>
      <c r="F1323" s="460" t="n">
        <f aca="false">IF('MSA Bnchmk'!$I$12=5,Rates!G1323,IF('MSA Bnchmk'!$I$12=4.5,Rates!H1323,IF('MSA Bnchmk'!$I$12=4,Rates!I1323,IF('MSA Bnchmk'!$I$12=3.5,Rates!J1323,IF('MSA Bnchmk'!$I$12=3,Rates!K1323,Rates!L1323)))))</f>
        <v>728.51</v>
      </c>
      <c r="G1323" s="461" t="n">
        <v>762.58</v>
      </c>
      <c r="H1323" s="462" t="n">
        <v>755.77</v>
      </c>
      <c r="I1323" s="462" t="n">
        <v>755.77</v>
      </c>
      <c r="J1323" s="462" t="n">
        <v>752.36</v>
      </c>
      <c r="K1323" s="462" t="n">
        <v>748.95</v>
      </c>
      <c r="L1323" s="462" t="n">
        <v>728.51</v>
      </c>
    </row>
    <row r="1324" customFormat="false" ht="12.75" hidden="false" customHeight="false" outlineLevel="0" collapsed="false">
      <c r="A1324" s="457" t="n">
        <v>1323</v>
      </c>
      <c r="B1324" s="458" t="s">
        <v>3617</v>
      </c>
      <c r="C1324" s="458" t="s">
        <v>3617</v>
      </c>
      <c r="D1324" s="459" t="s">
        <v>3611</v>
      </c>
      <c r="E1324" s="459" t="s">
        <v>3618</v>
      </c>
      <c r="F1324" s="460" t="n">
        <f aca="false">IF('MSA Bnchmk'!$I$12=5,Rates!G1324,IF('MSA Bnchmk'!$I$12=4.5,Rates!H1324,IF('MSA Bnchmk'!$I$12=4,Rates!I1324,IF('MSA Bnchmk'!$I$12=3.5,Rates!J1324,IF('MSA Bnchmk'!$I$12=3,Rates!K1324,Rates!L1324)))))</f>
        <v>726.44</v>
      </c>
      <c r="G1324" s="461" t="n">
        <v>760.41</v>
      </c>
      <c r="H1324" s="462" t="n">
        <v>753.62</v>
      </c>
      <c r="I1324" s="462" t="n">
        <v>753.62</v>
      </c>
      <c r="J1324" s="462" t="n">
        <v>750.22</v>
      </c>
      <c r="K1324" s="462" t="n">
        <v>746.82</v>
      </c>
      <c r="L1324" s="462" t="n">
        <v>726.44</v>
      </c>
    </row>
    <row r="1325" customFormat="false" ht="12.75" hidden="false" customHeight="false" outlineLevel="0" collapsed="false">
      <c r="A1325" s="457" t="n">
        <v>1324</v>
      </c>
      <c r="B1325" s="458" t="s">
        <v>3619</v>
      </c>
      <c r="C1325" s="458" t="s">
        <v>3619</v>
      </c>
      <c r="D1325" s="459" t="s">
        <v>3611</v>
      </c>
      <c r="E1325" s="459" t="s">
        <v>1606</v>
      </c>
      <c r="F1325" s="460" t="n">
        <f aca="false">IF('MSA Bnchmk'!$I$12=5,Rates!G1325,IF('MSA Bnchmk'!$I$12=4.5,Rates!H1325,IF('MSA Bnchmk'!$I$12=4,Rates!I1325,IF('MSA Bnchmk'!$I$12=3.5,Rates!J1325,IF('MSA Bnchmk'!$I$12=3,Rates!K1325,Rates!L1325)))))</f>
        <v>731.52</v>
      </c>
      <c r="G1325" s="461" t="n">
        <v>792.94</v>
      </c>
      <c r="H1325" s="462" t="n">
        <v>785.65</v>
      </c>
      <c r="I1325" s="462" t="n">
        <v>785.65</v>
      </c>
      <c r="J1325" s="462" t="n">
        <v>782</v>
      </c>
      <c r="K1325" s="462" t="n">
        <v>778.36</v>
      </c>
      <c r="L1325" s="462" t="n">
        <v>731.52</v>
      </c>
    </row>
    <row r="1326" customFormat="false" ht="12.75" hidden="false" customHeight="false" outlineLevel="0" collapsed="false">
      <c r="A1326" s="457" t="n">
        <v>1325</v>
      </c>
      <c r="B1326" s="458" t="s">
        <v>3620</v>
      </c>
      <c r="C1326" s="458" t="s">
        <v>3620</v>
      </c>
      <c r="D1326" s="459" t="s">
        <v>3611</v>
      </c>
      <c r="E1326" s="459" t="s">
        <v>3621</v>
      </c>
      <c r="F1326" s="460" t="n">
        <f aca="false">IF('MSA Bnchmk'!$I$12=5,Rates!G1326,IF('MSA Bnchmk'!$I$12=4.5,Rates!H1326,IF('MSA Bnchmk'!$I$12=4,Rates!I1326,IF('MSA Bnchmk'!$I$12=3.5,Rates!J1326,IF('MSA Bnchmk'!$I$12=3,Rates!K1326,Rates!L1326)))))</f>
        <v>777.09</v>
      </c>
      <c r="G1326" s="461" t="n">
        <v>815.94</v>
      </c>
      <c r="H1326" s="462" t="n">
        <v>808.17</v>
      </c>
      <c r="I1326" s="462" t="n">
        <v>808.17</v>
      </c>
      <c r="J1326" s="462" t="n">
        <v>804.29</v>
      </c>
      <c r="K1326" s="462" t="n">
        <v>800.4</v>
      </c>
      <c r="L1326" s="462" t="n">
        <v>777.09</v>
      </c>
    </row>
    <row r="1327" customFormat="false" ht="12.75" hidden="false" customHeight="false" outlineLevel="0" collapsed="false">
      <c r="A1327" s="457" t="n">
        <v>1326</v>
      </c>
      <c r="B1327" s="458" t="s">
        <v>3622</v>
      </c>
      <c r="C1327" s="458" t="s">
        <v>3622</v>
      </c>
      <c r="D1327" s="459" t="s">
        <v>3611</v>
      </c>
      <c r="E1327" s="459" t="s">
        <v>3623</v>
      </c>
      <c r="F1327" s="460" t="n">
        <f aca="false">IF('MSA Bnchmk'!$I$12=5,Rates!G1327,IF('MSA Bnchmk'!$I$12=4.5,Rates!H1327,IF('MSA Bnchmk'!$I$12=4,Rates!I1327,IF('MSA Bnchmk'!$I$12=3.5,Rates!J1327,IF('MSA Bnchmk'!$I$12=3,Rates!K1327,Rates!L1327)))))</f>
        <v>712.69</v>
      </c>
      <c r="G1327" s="461" t="n">
        <v>746.05</v>
      </c>
      <c r="H1327" s="462" t="n">
        <v>739.38</v>
      </c>
      <c r="I1327" s="462" t="n">
        <v>739.38</v>
      </c>
      <c r="J1327" s="462" t="n">
        <v>736.04</v>
      </c>
      <c r="K1327" s="462" t="n">
        <v>732.71</v>
      </c>
      <c r="L1327" s="462" t="n">
        <v>712.69</v>
      </c>
    </row>
    <row r="1328" customFormat="false" ht="12.75" hidden="false" customHeight="false" outlineLevel="0" collapsed="false">
      <c r="A1328" s="457" t="n">
        <v>1327</v>
      </c>
      <c r="B1328" s="458" t="s">
        <v>3624</v>
      </c>
      <c r="C1328" s="458" t="s">
        <v>3624</v>
      </c>
      <c r="D1328" s="459" t="s">
        <v>3611</v>
      </c>
      <c r="E1328" s="459" t="s">
        <v>2480</v>
      </c>
      <c r="F1328" s="460" t="n">
        <f aca="false">IF('MSA Bnchmk'!$I$12=5,Rates!G1328,IF('MSA Bnchmk'!$I$12=4.5,Rates!H1328,IF('MSA Bnchmk'!$I$12=4,Rates!I1328,IF('MSA Bnchmk'!$I$12=3.5,Rates!J1328,IF('MSA Bnchmk'!$I$12=3,Rates!K1328,Rates!L1328)))))</f>
        <v>729.14</v>
      </c>
      <c r="G1328" s="461" t="n">
        <v>782.48</v>
      </c>
      <c r="H1328" s="462" t="n">
        <v>775.51</v>
      </c>
      <c r="I1328" s="462" t="n">
        <v>775.51</v>
      </c>
      <c r="J1328" s="462" t="n">
        <v>772.02</v>
      </c>
      <c r="K1328" s="462" t="n">
        <v>768.53</v>
      </c>
      <c r="L1328" s="462" t="n">
        <v>729.14</v>
      </c>
    </row>
    <row r="1329" customFormat="false" ht="12.75" hidden="false" customHeight="false" outlineLevel="0" collapsed="false">
      <c r="A1329" s="457" t="n">
        <v>1328</v>
      </c>
      <c r="B1329" s="458" t="s">
        <v>3625</v>
      </c>
      <c r="C1329" s="458" t="s">
        <v>3625</v>
      </c>
      <c r="D1329" s="459" t="s">
        <v>3611</v>
      </c>
      <c r="E1329" s="459" t="s">
        <v>3626</v>
      </c>
      <c r="F1329" s="460" t="n">
        <f aca="false">IF('MSA Bnchmk'!$I$12=5,Rates!G1329,IF('MSA Bnchmk'!$I$12=4.5,Rates!H1329,IF('MSA Bnchmk'!$I$12=4,Rates!I1329,IF('MSA Bnchmk'!$I$12=3.5,Rates!J1329,IF('MSA Bnchmk'!$I$12=3,Rates!K1329,Rates!L1329)))))</f>
        <v>799.67</v>
      </c>
      <c r="G1329" s="461" t="n">
        <v>839.22</v>
      </c>
      <c r="H1329" s="462" t="n">
        <v>831.31</v>
      </c>
      <c r="I1329" s="462" t="n">
        <v>831.31</v>
      </c>
      <c r="J1329" s="462" t="n">
        <v>827.35</v>
      </c>
      <c r="K1329" s="462" t="n">
        <v>823.4</v>
      </c>
      <c r="L1329" s="462" t="n">
        <v>799.67</v>
      </c>
    </row>
    <row r="1330" customFormat="false" ht="12.75" hidden="false" customHeight="false" outlineLevel="0" collapsed="false">
      <c r="A1330" s="457" t="n">
        <v>1329</v>
      </c>
      <c r="B1330" s="458" t="s">
        <v>3627</v>
      </c>
      <c r="C1330" s="458" t="s">
        <v>3627</v>
      </c>
      <c r="D1330" s="459" t="s">
        <v>3611</v>
      </c>
      <c r="E1330" s="459" t="s">
        <v>3628</v>
      </c>
      <c r="F1330" s="460" t="n">
        <f aca="false">IF('MSA Bnchmk'!$I$12=5,Rates!G1330,IF('MSA Bnchmk'!$I$12=4.5,Rates!H1330,IF('MSA Bnchmk'!$I$12=4,Rates!I1330,IF('MSA Bnchmk'!$I$12=3.5,Rates!J1330,IF('MSA Bnchmk'!$I$12=3,Rates!K1330,Rates!L1330)))))</f>
        <v>817.99</v>
      </c>
      <c r="G1330" s="461" t="n">
        <v>859.39</v>
      </c>
      <c r="H1330" s="462" t="n">
        <v>851.11</v>
      </c>
      <c r="I1330" s="462" t="n">
        <v>851.11</v>
      </c>
      <c r="J1330" s="462" t="n">
        <v>846.97</v>
      </c>
      <c r="K1330" s="462" t="n">
        <v>842.83</v>
      </c>
      <c r="L1330" s="462" t="n">
        <v>817.99</v>
      </c>
    </row>
    <row r="1331" customFormat="false" ht="12.75" hidden="false" customHeight="false" outlineLevel="0" collapsed="false">
      <c r="A1331" s="457" t="n">
        <v>1330</v>
      </c>
      <c r="B1331" s="458" t="s">
        <v>3629</v>
      </c>
      <c r="C1331" s="458" t="s">
        <v>3629</v>
      </c>
      <c r="D1331" s="459" t="s">
        <v>3611</v>
      </c>
      <c r="E1331" s="459" t="s">
        <v>2486</v>
      </c>
      <c r="F1331" s="460" t="n">
        <f aca="false">IF('MSA Bnchmk'!$I$12=5,Rates!G1331,IF('MSA Bnchmk'!$I$12=4.5,Rates!H1331,IF('MSA Bnchmk'!$I$12=4,Rates!I1331,IF('MSA Bnchmk'!$I$12=3.5,Rates!J1331,IF('MSA Bnchmk'!$I$12=3,Rates!K1331,Rates!L1331)))))</f>
        <v>730.23</v>
      </c>
      <c r="G1331" s="461" t="n">
        <v>783.34</v>
      </c>
      <c r="H1331" s="462" t="n">
        <v>776.14</v>
      </c>
      <c r="I1331" s="462" t="n">
        <v>776.14</v>
      </c>
      <c r="J1331" s="462" t="n">
        <v>772.53</v>
      </c>
      <c r="K1331" s="462" t="n">
        <v>768.93</v>
      </c>
      <c r="L1331" s="462" t="n">
        <v>730.23</v>
      </c>
    </row>
    <row r="1332" customFormat="false" ht="12.75" hidden="false" customHeight="false" outlineLevel="0" collapsed="false">
      <c r="A1332" s="457" t="n">
        <v>1331</v>
      </c>
      <c r="B1332" s="458" t="s">
        <v>3630</v>
      </c>
      <c r="C1332" s="458" t="s">
        <v>3630</v>
      </c>
      <c r="D1332" s="459" t="s">
        <v>3611</v>
      </c>
      <c r="E1332" s="459" t="s">
        <v>3494</v>
      </c>
      <c r="F1332" s="460" t="n">
        <f aca="false">IF('MSA Bnchmk'!$I$12=5,Rates!G1332,IF('MSA Bnchmk'!$I$12=4.5,Rates!H1332,IF('MSA Bnchmk'!$I$12=4,Rates!I1332,IF('MSA Bnchmk'!$I$12=3.5,Rates!J1332,IF('MSA Bnchmk'!$I$12=3,Rates!K1332,Rates!L1332)))))</f>
        <v>733.27</v>
      </c>
      <c r="G1332" s="461" t="n">
        <v>784.35</v>
      </c>
      <c r="H1332" s="462" t="n">
        <v>777.13</v>
      </c>
      <c r="I1332" s="462" t="n">
        <v>777.13</v>
      </c>
      <c r="J1332" s="462" t="n">
        <v>773.52</v>
      </c>
      <c r="K1332" s="462" t="n">
        <v>769.91</v>
      </c>
      <c r="L1332" s="462" t="n">
        <v>733.27</v>
      </c>
    </row>
    <row r="1333" customFormat="false" ht="12.75" hidden="false" customHeight="false" outlineLevel="0" collapsed="false">
      <c r="A1333" s="457" t="n">
        <v>1332</v>
      </c>
      <c r="B1333" s="458" t="s">
        <v>3631</v>
      </c>
      <c r="C1333" s="458" t="s">
        <v>3631</v>
      </c>
      <c r="D1333" s="459" t="s">
        <v>3611</v>
      </c>
      <c r="E1333" s="459" t="s">
        <v>3632</v>
      </c>
      <c r="F1333" s="460" t="n">
        <f aca="false">IF('MSA Bnchmk'!$I$12=5,Rates!G1333,IF('MSA Bnchmk'!$I$12=4.5,Rates!H1333,IF('MSA Bnchmk'!$I$12=4,Rates!I1333,IF('MSA Bnchmk'!$I$12=3.5,Rates!J1333,IF('MSA Bnchmk'!$I$12=3,Rates!K1333,Rates!L1333)))))</f>
        <v>793.46</v>
      </c>
      <c r="G1333" s="461" t="n">
        <v>834.16</v>
      </c>
      <c r="H1333" s="462" t="n">
        <v>826.02</v>
      </c>
      <c r="I1333" s="462" t="n">
        <v>826.02</v>
      </c>
      <c r="J1333" s="462" t="n">
        <v>821.95</v>
      </c>
      <c r="K1333" s="462" t="n">
        <v>817.88</v>
      </c>
      <c r="L1333" s="462" t="n">
        <v>793.46</v>
      </c>
    </row>
    <row r="1334" customFormat="false" ht="12.75" hidden="false" customHeight="false" outlineLevel="0" collapsed="false">
      <c r="A1334" s="457" t="n">
        <v>1333</v>
      </c>
      <c r="B1334" s="458" t="s">
        <v>3633</v>
      </c>
      <c r="C1334" s="458" t="s">
        <v>3633</v>
      </c>
      <c r="D1334" s="459" t="s">
        <v>3611</v>
      </c>
      <c r="E1334" s="459" t="s">
        <v>1399</v>
      </c>
      <c r="F1334" s="460" t="n">
        <f aca="false">IF('MSA Bnchmk'!$I$12=5,Rates!G1334,IF('MSA Bnchmk'!$I$12=4.5,Rates!H1334,IF('MSA Bnchmk'!$I$12=4,Rates!I1334,IF('MSA Bnchmk'!$I$12=3.5,Rates!J1334,IF('MSA Bnchmk'!$I$12=3,Rates!K1334,Rates!L1334)))))</f>
        <v>695.85</v>
      </c>
      <c r="G1334" s="461" t="n">
        <v>728.49</v>
      </c>
      <c r="H1334" s="462" t="n">
        <v>721.96</v>
      </c>
      <c r="I1334" s="462" t="n">
        <v>721.96</v>
      </c>
      <c r="J1334" s="462" t="n">
        <v>718.7</v>
      </c>
      <c r="K1334" s="462" t="n">
        <v>715.43</v>
      </c>
      <c r="L1334" s="462" t="n">
        <v>695.85</v>
      </c>
    </row>
    <row r="1335" customFormat="false" ht="12.75" hidden="false" customHeight="false" outlineLevel="0" collapsed="false">
      <c r="A1335" s="457" t="n">
        <v>1334</v>
      </c>
      <c r="B1335" s="458" t="s">
        <v>3634</v>
      </c>
      <c r="C1335" s="458" t="s">
        <v>3634</v>
      </c>
      <c r="D1335" s="459" t="s">
        <v>3611</v>
      </c>
      <c r="E1335" s="459" t="s">
        <v>2427</v>
      </c>
      <c r="F1335" s="460" t="n">
        <f aca="false">IF('MSA Bnchmk'!$I$12=5,Rates!G1335,IF('MSA Bnchmk'!$I$12=4.5,Rates!H1335,IF('MSA Bnchmk'!$I$12=4,Rates!I1335,IF('MSA Bnchmk'!$I$12=3.5,Rates!J1335,IF('MSA Bnchmk'!$I$12=3,Rates!K1335,Rates!L1335)))))</f>
        <v>725.2</v>
      </c>
      <c r="G1335" s="461" t="n">
        <v>760.2</v>
      </c>
      <c r="H1335" s="462" t="n">
        <v>753.2</v>
      </c>
      <c r="I1335" s="462" t="n">
        <v>753.2</v>
      </c>
      <c r="J1335" s="462" t="n">
        <v>749.7</v>
      </c>
      <c r="K1335" s="462" t="n">
        <v>746.2</v>
      </c>
      <c r="L1335" s="462" t="n">
        <v>725.2</v>
      </c>
    </row>
    <row r="1336" customFormat="false" ht="12.75" hidden="false" customHeight="false" outlineLevel="0" collapsed="false">
      <c r="A1336" s="457" t="n">
        <v>1335</v>
      </c>
      <c r="B1336" s="458" t="s">
        <v>3635</v>
      </c>
      <c r="C1336" s="458" t="s">
        <v>3635</v>
      </c>
      <c r="D1336" s="459" t="s">
        <v>3611</v>
      </c>
      <c r="E1336" s="459" t="s">
        <v>2181</v>
      </c>
      <c r="F1336" s="460" t="n">
        <f aca="false">IF('MSA Bnchmk'!$I$12=5,Rates!G1336,IF('MSA Bnchmk'!$I$12=4.5,Rates!H1336,IF('MSA Bnchmk'!$I$12=4,Rates!I1336,IF('MSA Bnchmk'!$I$12=3.5,Rates!J1336,IF('MSA Bnchmk'!$I$12=3,Rates!K1336,Rates!L1336)))))</f>
        <v>811.85</v>
      </c>
      <c r="G1336" s="461" t="n">
        <v>853.49</v>
      </c>
      <c r="H1336" s="462" t="n">
        <v>845.16</v>
      </c>
      <c r="I1336" s="462" t="n">
        <v>845.16</v>
      </c>
      <c r="J1336" s="462" t="n">
        <v>841</v>
      </c>
      <c r="K1336" s="462" t="n">
        <v>836.83</v>
      </c>
      <c r="L1336" s="462" t="n">
        <v>811.85</v>
      </c>
    </row>
    <row r="1337" customFormat="false" ht="12.75" hidden="false" customHeight="false" outlineLevel="0" collapsed="false">
      <c r="A1337" s="457" t="n">
        <v>1336</v>
      </c>
      <c r="B1337" s="458" t="s">
        <v>3636</v>
      </c>
      <c r="C1337" s="458" t="s">
        <v>3636</v>
      </c>
      <c r="D1337" s="459" t="s">
        <v>3611</v>
      </c>
      <c r="E1337" s="459" t="s">
        <v>3637</v>
      </c>
      <c r="F1337" s="460" t="n">
        <f aca="false">IF('MSA Bnchmk'!$I$12=5,Rates!G1337,IF('MSA Bnchmk'!$I$12=4.5,Rates!H1337,IF('MSA Bnchmk'!$I$12=4,Rates!I1337,IF('MSA Bnchmk'!$I$12=3.5,Rates!J1337,IF('MSA Bnchmk'!$I$12=3,Rates!K1337,Rates!L1337)))))</f>
        <v>730.81</v>
      </c>
      <c r="G1337" s="461" t="n">
        <v>777.86</v>
      </c>
      <c r="H1337" s="462" t="n">
        <v>770.71</v>
      </c>
      <c r="I1337" s="462" t="n">
        <v>770.71</v>
      </c>
      <c r="J1337" s="462" t="n">
        <v>767.13</v>
      </c>
      <c r="K1337" s="462" t="n">
        <v>763.55</v>
      </c>
      <c r="L1337" s="462" t="n">
        <v>730.81</v>
      </c>
    </row>
    <row r="1338" customFormat="false" ht="12.75" hidden="false" customHeight="false" outlineLevel="0" collapsed="false">
      <c r="A1338" s="457" t="n">
        <v>1337</v>
      </c>
      <c r="B1338" s="458" t="s">
        <v>3638</v>
      </c>
      <c r="C1338" s="458" t="s">
        <v>3638</v>
      </c>
      <c r="D1338" s="459" t="s">
        <v>3611</v>
      </c>
      <c r="E1338" s="459" t="s">
        <v>3639</v>
      </c>
      <c r="F1338" s="460" t="n">
        <f aca="false">IF('MSA Bnchmk'!$I$12=5,Rates!G1338,IF('MSA Bnchmk'!$I$12=4.5,Rates!H1338,IF('MSA Bnchmk'!$I$12=4,Rates!I1338,IF('MSA Bnchmk'!$I$12=3.5,Rates!J1338,IF('MSA Bnchmk'!$I$12=3,Rates!K1338,Rates!L1338)))))</f>
        <v>731.96</v>
      </c>
      <c r="G1338" s="461" t="n">
        <v>785.91</v>
      </c>
      <c r="H1338" s="462" t="n">
        <v>778.68</v>
      </c>
      <c r="I1338" s="462" t="n">
        <v>778.68</v>
      </c>
      <c r="J1338" s="462" t="n">
        <v>775.06</v>
      </c>
      <c r="K1338" s="462" t="n">
        <v>771.45</v>
      </c>
      <c r="L1338" s="462" t="n">
        <v>731.96</v>
      </c>
    </row>
    <row r="1339" customFormat="false" ht="12.75" hidden="false" customHeight="false" outlineLevel="0" collapsed="false">
      <c r="A1339" s="457" t="n">
        <v>1338</v>
      </c>
      <c r="B1339" s="458" t="s">
        <v>3640</v>
      </c>
      <c r="C1339" s="458" t="s">
        <v>3640</v>
      </c>
      <c r="D1339" s="459" t="s">
        <v>3611</v>
      </c>
      <c r="E1339" s="459" t="s">
        <v>3641</v>
      </c>
      <c r="F1339" s="460" t="n">
        <f aca="false">IF('MSA Bnchmk'!$I$12=5,Rates!G1339,IF('MSA Bnchmk'!$I$12=4.5,Rates!H1339,IF('MSA Bnchmk'!$I$12=4,Rates!I1339,IF('MSA Bnchmk'!$I$12=3.5,Rates!J1339,IF('MSA Bnchmk'!$I$12=3,Rates!K1339,Rates!L1339)))))</f>
        <v>784.3</v>
      </c>
      <c r="G1339" s="461" t="n">
        <v>823.99</v>
      </c>
      <c r="H1339" s="462" t="n">
        <v>816.05</v>
      </c>
      <c r="I1339" s="462" t="n">
        <v>816.05</v>
      </c>
      <c r="J1339" s="462" t="n">
        <v>812.08</v>
      </c>
      <c r="K1339" s="462" t="n">
        <v>808.11</v>
      </c>
      <c r="L1339" s="462" t="n">
        <v>784.3</v>
      </c>
    </row>
    <row r="1340" customFormat="false" ht="12.75" hidden="false" customHeight="false" outlineLevel="0" collapsed="false">
      <c r="A1340" s="457" t="n">
        <v>1339</v>
      </c>
      <c r="B1340" s="458" t="s">
        <v>3642</v>
      </c>
      <c r="C1340" s="458" t="s">
        <v>3642</v>
      </c>
      <c r="D1340" s="459" t="s">
        <v>3611</v>
      </c>
      <c r="E1340" s="459" t="s">
        <v>2194</v>
      </c>
      <c r="F1340" s="460" t="n">
        <f aca="false">IF('MSA Bnchmk'!$I$12=5,Rates!G1340,IF('MSA Bnchmk'!$I$12=4.5,Rates!H1340,IF('MSA Bnchmk'!$I$12=4,Rates!I1340,IF('MSA Bnchmk'!$I$12=3.5,Rates!J1340,IF('MSA Bnchmk'!$I$12=3,Rates!K1340,Rates!L1340)))))</f>
        <v>718.29</v>
      </c>
      <c r="G1340" s="461" t="n">
        <v>754.2</v>
      </c>
      <c r="H1340" s="462" t="n">
        <v>747.02</v>
      </c>
      <c r="I1340" s="462" t="n">
        <v>747.02</v>
      </c>
      <c r="J1340" s="462" t="n">
        <v>743.43</v>
      </c>
      <c r="K1340" s="462" t="n">
        <v>739.84</v>
      </c>
      <c r="L1340" s="462" t="n">
        <v>718.29</v>
      </c>
    </row>
    <row r="1341" customFormat="false" ht="12.75" hidden="false" customHeight="false" outlineLevel="0" collapsed="false">
      <c r="A1341" s="457" t="n">
        <v>1340</v>
      </c>
      <c r="B1341" s="458" t="s">
        <v>3643</v>
      </c>
      <c r="C1341" s="458" t="s">
        <v>3643</v>
      </c>
      <c r="D1341" s="459" t="s">
        <v>3611</v>
      </c>
      <c r="E1341" s="459" t="s">
        <v>1889</v>
      </c>
      <c r="F1341" s="460" t="n">
        <f aca="false">IF('MSA Bnchmk'!$I$12=5,Rates!G1341,IF('MSA Bnchmk'!$I$12=4.5,Rates!H1341,IF('MSA Bnchmk'!$I$12=4,Rates!I1341,IF('MSA Bnchmk'!$I$12=3.5,Rates!J1341,IF('MSA Bnchmk'!$I$12=3,Rates!K1341,Rates!L1341)))))</f>
        <v>732.57</v>
      </c>
      <c r="G1341" s="461" t="n">
        <v>778.54</v>
      </c>
      <c r="H1341" s="462" t="n">
        <v>771.6</v>
      </c>
      <c r="I1341" s="462" t="n">
        <v>771.6</v>
      </c>
      <c r="J1341" s="462" t="n">
        <v>768.12</v>
      </c>
      <c r="K1341" s="462" t="n">
        <v>764.65</v>
      </c>
      <c r="L1341" s="462" t="n">
        <v>732.57</v>
      </c>
    </row>
    <row r="1342" customFormat="false" ht="12.75" hidden="false" customHeight="false" outlineLevel="0" collapsed="false">
      <c r="A1342" s="457" t="n">
        <v>1341</v>
      </c>
      <c r="B1342" s="458" t="s">
        <v>3644</v>
      </c>
      <c r="C1342" s="458" t="s">
        <v>3644</v>
      </c>
      <c r="D1342" s="459" t="s">
        <v>3611</v>
      </c>
      <c r="E1342" s="459" t="s">
        <v>3645</v>
      </c>
      <c r="F1342" s="460" t="n">
        <f aca="false">IF('MSA Bnchmk'!$I$12=5,Rates!G1342,IF('MSA Bnchmk'!$I$12=4.5,Rates!H1342,IF('MSA Bnchmk'!$I$12=4,Rates!I1342,IF('MSA Bnchmk'!$I$12=3.5,Rates!J1342,IF('MSA Bnchmk'!$I$12=3,Rates!K1342,Rates!L1342)))))</f>
        <v>727.01</v>
      </c>
      <c r="G1342" s="461" t="n">
        <v>773.48</v>
      </c>
      <c r="H1342" s="462" t="n">
        <v>766.58</v>
      </c>
      <c r="I1342" s="462" t="n">
        <v>766.58</v>
      </c>
      <c r="J1342" s="462" t="n">
        <v>763.13</v>
      </c>
      <c r="K1342" s="462" t="n">
        <v>759.68</v>
      </c>
      <c r="L1342" s="462" t="n">
        <v>727.01</v>
      </c>
    </row>
    <row r="1343" customFormat="false" ht="12.75" hidden="false" customHeight="false" outlineLevel="0" collapsed="false">
      <c r="A1343" s="457" t="n">
        <v>1342</v>
      </c>
      <c r="B1343" s="458" t="s">
        <v>3646</v>
      </c>
      <c r="C1343" s="458" t="s">
        <v>3646</v>
      </c>
      <c r="D1343" s="459" t="s">
        <v>3611</v>
      </c>
      <c r="E1343" s="459" t="s">
        <v>3647</v>
      </c>
      <c r="F1343" s="460" t="n">
        <f aca="false">IF('MSA Bnchmk'!$I$12=5,Rates!G1343,IF('MSA Bnchmk'!$I$12=4.5,Rates!H1343,IF('MSA Bnchmk'!$I$12=4,Rates!I1343,IF('MSA Bnchmk'!$I$12=3.5,Rates!J1343,IF('MSA Bnchmk'!$I$12=3,Rates!K1343,Rates!L1343)))))</f>
        <v>712.11</v>
      </c>
      <c r="G1343" s="461" t="n">
        <v>746.5</v>
      </c>
      <c r="H1343" s="462" t="n">
        <v>739.63</v>
      </c>
      <c r="I1343" s="462" t="n">
        <v>739.63</v>
      </c>
      <c r="J1343" s="462" t="n">
        <v>736.19</v>
      </c>
      <c r="K1343" s="462" t="n">
        <v>732.75</v>
      </c>
      <c r="L1343" s="462" t="n">
        <v>712.11</v>
      </c>
    </row>
    <row r="1344" customFormat="false" ht="12.75" hidden="false" customHeight="false" outlineLevel="0" collapsed="false">
      <c r="A1344" s="457" t="n">
        <v>1343</v>
      </c>
      <c r="B1344" s="458" t="s">
        <v>3648</v>
      </c>
      <c r="C1344" s="458" t="s">
        <v>3648</v>
      </c>
      <c r="D1344" s="459" t="s">
        <v>3611</v>
      </c>
      <c r="E1344" s="459" t="s">
        <v>3649</v>
      </c>
      <c r="F1344" s="460" t="n">
        <f aca="false">IF('MSA Bnchmk'!$I$12=5,Rates!G1344,IF('MSA Bnchmk'!$I$12=4.5,Rates!H1344,IF('MSA Bnchmk'!$I$12=4,Rates!I1344,IF('MSA Bnchmk'!$I$12=3.5,Rates!J1344,IF('MSA Bnchmk'!$I$12=3,Rates!K1344,Rates!L1344)))))</f>
        <v>712.74</v>
      </c>
      <c r="G1344" s="461" t="n">
        <v>746.1</v>
      </c>
      <c r="H1344" s="462" t="n">
        <v>739.43</v>
      </c>
      <c r="I1344" s="462" t="n">
        <v>739.43</v>
      </c>
      <c r="J1344" s="462" t="n">
        <v>736.1</v>
      </c>
      <c r="K1344" s="462" t="n">
        <v>732.76</v>
      </c>
      <c r="L1344" s="462" t="n">
        <v>712.74</v>
      </c>
    </row>
    <row r="1345" customFormat="false" ht="12.75" hidden="false" customHeight="false" outlineLevel="0" collapsed="false">
      <c r="A1345" s="457" t="n">
        <v>1344</v>
      </c>
      <c r="B1345" s="458" t="s">
        <v>3650</v>
      </c>
      <c r="C1345" s="458" t="s">
        <v>3650</v>
      </c>
      <c r="D1345" s="459" t="s">
        <v>3611</v>
      </c>
      <c r="E1345" s="459" t="s">
        <v>3651</v>
      </c>
      <c r="F1345" s="460" t="n">
        <f aca="false">IF('MSA Bnchmk'!$I$12=5,Rates!G1345,IF('MSA Bnchmk'!$I$12=4.5,Rates!H1345,IF('MSA Bnchmk'!$I$12=4,Rates!I1345,IF('MSA Bnchmk'!$I$12=3.5,Rates!J1345,IF('MSA Bnchmk'!$I$12=3,Rates!K1345,Rates!L1345)))))</f>
        <v>710.97</v>
      </c>
      <c r="G1345" s="461" t="n">
        <v>746.51</v>
      </c>
      <c r="H1345" s="462" t="n">
        <v>739.4</v>
      </c>
      <c r="I1345" s="462" t="n">
        <v>739.4</v>
      </c>
      <c r="J1345" s="462" t="n">
        <v>735.85</v>
      </c>
      <c r="K1345" s="462" t="n">
        <v>732.29</v>
      </c>
      <c r="L1345" s="462" t="n">
        <v>710.97</v>
      </c>
    </row>
    <row r="1346" customFormat="false" ht="12.75" hidden="false" customHeight="false" outlineLevel="0" collapsed="false">
      <c r="A1346" s="457" t="n">
        <v>1345</v>
      </c>
      <c r="B1346" s="458" t="s">
        <v>3652</v>
      </c>
      <c r="C1346" s="458" t="s">
        <v>3652</v>
      </c>
      <c r="D1346" s="459" t="s">
        <v>3611</v>
      </c>
      <c r="E1346" s="459" t="s">
        <v>1647</v>
      </c>
      <c r="F1346" s="460" t="n">
        <f aca="false">IF('MSA Bnchmk'!$I$12=5,Rates!G1346,IF('MSA Bnchmk'!$I$12=4.5,Rates!H1346,IF('MSA Bnchmk'!$I$12=4,Rates!I1346,IF('MSA Bnchmk'!$I$12=3.5,Rates!J1346,IF('MSA Bnchmk'!$I$12=3,Rates!K1346,Rates!L1346)))))</f>
        <v>733.07</v>
      </c>
      <c r="G1346" s="461" t="n">
        <v>793.88</v>
      </c>
      <c r="H1346" s="462" t="n">
        <v>786.58</v>
      </c>
      <c r="I1346" s="462" t="n">
        <v>786.58</v>
      </c>
      <c r="J1346" s="462" t="n">
        <v>782.93</v>
      </c>
      <c r="K1346" s="462" t="n">
        <v>779.28</v>
      </c>
      <c r="L1346" s="462" t="n">
        <v>733.07</v>
      </c>
    </row>
    <row r="1347" customFormat="false" ht="12.75" hidden="false" customHeight="false" outlineLevel="0" collapsed="false">
      <c r="A1347" s="457" t="n">
        <v>1346</v>
      </c>
      <c r="B1347" s="458" t="s">
        <v>3653</v>
      </c>
      <c r="C1347" s="458" t="s">
        <v>3653</v>
      </c>
      <c r="D1347" s="459" t="s">
        <v>3611</v>
      </c>
      <c r="E1347" s="459" t="s">
        <v>3654</v>
      </c>
      <c r="F1347" s="460" t="n">
        <f aca="false">IF('MSA Bnchmk'!$I$12=5,Rates!G1347,IF('MSA Bnchmk'!$I$12=4.5,Rates!H1347,IF('MSA Bnchmk'!$I$12=4,Rates!I1347,IF('MSA Bnchmk'!$I$12=3.5,Rates!J1347,IF('MSA Bnchmk'!$I$12=3,Rates!K1347,Rates!L1347)))))</f>
        <v>812.66</v>
      </c>
      <c r="G1347" s="461" t="n">
        <v>853.78</v>
      </c>
      <c r="H1347" s="462" t="n">
        <v>845.56</v>
      </c>
      <c r="I1347" s="462" t="n">
        <v>845.56</v>
      </c>
      <c r="J1347" s="462" t="n">
        <v>841.45</v>
      </c>
      <c r="K1347" s="462" t="n">
        <v>837.33</v>
      </c>
      <c r="L1347" s="462" t="n">
        <v>812.66</v>
      </c>
    </row>
    <row r="1348" customFormat="false" ht="12.75" hidden="false" customHeight="false" outlineLevel="0" collapsed="false">
      <c r="A1348" s="457" t="n">
        <v>1347</v>
      </c>
      <c r="B1348" s="458" t="s">
        <v>3655</v>
      </c>
      <c r="C1348" s="458" t="s">
        <v>3655</v>
      </c>
      <c r="D1348" s="459" t="s">
        <v>3611</v>
      </c>
      <c r="E1348" s="459" t="s">
        <v>1441</v>
      </c>
      <c r="F1348" s="460" t="n">
        <f aca="false">IF('MSA Bnchmk'!$I$12=5,Rates!G1348,IF('MSA Bnchmk'!$I$12=4.5,Rates!H1348,IF('MSA Bnchmk'!$I$12=4,Rates!I1348,IF('MSA Bnchmk'!$I$12=3.5,Rates!J1348,IF('MSA Bnchmk'!$I$12=3,Rates!K1348,Rates!L1348)))))</f>
        <v>709.19</v>
      </c>
      <c r="G1348" s="461" t="n">
        <v>743.99</v>
      </c>
      <c r="H1348" s="462" t="n">
        <v>737.03</v>
      </c>
      <c r="I1348" s="462" t="n">
        <v>737.03</v>
      </c>
      <c r="J1348" s="462" t="n">
        <v>733.55</v>
      </c>
      <c r="K1348" s="462" t="n">
        <v>730.07</v>
      </c>
      <c r="L1348" s="462" t="n">
        <v>709.19</v>
      </c>
    </row>
    <row r="1349" customFormat="false" ht="12.75" hidden="false" customHeight="false" outlineLevel="0" collapsed="false">
      <c r="A1349" s="457" t="n">
        <v>1348</v>
      </c>
      <c r="B1349" s="458" t="s">
        <v>3656</v>
      </c>
      <c r="C1349" s="458" t="s">
        <v>3656</v>
      </c>
      <c r="D1349" s="459" t="s">
        <v>3611</v>
      </c>
      <c r="E1349" s="459" t="s">
        <v>3657</v>
      </c>
      <c r="F1349" s="460" t="n">
        <f aca="false">IF('MSA Bnchmk'!$I$12=5,Rates!G1349,IF('MSA Bnchmk'!$I$12=4.5,Rates!H1349,IF('MSA Bnchmk'!$I$12=4,Rates!I1349,IF('MSA Bnchmk'!$I$12=3.5,Rates!J1349,IF('MSA Bnchmk'!$I$12=3,Rates!K1349,Rates!L1349)))))</f>
        <v>707.53</v>
      </c>
      <c r="G1349" s="461" t="n">
        <v>741.71</v>
      </c>
      <c r="H1349" s="462" t="n">
        <v>734.88</v>
      </c>
      <c r="I1349" s="462" t="n">
        <v>734.88</v>
      </c>
      <c r="J1349" s="462" t="n">
        <v>731.46</v>
      </c>
      <c r="K1349" s="462" t="n">
        <v>728.04</v>
      </c>
      <c r="L1349" s="462" t="n">
        <v>707.53</v>
      </c>
    </row>
    <row r="1350" customFormat="false" ht="12.75" hidden="false" customHeight="false" outlineLevel="0" collapsed="false">
      <c r="A1350" s="457" t="n">
        <v>1349</v>
      </c>
      <c r="B1350" s="458" t="s">
        <v>3658</v>
      </c>
      <c r="C1350" s="458" t="s">
        <v>3658</v>
      </c>
      <c r="D1350" s="459" t="s">
        <v>3611</v>
      </c>
      <c r="E1350" s="459" t="s">
        <v>3659</v>
      </c>
      <c r="F1350" s="460" t="n">
        <f aca="false">IF('MSA Bnchmk'!$I$12=5,Rates!G1350,IF('MSA Bnchmk'!$I$12=4.5,Rates!H1350,IF('MSA Bnchmk'!$I$12=4,Rates!I1350,IF('MSA Bnchmk'!$I$12=3.5,Rates!J1350,IF('MSA Bnchmk'!$I$12=3,Rates!K1350,Rates!L1350)))))</f>
        <v>793.02</v>
      </c>
      <c r="G1350" s="461" t="n">
        <v>833.17</v>
      </c>
      <c r="H1350" s="462" t="n">
        <v>825.14</v>
      </c>
      <c r="I1350" s="462" t="n">
        <v>825.14</v>
      </c>
      <c r="J1350" s="462" t="n">
        <v>821.12</v>
      </c>
      <c r="K1350" s="462" t="n">
        <v>817.11</v>
      </c>
      <c r="L1350" s="462" t="n">
        <v>793.02</v>
      </c>
    </row>
    <row r="1351" customFormat="false" ht="12.75" hidden="false" customHeight="false" outlineLevel="0" collapsed="false">
      <c r="A1351" s="457" t="n">
        <v>1350</v>
      </c>
      <c r="B1351" s="458" t="s">
        <v>3660</v>
      </c>
      <c r="C1351" s="458" t="s">
        <v>3660</v>
      </c>
      <c r="D1351" s="459" t="s">
        <v>3611</v>
      </c>
      <c r="E1351" s="459" t="s">
        <v>3661</v>
      </c>
      <c r="F1351" s="460" t="n">
        <f aca="false">IF('MSA Bnchmk'!$I$12=5,Rates!G1351,IF('MSA Bnchmk'!$I$12=4.5,Rates!H1351,IF('MSA Bnchmk'!$I$12=4,Rates!I1351,IF('MSA Bnchmk'!$I$12=3.5,Rates!J1351,IF('MSA Bnchmk'!$I$12=3,Rates!K1351,Rates!L1351)))))</f>
        <v>733.33</v>
      </c>
      <c r="G1351" s="461" t="n">
        <v>781.84</v>
      </c>
      <c r="H1351" s="462" t="n">
        <v>774.65</v>
      </c>
      <c r="I1351" s="462" t="n">
        <v>774.65</v>
      </c>
      <c r="J1351" s="462" t="n">
        <v>771.05</v>
      </c>
      <c r="K1351" s="462" t="n">
        <v>767.45</v>
      </c>
      <c r="L1351" s="462" t="n">
        <v>733.33</v>
      </c>
    </row>
    <row r="1352" customFormat="false" ht="12.75" hidden="false" customHeight="false" outlineLevel="0" collapsed="false">
      <c r="A1352" s="457" t="n">
        <v>1351</v>
      </c>
      <c r="B1352" s="458" t="s">
        <v>3662</v>
      </c>
      <c r="C1352" s="458" t="s">
        <v>3662</v>
      </c>
      <c r="D1352" s="459" t="s">
        <v>3611</v>
      </c>
      <c r="E1352" s="459" t="s">
        <v>1443</v>
      </c>
      <c r="F1352" s="460" t="n">
        <f aca="false">IF('MSA Bnchmk'!$I$12=5,Rates!G1352,IF('MSA Bnchmk'!$I$12=4.5,Rates!H1352,IF('MSA Bnchmk'!$I$12=4,Rates!I1352,IF('MSA Bnchmk'!$I$12=3.5,Rates!J1352,IF('MSA Bnchmk'!$I$12=3,Rates!K1352,Rates!L1352)))))</f>
        <v>730.06</v>
      </c>
      <c r="G1352" s="461" t="n">
        <v>778.22</v>
      </c>
      <c r="H1352" s="462" t="n">
        <v>771.28</v>
      </c>
      <c r="I1352" s="462" t="n">
        <v>771.28</v>
      </c>
      <c r="J1352" s="462" t="n">
        <v>767.81</v>
      </c>
      <c r="K1352" s="462" t="n">
        <v>764.34</v>
      </c>
      <c r="L1352" s="462" t="n">
        <v>730.06</v>
      </c>
    </row>
    <row r="1353" customFormat="false" ht="12.75" hidden="false" customHeight="false" outlineLevel="0" collapsed="false">
      <c r="A1353" s="457" t="n">
        <v>1352</v>
      </c>
      <c r="B1353" s="458" t="s">
        <v>3663</v>
      </c>
      <c r="C1353" s="458" t="s">
        <v>3663</v>
      </c>
      <c r="D1353" s="459" t="s">
        <v>3611</v>
      </c>
      <c r="E1353" s="459" t="s">
        <v>3664</v>
      </c>
      <c r="F1353" s="460" t="n">
        <f aca="false">IF('MSA Bnchmk'!$I$12=5,Rates!G1353,IF('MSA Bnchmk'!$I$12=4.5,Rates!H1353,IF('MSA Bnchmk'!$I$12=4,Rates!I1353,IF('MSA Bnchmk'!$I$12=3.5,Rates!J1353,IF('MSA Bnchmk'!$I$12=3,Rates!K1353,Rates!L1353)))))</f>
        <v>777.9</v>
      </c>
      <c r="G1353" s="461" t="n">
        <v>816.79</v>
      </c>
      <c r="H1353" s="462" t="n">
        <v>809.02</v>
      </c>
      <c r="I1353" s="462" t="n">
        <v>809.02</v>
      </c>
      <c r="J1353" s="462" t="n">
        <v>805.13</v>
      </c>
      <c r="K1353" s="462" t="n">
        <v>801.24</v>
      </c>
      <c r="L1353" s="462" t="n">
        <v>777.9</v>
      </c>
    </row>
    <row r="1354" customFormat="false" ht="12.75" hidden="false" customHeight="false" outlineLevel="0" collapsed="false">
      <c r="A1354" s="457" t="n">
        <v>1353</v>
      </c>
      <c r="B1354" s="458" t="s">
        <v>3665</v>
      </c>
      <c r="C1354" s="458" t="s">
        <v>3665</v>
      </c>
      <c r="D1354" s="459" t="s">
        <v>3611</v>
      </c>
      <c r="E1354" s="459" t="s">
        <v>3666</v>
      </c>
      <c r="F1354" s="460" t="n">
        <f aca="false">IF('MSA Bnchmk'!$I$12=5,Rates!G1354,IF('MSA Bnchmk'!$I$12=4.5,Rates!H1354,IF('MSA Bnchmk'!$I$12=4,Rates!I1354,IF('MSA Bnchmk'!$I$12=3.5,Rates!J1354,IF('MSA Bnchmk'!$I$12=3,Rates!K1354,Rates!L1354)))))</f>
        <v>724.98</v>
      </c>
      <c r="G1354" s="461" t="n">
        <v>758.89</v>
      </c>
      <c r="H1354" s="462" t="n">
        <v>752.11</v>
      </c>
      <c r="I1354" s="462" t="n">
        <v>752.11</v>
      </c>
      <c r="J1354" s="462" t="n">
        <v>748.71</v>
      </c>
      <c r="K1354" s="462" t="n">
        <v>745.32</v>
      </c>
      <c r="L1354" s="462" t="n">
        <v>724.98</v>
      </c>
    </row>
    <row r="1355" customFormat="false" ht="12.75" hidden="false" customHeight="false" outlineLevel="0" collapsed="false">
      <c r="A1355" s="457" t="n">
        <v>1354</v>
      </c>
      <c r="B1355" s="458" t="s">
        <v>3667</v>
      </c>
      <c r="C1355" s="458" t="s">
        <v>3667</v>
      </c>
      <c r="D1355" s="459" t="s">
        <v>3611</v>
      </c>
      <c r="E1355" s="459" t="s">
        <v>3668</v>
      </c>
      <c r="F1355" s="460" t="n">
        <f aca="false">IF('MSA Bnchmk'!$I$12=5,Rates!G1355,IF('MSA Bnchmk'!$I$12=4.5,Rates!H1355,IF('MSA Bnchmk'!$I$12=4,Rates!I1355,IF('MSA Bnchmk'!$I$12=3.5,Rates!J1355,IF('MSA Bnchmk'!$I$12=3,Rates!K1355,Rates!L1355)))))</f>
        <v>729.63</v>
      </c>
      <c r="G1355" s="461" t="n">
        <v>769.25</v>
      </c>
      <c r="H1355" s="462" t="n">
        <v>762.16</v>
      </c>
      <c r="I1355" s="462" t="n">
        <v>762.16</v>
      </c>
      <c r="J1355" s="462" t="n">
        <v>758.62</v>
      </c>
      <c r="K1355" s="462" t="n">
        <v>755.08</v>
      </c>
      <c r="L1355" s="462" t="n">
        <v>729.63</v>
      </c>
    </row>
    <row r="1356" customFormat="false" ht="12.75" hidden="false" customHeight="false" outlineLevel="0" collapsed="false">
      <c r="A1356" s="457" t="n">
        <v>1355</v>
      </c>
      <c r="B1356" s="458" t="s">
        <v>3669</v>
      </c>
      <c r="C1356" s="458" t="s">
        <v>3669</v>
      </c>
      <c r="D1356" s="459" t="s">
        <v>3611</v>
      </c>
      <c r="E1356" s="459" t="s">
        <v>3670</v>
      </c>
      <c r="F1356" s="460" t="n">
        <f aca="false">IF('MSA Bnchmk'!$I$12=5,Rates!G1356,IF('MSA Bnchmk'!$I$12=4.5,Rates!H1356,IF('MSA Bnchmk'!$I$12=4,Rates!I1356,IF('MSA Bnchmk'!$I$12=3.5,Rates!J1356,IF('MSA Bnchmk'!$I$12=3,Rates!K1356,Rates!L1356)))))</f>
        <v>733.68</v>
      </c>
      <c r="G1356" s="461" t="n">
        <v>784.28</v>
      </c>
      <c r="H1356" s="462" t="n">
        <v>777.07</v>
      </c>
      <c r="I1356" s="462" t="n">
        <v>777.07</v>
      </c>
      <c r="J1356" s="462" t="n">
        <v>773.46</v>
      </c>
      <c r="K1356" s="462" t="n">
        <v>769.85</v>
      </c>
      <c r="L1356" s="462" t="n">
        <v>733.68</v>
      </c>
    </row>
    <row r="1357" customFormat="false" ht="12.75" hidden="false" customHeight="false" outlineLevel="0" collapsed="false">
      <c r="A1357" s="457" t="n">
        <v>1356</v>
      </c>
      <c r="B1357" s="458" t="s">
        <v>3671</v>
      </c>
      <c r="C1357" s="458" t="s">
        <v>3671</v>
      </c>
      <c r="D1357" s="459" t="s">
        <v>3611</v>
      </c>
      <c r="E1357" s="459" t="s">
        <v>3672</v>
      </c>
      <c r="F1357" s="460" t="n">
        <f aca="false">IF('MSA Bnchmk'!$I$12=5,Rates!G1357,IF('MSA Bnchmk'!$I$12=4.5,Rates!H1357,IF('MSA Bnchmk'!$I$12=4,Rates!I1357,IF('MSA Bnchmk'!$I$12=3.5,Rates!J1357,IF('MSA Bnchmk'!$I$12=3,Rates!K1357,Rates!L1357)))))</f>
        <v>801.43</v>
      </c>
      <c r="G1357" s="461" t="n">
        <v>842.53</v>
      </c>
      <c r="H1357" s="462" t="n">
        <v>834.31</v>
      </c>
      <c r="I1357" s="462" t="n">
        <v>834.31</v>
      </c>
      <c r="J1357" s="462" t="n">
        <v>830.2</v>
      </c>
      <c r="K1357" s="462" t="n">
        <v>826.09</v>
      </c>
      <c r="L1357" s="462" t="n">
        <v>801.43</v>
      </c>
    </row>
    <row r="1358" customFormat="false" ht="12.75" hidden="false" customHeight="false" outlineLevel="0" collapsed="false">
      <c r="A1358" s="457" t="n">
        <v>1357</v>
      </c>
      <c r="B1358" s="458" t="s">
        <v>3673</v>
      </c>
      <c r="C1358" s="458" t="s">
        <v>3673</v>
      </c>
      <c r="D1358" s="459" t="s">
        <v>3611</v>
      </c>
      <c r="E1358" s="459" t="s">
        <v>1765</v>
      </c>
      <c r="F1358" s="460" t="n">
        <f aca="false">IF('MSA Bnchmk'!$I$12=5,Rates!G1358,IF('MSA Bnchmk'!$I$12=4.5,Rates!H1358,IF('MSA Bnchmk'!$I$12=4,Rates!I1358,IF('MSA Bnchmk'!$I$12=3.5,Rates!J1358,IF('MSA Bnchmk'!$I$12=3,Rates!K1358,Rates!L1358)))))</f>
        <v>790.08</v>
      </c>
      <c r="G1358" s="461" t="n">
        <v>830.52</v>
      </c>
      <c r="H1358" s="462" t="n">
        <v>822.44</v>
      </c>
      <c r="I1358" s="462" t="n">
        <v>822.44</v>
      </c>
      <c r="J1358" s="462" t="n">
        <v>818.39</v>
      </c>
      <c r="K1358" s="462" t="n">
        <v>814.35</v>
      </c>
      <c r="L1358" s="462" t="n">
        <v>790.08</v>
      </c>
    </row>
    <row r="1359" customFormat="false" ht="12.75" hidden="false" customHeight="false" outlineLevel="0" collapsed="false">
      <c r="A1359" s="457" t="n">
        <v>1358</v>
      </c>
      <c r="B1359" s="458" t="s">
        <v>3674</v>
      </c>
      <c r="C1359" s="458" t="s">
        <v>3674</v>
      </c>
      <c r="D1359" s="459" t="s">
        <v>3611</v>
      </c>
      <c r="E1359" s="459" t="s">
        <v>3675</v>
      </c>
      <c r="F1359" s="460" t="n">
        <f aca="false">IF('MSA Bnchmk'!$I$12=5,Rates!G1359,IF('MSA Bnchmk'!$I$12=4.5,Rates!H1359,IF('MSA Bnchmk'!$I$12=4,Rates!I1359,IF('MSA Bnchmk'!$I$12=3.5,Rates!J1359,IF('MSA Bnchmk'!$I$12=3,Rates!K1359,Rates!L1359)))))</f>
        <v>821.47</v>
      </c>
      <c r="G1359" s="461" t="n">
        <v>862.54</v>
      </c>
      <c r="H1359" s="462" t="n">
        <v>854.33</v>
      </c>
      <c r="I1359" s="462" t="n">
        <v>854.33</v>
      </c>
      <c r="J1359" s="462" t="n">
        <v>850.22</v>
      </c>
      <c r="K1359" s="462" t="n">
        <v>846.11</v>
      </c>
      <c r="L1359" s="462" t="n">
        <v>821.47</v>
      </c>
    </row>
    <row r="1360" customFormat="false" ht="12.75" hidden="false" customHeight="false" outlineLevel="0" collapsed="false">
      <c r="A1360" s="457" t="n">
        <v>1359</v>
      </c>
      <c r="B1360" s="458" t="s">
        <v>3676</v>
      </c>
      <c r="C1360" s="458" t="s">
        <v>3676</v>
      </c>
      <c r="D1360" s="459" t="s">
        <v>3611</v>
      </c>
      <c r="E1360" s="459" t="s">
        <v>3677</v>
      </c>
      <c r="F1360" s="460" t="n">
        <f aca="false">IF('MSA Bnchmk'!$I$12=5,Rates!G1360,IF('MSA Bnchmk'!$I$12=4.5,Rates!H1360,IF('MSA Bnchmk'!$I$12=4,Rates!I1360,IF('MSA Bnchmk'!$I$12=3.5,Rates!J1360,IF('MSA Bnchmk'!$I$12=3,Rates!K1360,Rates!L1360)))))</f>
        <v>727.46</v>
      </c>
      <c r="G1360" s="461" t="n">
        <v>774.15</v>
      </c>
      <c r="H1360" s="462" t="n">
        <v>767.02</v>
      </c>
      <c r="I1360" s="462" t="n">
        <v>767.02</v>
      </c>
      <c r="J1360" s="462" t="n">
        <v>763.46</v>
      </c>
      <c r="K1360" s="462" t="n">
        <v>759.9</v>
      </c>
      <c r="L1360" s="462" t="n">
        <v>727.46</v>
      </c>
    </row>
    <row r="1361" customFormat="false" ht="12.75" hidden="false" customHeight="false" outlineLevel="0" collapsed="false">
      <c r="A1361" s="457" t="n">
        <v>1360</v>
      </c>
      <c r="B1361" s="458" t="s">
        <v>3678</v>
      </c>
      <c r="C1361" s="458" t="s">
        <v>3678</v>
      </c>
      <c r="D1361" s="459" t="s">
        <v>3611</v>
      </c>
      <c r="E1361" s="459" t="s">
        <v>1668</v>
      </c>
      <c r="F1361" s="460" t="n">
        <f aca="false">IF('MSA Bnchmk'!$I$12=5,Rates!G1361,IF('MSA Bnchmk'!$I$12=4.5,Rates!H1361,IF('MSA Bnchmk'!$I$12=4,Rates!I1361,IF('MSA Bnchmk'!$I$12=3.5,Rates!J1361,IF('MSA Bnchmk'!$I$12=3,Rates!K1361,Rates!L1361)))))</f>
        <v>793.9</v>
      </c>
      <c r="G1361" s="461" t="n">
        <v>833.6</v>
      </c>
      <c r="H1361" s="462" t="n">
        <v>825.66</v>
      </c>
      <c r="I1361" s="462" t="n">
        <v>825.66</v>
      </c>
      <c r="J1361" s="462" t="n">
        <v>821.69</v>
      </c>
      <c r="K1361" s="462" t="n">
        <v>817.72</v>
      </c>
      <c r="L1361" s="462" t="n">
        <v>793.9</v>
      </c>
    </row>
    <row r="1362" customFormat="false" ht="12.75" hidden="false" customHeight="false" outlineLevel="0" collapsed="false">
      <c r="A1362" s="457" t="n">
        <v>1361</v>
      </c>
      <c r="B1362" s="458" t="s">
        <v>3679</v>
      </c>
      <c r="C1362" s="458" t="s">
        <v>3679</v>
      </c>
      <c r="D1362" s="459" t="s">
        <v>3611</v>
      </c>
      <c r="E1362" s="459" t="s">
        <v>2848</v>
      </c>
      <c r="F1362" s="460" t="n">
        <f aca="false">IF('MSA Bnchmk'!$I$12=5,Rates!G1362,IF('MSA Bnchmk'!$I$12=4.5,Rates!H1362,IF('MSA Bnchmk'!$I$12=4,Rates!I1362,IF('MSA Bnchmk'!$I$12=3.5,Rates!J1362,IF('MSA Bnchmk'!$I$12=3,Rates!K1362,Rates!L1362)))))</f>
        <v>732.88</v>
      </c>
      <c r="G1362" s="461" t="n">
        <v>782.89</v>
      </c>
      <c r="H1362" s="462" t="n">
        <v>775.68</v>
      </c>
      <c r="I1362" s="462" t="n">
        <v>775.68</v>
      </c>
      <c r="J1362" s="462" t="n">
        <v>772.08</v>
      </c>
      <c r="K1362" s="462" t="n">
        <v>768.48</v>
      </c>
      <c r="L1362" s="462" t="n">
        <v>732.88</v>
      </c>
    </row>
    <row r="1363" customFormat="false" ht="12.75" hidden="false" customHeight="false" outlineLevel="0" collapsed="false">
      <c r="A1363" s="457" t="n">
        <v>1362</v>
      </c>
      <c r="B1363" s="458" t="s">
        <v>3680</v>
      </c>
      <c r="C1363" s="458" t="s">
        <v>3680</v>
      </c>
      <c r="D1363" s="459" t="s">
        <v>3611</v>
      </c>
      <c r="E1363" s="459" t="s">
        <v>3681</v>
      </c>
      <c r="F1363" s="460" t="n">
        <f aca="false">IF('MSA Bnchmk'!$I$12=5,Rates!G1363,IF('MSA Bnchmk'!$I$12=4.5,Rates!H1363,IF('MSA Bnchmk'!$I$12=4,Rates!I1363,IF('MSA Bnchmk'!$I$12=3.5,Rates!J1363,IF('MSA Bnchmk'!$I$12=3,Rates!K1363,Rates!L1363)))))</f>
        <v>728.86</v>
      </c>
      <c r="G1363" s="461" t="n">
        <v>765.3</v>
      </c>
      <c r="H1363" s="462" t="n">
        <v>758.01</v>
      </c>
      <c r="I1363" s="462" t="n">
        <v>758.01</v>
      </c>
      <c r="J1363" s="462" t="n">
        <v>754.36</v>
      </c>
      <c r="K1363" s="462" t="n">
        <v>750.72</v>
      </c>
      <c r="L1363" s="462" t="n">
        <v>728.86</v>
      </c>
    </row>
    <row r="1364" customFormat="false" ht="12.75" hidden="false" customHeight="false" outlineLevel="0" collapsed="false">
      <c r="A1364" s="457" t="n">
        <v>1363</v>
      </c>
      <c r="B1364" s="458" t="s">
        <v>3682</v>
      </c>
      <c r="C1364" s="458" t="s">
        <v>3682</v>
      </c>
      <c r="D1364" s="459" t="s">
        <v>3611</v>
      </c>
      <c r="E1364" s="459" t="s">
        <v>3683</v>
      </c>
      <c r="F1364" s="460" t="n">
        <f aca="false">IF('MSA Bnchmk'!$I$12=5,Rates!G1364,IF('MSA Bnchmk'!$I$12=4.5,Rates!H1364,IF('MSA Bnchmk'!$I$12=4,Rates!I1364,IF('MSA Bnchmk'!$I$12=3.5,Rates!J1364,IF('MSA Bnchmk'!$I$12=3,Rates!K1364,Rates!L1364)))))</f>
        <v>725.55</v>
      </c>
      <c r="G1364" s="461" t="n">
        <v>760.57</v>
      </c>
      <c r="H1364" s="462" t="n">
        <v>753.56</v>
      </c>
      <c r="I1364" s="462" t="n">
        <v>753.56</v>
      </c>
      <c r="J1364" s="462" t="n">
        <v>750.06</v>
      </c>
      <c r="K1364" s="462" t="n">
        <v>746.56</v>
      </c>
      <c r="L1364" s="462" t="n">
        <v>725.55</v>
      </c>
    </row>
    <row r="1365" customFormat="false" ht="12.75" hidden="false" customHeight="false" outlineLevel="0" collapsed="false">
      <c r="A1365" s="457" t="n">
        <v>1364</v>
      </c>
      <c r="B1365" s="458" t="s">
        <v>3684</v>
      </c>
      <c r="C1365" s="458" t="s">
        <v>3684</v>
      </c>
      <c r="D1365" s="459" t="s">
        <v>3611</v>
      </c>
      <c r="E1365" s="459" t="s">
        <v>1467</v>
      </c>
      <c r="F1365" s="460" t="n">
        <f aca="false">IF('MSA Bnchmk'!$I$12=5,Rates!G1365,IF('MSA Bnchmk'!$I$12=4.5,Rates!H1365,IF('MSA Bnchmk'!$I$12=4,Rates!I1365,IF('MSA Bnchmk'!$I$12=3.5,Rates!J1365,IF('MSA Bnchmk'!$I$12=3,Rates!K1365,Rates!L1365)))))</f>
        <v>741.67</v>
      </c>
      <c r="G1365" s="461" t="n">
        <v>778.75</v>
      </c>
      <c r="H1365" s="462" t="n">
        <v>771.34</v>
      </c>
      <c r="I1365" s="462" t="n">
        <v>771.34</v>
      </c>
      <c r="J1365" s="462" t="n">
        <v>767.63</v>
      </c>
      <c r="K1365" s="462" t="n">
        <v>763.92</v>
      </c>
      <c r="L1365" s="462" t="n">
        <v>741.67</v>
      </c>
    </row>
    <row r="1366" customFormat="false" ht="12.75" hidden="false" customHeight="false" outlineLevel="0" collapsed="false">
      <c r="A1366" s="457" t="n">
        <v>1365</v>
      </c>
      <c r="B1366" s="458" t="s">
        <v>3685</v>
      </c>
      <c r="C1366" s="458" t="s">
        <v>3685</v>
      </c>
      <c r="D1366" s="459" t="s">
        <v>3611</v>
      </c>
      <c r="E1366" s="459" t="s">
        <v>2074</v>
      </c>
      <c r="F1366" s="460" t="n">
        <f aca="false">IF('MSA Bnchmk'!$I$12=5,Rates!G1366,IF('MSA Bnchmk'!$I$12=4.5,Rates!H1366,IF('MSA Bnchmk'!$I$12=4,Rates!I1366,IF('MSA Bnchmk'!$I$12=3.5,Rates!J1366,IF('MSA Bnchmk'!$I$12=3,Rates!K1366,Rates!L1366)))))</f>
        <v>715.27</v>
      </c>
      <c r="G1366" s="461" t="n">
        <v>748.74</v>
      </c>
      <c r="H1366" s="462" t="n">
        <v>742.05</v>
      </c>
      <c r="I1366" s="462" t="n">
        <v>742.05</v>
      </c>
      <c r="J1366" s="462" t="n">
        <v>738.7</v>
      </c>
      <c r="K1366" s="462" t="n">
        <v>735.36</v>
      </c>
      <c r="L1366" s="462" t="n">
        <v>715.27</v>
      </c>
    </row>
    <row r="1367" customFormat="false" ht="12.75" hidden="false" customHeight="false" outlineLevel="0" collapsed="false">
      <c r="A1367" s="457" t="n">
        <v>1366</v>
      </c>
      <c r="B1367" s="458" t="s">
        <v>3686</v>
      </c>
      <c r="C1367" s="458" t="s">
        <v>3686</v>
      </c>
      <c r="D1367" s="459" t="s">
        <v>3611</v>
      </c>
      <c r="E1367" s="459" t="s">
        <v>3687</v>
      </c>
      <c r="F1367" s="460" t="n">
        <f aca="false">IF('MSA Bnchmk'!$I$12=5,Rates!G1367,IF('MSA Bnchmk'!$I$12=4.5,Rates!H1367,IF('MSA Bnchmk'!$I$12=4,Rates!I1367,IF('MSA Bnchmk'!$I$12=3.5,Rates!J1367,IF('MSA Bnchmk'!$I$12=3,Rates!K1367,Rates!L1367)))))</f>
        <v>730.7</v>
      </c>
      <c r="G1367" s="461" t="n">
        <v>778.12</v>
      </c>
      <c r="H1367" s="462" t="n">
        <v>770.96</v>
      </c>
      <c r="I1367" s="462" t="n">
        <v>770.96</v>
      </c>
      <c r="J1367" s="462" t="n">
        <v>767.38</v>
      </c>
      <c r="K1367" s="462" t="n">
        <v>763.8</v>
      </c>
      <c r="L1367" s="462" t="n">
        <v>730.7</v>
      </c>
    </row>
    <row r="1368" customFormat="false" ht="12.75" hidden="false" customHeight="false" outlineLevel="0" collapsed="false">
      <c r="A1368" s="457" t="n">
        <v>1367</v>
      </c>
      <c r="B1368" s="458" t="s">
        <v>3688</v>
      </c>
      <c r="C1368" s="458" t="s">
        <v>3688</v>
      </c>
      <c r="D1368" s="459" t="s">
        <v>3611</v>
      </c>
      <c r="E1368" s="459" t="s">
        <v>3689</v>
      </c>
      <c r="F1368" s="460" t="n">
        <f aca="false">IF('MSA Bnchmk'!$I$12=5,Rates!G1368,IF('MSA Bnchmk'!$I$12=4.5,Rates!H1368,IF('MSA Bnchmk'!$I$12=4,Rates!I1368,IF('MSA Bnchmk'!$I$12=3.5,Rates!J1368,IF('MSA Bnchmk'!$I$12=3,Rates!K1368,Rates!L1368)))))</f>
        <v>780.69</v>
      </c>
      <c r="G1368" s="461" t="n">
        <v>820.73</v>
      </c>
      <c r="H1368" s="462" t="n">
        <v>812.72</v>
      </c>
      <c r="I1368" s="462" t="n">
        <v>812.72</v>
      </c>
      <c r="J1368" s="462" t="n">
        <v>808.72</v>
      </c>
      <c r="K1368" s="462" t="n">
        <v>804.71</v>
      </c>
      <c r="L1368" s="462" t="n">
        <v>780.69</v>
      </c>
    </row>
    <row r="1369" customFormat="false" ht="12.75" hidden="false" customHeight="false" outlineLevel="0" collapsed="false">
      <c r="A1369" s="457" t="n">
        <v>1368</v>
      </c>
      <c r="B1369" s="458" t="s">
        <v>3690</v>
      </c>
      <c r="C1369" s="458" t="s">
        <v>3690</v>
      </c>
      <c r="D1369" s="459" t="s">
        <v>3611</v>
      </c>
      <c r="E1369" s="459" t="s">
        <v>3691</v>
      </c>
      <c r="F1369" s="460" t="n">
        <f aca="false">IF('MSA Bnchmk'!$I$12=5,Rates!G1369,IF('MSA Bnchmk'!$I$12=4.5,Rates!H1369,IF('MSA Bnchmk'!$I$12=4,Rates!I1369,IF('MSA Bnchmk'!$I$12=3.5,Rates!J1369,IF('MSA Bnchmk'!$I$12=3,Rates!K1369,Rates!L1369)))))</f>
        <v>732.86</v>
      </c>
      <c r="G1369" s="461" t="n">
        <v>798.87</v>
      </c>
      <c r="H1369" s="462" t="n">
        <v>791.75</v>
      </c>
      <c r="I1369" s="462" t="n">
        <v>791.75</v>
      </c>
      <c r="J1369" s="462" t="n">
        <v>788.19</v>
      </c>
      <c r="K1369" s="462" t="n">
        <v>784.63</v>
      </c>
      <c r="L1369" s="462" t="n">
        <v>732.86</v>
      </c>
    </row>
    <row r="1370" customFormat="false" ht="12.75" hidden="false" customHeight="false" outlineLevel="0" collapsed="false">
      <c r="A1370" s="457" t="n">
        <v>1369</v>
      </c>
      <c r="B1370" s="458" t="s">
        <v>3692</v>
      </c>
      <c r="C1370" s="458" t="s">
        <v>3692</v>
      </c>
      <c r="D1370" s="459" t="s">
        <v>3611</v>
      </c>
      <c r="E1370" s="459" t="s">
        <v>3693</v>
      </c>
      <c r="F1370" s="460" t="n">
        <f aca="false">IF('MSA Bnchmk'!$I$12=5,Rates!G1370,IF('MSA Bnchmk'!$I$12=4.5,Rates!H1370,IF('MSA Bnchmk'!$I$12=4,Rates!I1370,IF('MSA Bnchmk'!$I$12=3.5,Rates!J1370,IF('MSA Bnchmk'!$I$12=3,Rates!K1370,Rates!L1370)))))</f>
        <v>708.72</v>
      </c>
      <c r="G1370" s="461" t="n">
        <v>742.95</v>
      </c>
      <c r="H1370" s="462" t="n">
        <v>736.1</v>
      </c>
      <c r="I1370" s="462" t="n">
        <v>736.1</v>
      </c>
      <c r="J1370" s="462" t="n">
        <v>732.68</v>
      </c>
      <c r="K1370" s="462" t="n">
        <v>729.26</v>
      </c>
      <c r="L1370" s="462" t="n">
        <v>708.72</v>
      </c>
    </row>
    <row r="1371" customFormat="false" ht="12.75" hidden="false" customHeight="false" outlineLevel="0" collapsed="false">
      <c r="A1371" s="457" t="n">
        <v>1370</v>
      </c>
      <c r="B1371" s="458" t="s">
        <v>3694</v>
      </c>
      <c r="C1371" s="458" t="s">
        <v>3694</v>
      </c>
      <c r="D1371" s="459" t="s">
        <v>3611</v>
      </c>
      <c r="E1371" s="459" t="s">
        <v>2291</v>
      </c>
      <c r="F1371" s="460" t="n">
        <f aca="false">IF('MSA Bnchmk'!$I$12=5,Rates!G1371,IF('MSA Bnchmk'!$I$12=4.5,Rates!H1371,IF('MSA Bnchmk'!$I$12=4,Rates!I1371,IF('MSA Bnchmk'!$I$12=3.5,Rates!J1371,IF('MSA Bnchmk'!$I$12=3,Rates!K1371,Rates!L1371)))))</f>
        <v>758.68</v>
      </c>
      <c r="G1371" s="461" t="n">
        <v>796.61</v>
      </c>
      <c r="H1371" s="462" t="n">
        <v>789.03</v>
      </c>
      <c r="I1371" s="462" t="n">
        <v>789.03</v>
      </c>
      <c r="J1371" s="462" t="n">
        <v>785.23</v>
      </c>
      <c r="K1371" s="462" t="n">
        <v>781.44</v>
      </c>
      <c r="L1371" s="462" t="n">
        <v>758.68</v>
      </c>
    </row>
    <row r="1372" customFormat="false" ht="12.75" hidden="false" customHeight="false" outlineLevel="0" collapsed="false">
      <c r="A1372" s="457" t="n">
        <v>1371</v>
      </c>
      <c r="B1372" s="458" t="s">
        <v>3695</v>
      </c>
      <c r="C1372" s="458" t="s">
        <v>3695</v>
      </c>
      <c r="D1372" s="459" t="s">
        <v>3611</v>
      </c>
      <c r="E1372" s="459" t="s">
        <v>3696</v>
      </c>
      <c r="F1372" s="460" t="n">
        <f aca="false">IF('MSA Bnchmk'!$I$12=5,Rates!G1372,IF('MSA Bnchmk'!$I$12=4.5,Rates!H1372,IF('MSA Bnchmk'!$I$12=4,Rates!I1372,IF('MSA Bnchmk'!$I$12=3.5,Rates!J1372,IF('MSA Bnchmk'!$I$12=3,Rates!K1372,Rates!L1372)))))</f>
        <v>726.77</v>
      </c>
      <c r="G1372" s="461" t="n">
        <v>791.47</v>
      </c>
      <c r="H1372" s="462" t="n">
        <v>784.42</v>
      </c>
      <c r="I1372" s="462" t="n">
        <v>784.42</v>
      </c>
      <c r="J1372" s="462" t="n">
        <v>780.9</v>
      </c>
      <c r="K1372" s="462" t="n">
        <v>777.37</v>
      </c>
      <c r="L1372" s="462" t="n">
        <v>726.77</v>
      </c>
    </row>
    <row r="1373" customFormat="false" ht="12.75" hidden="false" customHeight="false" outlineLevel="0" collapsed="false">
      <c r="A1373" s="457" t="n">
        <v>1372</v>
      </c>
      <c r="B1373" s="458" t="s">
        <v>3697</v>
      </c>
      <c r="C1373" s="458" t="s">
        <v>3697</v>
      </c>
      <c r="D1373" s="459" t="s">
        <v>3611</v>
      </c>
      <c r="E1373" s="459" t="s">
        <v>3698</v>
      </c>
      <c r="F1373" s="460" t="n">
        <f aca="false">IF('MSA Bnchmk'!$I$12=5,Rates!G1373,IF('MSA Bnchmk'!$I$12=4.5,Rates!H1373,IF('MSA Bnchmk'!$I$12=4,Rates!I1373,IF('MSA Bnchmk'!$I$12=3.5,Rates!J1373,IF('MSA Bnchmk'!$I$12=3,Rates!K1373,Rates!L1373)))))</f>
        <v>692.58</v>
      </c>
      <c r="G1373" s="461" t="n">
        <v>725.08</v>
      </c>
      <c r="H1373" s="462" t="n">
        <v>718.58</v>
      </c>
      <c r="I1373" s="462" t="n">
        <v>718.58</v>
      </c>
      <c r="J1373" s="462" t="n">
        <v>715.33</v>
      </c>
      <c r="K1373" s="462" t="n">
        <v>712.08</v>
      </c>
      <c r="L1373" s="462" t="n">
        <v>692.58</v>
      </c>
    </row>
    <row r="1374" customFormat="false" ht="12.75" hidden="false" customHeight="false" outlineLevel="0" collapsed="false">
      <c r="A1374" s="457" t="n">
        <v>1373</v>
      </c>
      <c r="B1374" s="458" t="s">
        <v>3699</v>
      </c>
      <c r="C1374" s="458" t="s">
        <v>3699</v>
      </c>
      <c r="D1374" s="459" t="s">
        <v>3611</v>
      </c>
      <c r="E1374" s="459" t="s">
        <v>3700</v>
      </c>
      <c r="F1374" s="460" t="n">
        <f aca="false">IF('MSA Bnchmk'!$I$12=5,Rates!G1374,IF('MSA Bnchmk'!$I$12=4.5,Rates!H1374,IF('MSA Bnchmk'!$I$12=4,Rates!I1374,IF('MSA Bnchmk'!$I$12=3.5,Rates!J1374,IF('MSA Bnchmk'!$I$12=3,Rates!K1374,Rates!L1374)))))</f>
        <v>736.79</v>
      </c>
      <c r="G1374" s="461" t="n">
        <v>773.63</v>
      </c>
      <c r="H1374" s="462" t="n">
        <v>766.26</v>
      </c>
      <c r="I1374" s="462" t="n">
        <v>766.26</v>
      </c>
      <c r="J1374" s="462" t="n">
        <v>762.58</v>
      </c>
      <c r="K1374" s="462" t="n">
        <v>758.89</v>
      </c>
      <c r="L1374" s="462" t="n">
        <v>736.79</v>
      </c>
    </row>
    <row r="1375" customFormat="false" ht="12.75" hidden="false" customHeight="false" outlineLevel="0" collapsed="false">
      <c r="A1375" s="457" t="n">
        <v>1374</v>
      </c>
      <c r="B1375" s="458" t="s">
        <v>3701</v>
      </c>
      <c r="C1375" s="458" t="s">
        <v>3701</v>
      </c>
      <c r="D1375" s="459" t="s">
        <v>3611</v>
      </c>
      <c r="E1375" s="459" t="s">
        <v>3702</v>
      </c>
      <c r="F1375" s="460" t="n">
        <f aca="false">IF('MSA Bnchmk'!$I$12=5,Rates!G1375,IF('MSA Bnchmk'!$I$12=4.5,Rates!H1375,IF('MSA Bnchmk'!$I$12=4,Rates!I1375,IF('MSA Bnchmk'!$I$12=3.5,Rates!J1375,IF('MSA Bnchmk'!$I$12=3,Rates!K1375,Rates!L1375)))))</f>
        <v>691.58</v>
      </c>
      <c r="G1375" s="461" t="n">
        <v>726.15</v>
      </c>
      <c r="H1375" s="462" t="n">
        <v>719.24</v>
      </c>
      <c r="I1375" s="462" t="n">
        <v>719.24</v>
      </c>
      <c r="J1375" s="462" t="n">
        <v>715.78</v>
      </c>
      <c r="K1375" s="462" t="n">
        <v>712.32</v>
      </c>
      <c r="L1375" s="462" t="n">
        <v>691.58</v>
      </c>
    </row>
    <row r="1376" customFormat="false" ht="12.75" hidden="false" customHeight="false" outlineLevel="0" collapsed="false">
      <c r="A1376" s="457" t="n">
        <v>1375</v>
      </c>
      <c r="B1376" s="458" t="s">
        <v>3703</v>
      </c>
      <c r="C1376" s="458" t="s">
        <v>3703</v>
      </c>
      <c r="D1376" s="459" t="s">
        <v>3611</v>
      </c>
      <c r="E1376" s="459" t="s">
        <v>3704</v>
      </c>
      <c r="F1376" s="460" t="n">
        <f aca="false">IF('MSA Bnchmk'!$I$12=5,Rates!G1376,IF('MSA Bnchmk'!$I$12=4.5,Rates!H1376,IF('MSA Bnchmk'!$I$12=4,Rates!I1376,IF('MSA Bnchmk'!$I$12=3.5,Rates!J1376,IF('MSA Bnchmk'!$I$12=3,Rates!K1376,Rates!L1376)))))</f>
        <v>729.41</v>
      </c>
      <c r="G1376" s="461" t="n">
        <v>763.52</v>
      </c>
      <c r="H1376" s="462" t="n">
        <v>756.7</v>
      </c>
      <c r="I1376" s="462" t="n">
        <v>756.7</v>
      </c>
      <c r="J1376" s="462" t="n">
        <v>753.29</v>
      </c>
      <c r="K1376" s="462" t="n">
        <v>749.88</v>
      </c>
      <c r="L1376" s="462" t="n">
        <v>729.41</v>
      </c>
    </row>
    <row r="1377" customFormat="false" ht="12.75" hidden="false" customHeight="false" outlineLevel="0" collapsed="false">
      <c r="A1377" s="457" t="n">
        <v>1376</v>
      </c>
      <c r="B1377" s="458" t="s">
        <v>3705</v>
      </c>
      <c r="C1377" s="458" t="s">
        <v>3705</v>
      </c>
      <c r="D1377" s="459" t="s">
        <v>3611</v>
      </c>
      <c r="E1377" s="459" t="s">
        <v>3706</v>
      </c>
      <c r="F1377" s="460" t="n">
        <f aca="false">IF('MSA Bnchmk'!$I$12=5,Rates!G1377,IF('MSA Bnchmk'!$I$12=4.5,Rates!H1377,IF('MSA Bnchmk'!$I$12=4,Rates!I1377,IF('MSA Bnchmk'!$I$12=3.5,Rates!J1377,IF('MSA Bnchmk'!$I$12=3,Rates!K1377,Rates!L1377)))))</f>
        <v>715.25</v>
      </c>
      <c r="G1377" s="461" t="n">
        <v>749.94</v>
      </c>
      <c r="H1377" s="462" t="n">
        <v>743</v>
      </c>
      <c r="I1377" s="462" t="n">
        <v>743</v>
      </c>
      <c r="J1377" s="462" t="n">
        <v>739.53</v>
      </c>
      <c r="K1377" s="462" t="n">
        <v>736.06</v>
      </c>
      <c r="L1377" s="462" t="n">
        <v>715.25</v>
      </c>
    </row>
    <row r="1378" customFormat="false" ht="12.75" hidden="false" customHeight="false" outlineLevel="0" collapsed="false">
      <c r="A1378" s="457" t="n">
        <v>1377</v>
      </c>
      <c r="B1378" s="458" t="s">
        <v>3707</v>
      </c>
      <c r="C1378" s="458" t="s">
        <v>3707</v>
      </c>
      <c r="D1378" s="459" t="s">
        <v>3611</v>
      </c>
      <c r="E1378" s="459" t="s">
        <v>3708</v>
      </c>
      <c r="F1378" s="460" t="n">
        <f aca="false">IF('MSA Bnchmk'!$I$12=5,Rates!G1378,IF('MSA Bnchmk'!$I$12=4.5,Rates!H1378,IF('MSA Bnchmk'!$I$12=4,Rates!I1378,IF('MSA Bnchmk'!$I$12=3.5,Rates!J1378,IF('MSA Bnchmk'!$I$12=3,Rates!K1378,Rates!L1378)))))</f>
        <v>770.5</v>
      </c>
      <c r="G1378" s="461" t="n">
        <v>810.02</v>
      </c>
      <c r="H1378" s="462" t="n">
        <v>802.11</v>
      </c>
      <c r="I1378" s="462" t="n">
        <v>802.11</v>
      </c>
      <c r="J1378" s="462" t="n">
        <v>798.16</v>
      </c>
      <c r="K1378" s="462" t="n">
        <v>794.21</v>
      </c>
      <c r="L1378" s="462" t="n">
        <v>770.5</v>
      </c>
    </row>
    <row r="1379" customFormat="false" ht="12.75" hidden="false" customHeight="false" outlineLevel="0" collapsed="false">
      <c r="A1379" s="457" t="n">
        <v>1378</v>
      </c>
      <c r="B1379" s="458" t="s">
        <v>3709</v>
      </c>
      <c r="C1379" s="458" t="s">
        <v>3709</v>
      </c>
      <c r="D1379" s="459" t="s">
        <v>3611</v>
      </c>
      <c r="E1379" s="459" t="s">
        <v>3710</v>
      </c>
      <c r="F1379" s="460" t="n">
        <f aca="false">IF('MSA Bnchmk'!$I$12=5,Rates!G1379,IF('MSA Bnchmk'!$I$12=4.5,Rates!H1379,IF('MSA Bnchmk'!$I$12=4,Rates!I1379,IF('MSA Bnchmk'!$I$12=3.5,Rates!J1379,IF('MSA Bnchmk'!$I$12=3,Rates!K1379,Rates!L1379)))))</f>
        <v>733.37</v>
      </c>
      <c r="G1379" s="461" t="n">
        <v>768.76</v>
      </c>
      <c r="H1379" s="462" t="n">
        <v>761.68</v>
      </c>
      <c r="I1379" s="462" t="n">
        <v>761.68</v>
      </c>
      <c r="J1379" s="462" t="n">
        <v>758.14</v>
      </c>
      <c r="K1379" s="462" t="n">
        <v>754.61</v>
      </c>
      <c r="L1379" s="462" t="n">
        <v>733.37</v>
      </c>
    </row>
    <row r="1380" customFormat="false" ht="12.75" hidden="false" customHeight="false" outlineLevel="0" collapsed="false">
      <c r="A1380" s="457" t="n">
        <v>1379</v>
      </c>
      <c r="B1380" s="458" t="s">
        <v>3711</v>
      </c>
      <c r="C1380" s="458" t="s">
        <v>3711</v>
      </c>
      <c r="D1380" s="459" t="s">
        <v>3611</v>
      </c>
      <c r="E1380" s="459" t="s">
        <v>1696</v>
      </c>
      <c r="F1380" s="460" t="n">
        <f aca="false">IF('MSA Bnchmk'!$I$12=5,Rates!G1380,IF('MSA Bnchmk'!$I$12=4.5,Rates!H1380,IF('MSA Bnchmk'!$I$12=4,Rates!I1380,IF('MSA Bnchmk'!$I$12=3.5,Rates!J1380,IF('MSA Bnchmk'!$I$12=3,Rates!K1380,Rates!L1380)))))</f>
        <v>728.53</v>
      </c>
      <c r="G1380" s="461" t="n">
        <v>766.61</v>
      </c>
      <c r="H1380" s="462" t="n">
        <v>759.55</v>
      </c>
      <c r="I1380" s="462" t="n">
        <v>759.55</v>
      </c>
      <c r="J1380" s="462" t="n">
        <v>756.02</v>
      </c>
      <c r="K1380" s="462" t="n">
        <v>752.5</v>
      </c>
      <c r="L1380" s="462" t="n">
        <v>728.53</v>
      </c>
    </row>
    <row r="1381" customFormat="false" ht="12.75" hidden="false" customHeight="false" outlineLevel="0" collapsed="false">
      <c r="A1381" s="457" t="n">
        <v>1380</v>
      </c>
      <c r="B1381" s="458" t="s">
        <v>3712</v>
      </c>
      <c r="C1381" s="458" t="s">
        <v>3712</v>
      </c>
      <c r="D1381" s="459" t="s">
        <v>3611</v>
      </c>
      <c r="E1381" s="459" t="s">
        <v>1698</v>
      </c>
      <c r="F1381" s="460" t="n">
        <f aca="false">IF('MSA Bnchmk'!$I$12=5,Rates!G1381,IF('MSA Bnchmk'!$I$12=4.5,Rates!H1381,IF('MSA Bnchmk'!$I$12=4,Rates!I1381,IF('MSA Bnchmk'!$I$12=3.5,Rates!J1381,IF('MSA Bnchmk'!$I$12=3,Rates!K1381,Rates!L1381)))))</f>
        <v>733.37</v>
      </c>
      <c r="G1381" s="461" t="n">
        <v>777.04</v>
      </c>
      <c r="H1381" s="462" t="n">
        <v>769.89</v>
      </c>
      <c r="I1381" s="462" t="n">
        <v>769.89</v>
      </c>
      <c r="J1381" s="462" t="n">
        <v>766.32</v>
      </c>
      <c r="K1381" s="462" t="n">
        <v>762.74</v>
      </c>
      <c r="L1381" s="462" t="n">
        <v>733.37</v>
      </c>
    </row>
    <row r="1382" customFormat="false" ht="12.75" hidden="false" customHeight="false" outlineLevel="0" collapsed="false">
      <c r="A1382" s="457" t="n">
        <v>1381</v>
      </c>
      <c r="B1382" s="458" t="s">
        <v>3713</v>
      </c>
      <c r="C1382" s="458" t="s">
        <v>3713</v>
      </c>
      <c r="D1382" s="459" t="s">
        <v>3611</v>
      </c>
      <c r="E1382" s="459" t="s">
        <v>3714</v>
      </c>
      <c r="F1382" s="460" t="n">
        <f aca="false">IF('MSA Bnchmk'!$I$12=5,Rates!G1382,IF('MSA Bnchmk'!$I$12=4.5,Rates!H1382,IF('MSA Bnchmk'!$I$12=4,Rates!I1382,IF('MSA Bnchmk'!$I$12=3.5,Rates!J1382,IF('MSA Bnchmk'!$I$12=3,Rates!K1382,Rates!L1382)))))</f>
        <v>784.31</v>
      </c>
      <c r="G1382" s="461" t="n">
        <v>824</v>
      </c>
      <c r="H1382" s="462" t="n">
        <v>816.07</v>
      </c>
      <c r="I1382" s="462" t="n">
        <v>816.07</v>
      </c>
      <c r="J1382" s="462" t="n">
        <v>812.1</v>
      </c>
      <c r="K1382" s="462" t="n">
        <v>808.13</v>
      </c>
      <c r="L1382" s="462" t="n">
        <v>784.31</v>
      </c>
    </row>
    <row r="1383" customFormat="false" ht="12.75" hidden="false" customHeight="false" outlineLevel="0" collapsed="false">
      <c r="A1383" s="457" t="n">
        <v>1382</v>
      </c>
      <c r="B1383" s="458" t="s">
        <v>3715</v>
      </c>
      <c r="C1383" s="458" t="s">
        <v>3715</v>
      </c>
      <c r="D1383" s="459" t="s">
        <v>3611</v>
      </c>
      <c r="E1383" s="459" t="s">
        <v>3716</v>
      </c>
      <c r="F1383" s="460" t="n">
        <f aca="false">IF('MSA Bnchmk'!$I$12=5,Rates!G1383,IF('MSA Bnchmk'!$I$12=4.5,Rates!H1383,IF('MSA Bnchmk'!$I$12=4,Rates!I1383,IF('MSA Bnchmk'!$I$12=3.5,Rates!J1383,IF('MSA Bnchmk'!$I$12=3,Rates!K1383,Rates!L1383)))))</f>
        <v>730.97</v>
      </c>
      <c r="G1383" s="461" t="n">
        <v>780.62</v>
      </c>
      <c r="H1383" s="462" t="n">
        <v>773.66</v>
      </c>
      <c r="I1383" s="462" t="n">
        <v>773.66</v>
      </c>
      <c r="J1383" s="462" t="n">
        <v>770.17</v>
      </c>
      <c r="K1383" s="462" t="n">
        <v>766.69</v>
      </c>
      <c r="L1383" s="462" t="n">
        <v>730.97</v>
      </c>
    </row>
    <row r="1384" customFormat="false" ht="12.75" hidden="false" customHeight="false" outlineLevel="0" collapsed="false">
      <c r="A1384" s="457" t="n">
        <v>1383</v>
      </c>
      <c r="B1384" s="458" t="s">
        <v>3717</v>
      </c>
      <c r="C1384" s="458" t="s">
        <v>3717</v>
      </c>
      <c r="D1384" s="459" t="s">
        <v>3611</v>
      </c>
      <c r="E1384" s="459" t="s">
        <v>3718</v>
      </c>
      <c r="F1384" s="460" t="n">
        <f aca="false">IF('MSA Bnchmk'!$I$12=5,Rates!G1384,IF('MSA Bnchmk'!$I$12=4.5,Rates!H1384,IF('MSA Bnchmk'!$I$12=4,Rates!I1384,IF('MSA Bnchmk'!$I$12=3.5,Rates!J1384,IF('MSA Bnchmk'!$I$12=3,Rates!K1384,Rates!L1384)))))</f>
        <v>730.14</v>
      </c>
      <c r="G1384" s="461" t="n">
        <v>804.34</v>
      </c>
      <c r="H1384" s="462" t="n">
        <v>797.18</v>
      </c>
      <c r="I1384" s="462" t="n">
        <v>797.18</v>
      </c>
      <c r="J1384" s="462" t="n">
        <v>793.6</v>
      </c>
      <c r="K1384" s="462" t="n">
        <v>790.02</v>
      </c>
      <c r="L1384" s="462" t="n">
        <v>730.14</v>
      </c>
    </row>
    <row r="1385" customFormat="false" ht="12.75" hidden="false" customHeight="false" outlineLevel="0" collapsed="false">
      <c r="A1385" s="457" t="n">
        <v>1384</v>
      </c>
      <c r="B1385" s="458" t="s">
        <v>3719</v>
      </c>
      <c r="C1385" s="458" t="s">
        <v>3719</v>
      </c>
      <c r="D1385" s="459" t="s">
        <v>3611</v>
      </c>
      <c r="E1385" s="459" t="s">
        <v>3720</v>
      </c>
      <c r="F1385" s="460" t="n">
        <f aca="false">IF('MSA Bnchmk'!$I$12=5,Rates!G1385,IF('MSA Bnchmk'!$I$12=4.5,Rates!H1385,IF('MSA Bnchmk'!$I$12=4,Rates!I1385,IF('MSA Bnchmk'!$I$12=3.5,Rates!J1385,IF('MSA Bnchmk'!$I$12=3,Rates!K1385,Rates!L1385)))))</f>
        <v>761.98</v>
      </c>
      <c r="G1385" s="461" t="n">
        <v>800.08</v>
      </c>
      <c r="H1385" s="462" t="n">
        <v>792.46</v>
      </c>
      <c r="I1385" s="462" t="n">
        <v>792.46</v>
      </c>
      <c r="J1385" s="462" t="n">
        <v>788.65</v>
      </c>
      <c r="K1385" s="462" t="n">
        <v>784.84</v>
      </c>
      <c r="L1385" s="462" t="n">
        <v>761.98</v>
      </c>
    </row>
    <row r="1386" customFormat="false" ht="12.75" hidden="false" customHeight="false" outlineLevel="0" collapsed="false">
      <c r="A1386" s="457" t="n">
        <v>1385</v>
      </c>
      <c r="B1386" s="458" t="s">
        <v>3721</v>
      </c>
      <c r="C1386" s="458" t="s">
        <v>3721</v>
      </c>
      <c r="D1386" s="459" t="s">
        <v>3611</v>
      </c>
      <c r="E1386" s="459" t="s">
        <v>3037</v>
      </c>
      <c r="F1386" s="460" t="n">
        <f aca="false">IF('MSA Bnchmk'!$I$12=5,Rates!G1386,IF('MSA Bnchmk'!$I$12=4.5,Rates!H1386,IF('MSA Bnchmk'!$I$12=4,Rates!I1386,IF('MSA Bnchmk'!$I$12=3.5,Rates!J1386,IF('MSA Bnchmk'!$I$12=3,Rates!K1386,Rates!L1386)))))</f>
        <v>726.57</v>
      </c>
      <c r="G1386" s="461" t="n">
        <v>762.36</v>
      </c>
      <c r="H1386" s="462" t="n">
        <v>755.34</v>
      </c>
      <c r="I1386" s="462" t="n">
        <v>755.34</v>
      </c>
      <c r="J1386" s="462" t="n">
        <v>751.83</v>
      </c>
      <c r="K1386" s="462" t="n">
        <v>748.32</v>
      </c>
      <c r="L1386" s="462" t="n">
        <v>726.57</v>
      </c>
    </row>
    <row r="1387" customFormat="false" ht="12.75" hidden="false" customHeight="false" outlineLevel="0" collapsed="false">
      <c r="A1387" s="457" t="n">
        <v>1386</v>
      </c>
      <c r="B1387" s="458" t="s">
        <v>3722</v>
      </c>
      <c r="C1387" s="458" t="s">
        <v>3722</v>
      </c>
      <c r="D1387" s="459" t="s">
        <v>3611</v>
      </c>
      <c r="E1387" s="459" t="s">
        <v>3723</v>
      </c>
      <c r="F1387" s="460" t="n">
        <f aca="false">IF('MSA Bnchmk'!$I$12=5,Rates!G1387,IF('MSA Bnchmk'!$I$12=4.5,Rates!H1387,IF('MSA Bnchmk'!$I$12=4,Rates!I1387,IF('MSA Bnchmk'!$I$12=3.5,Rates!J1387,IF('MSA Bnchmk'!$I$12=3,Rates!K1387,Rates!L1387)))))</f>
        <v>723.7</v>
      </c>
      <c r="G1387" s="461" t="n">
        <v>758.76</v>
      </c>
      <c r="H1387" s="462" t="n">
        <v>751.74</v>
      </c>
      <c r="I1387" s="462" t="n">
        <v>751.74</v>
      </c>
      <c r="J1387" s="462" t="n">
        <v>748.24</v>
      </c>
      <c r="K1387" s="462" t="n">
        <v>744.73</v>
      </c>
      <c r="L1387" s="462" t="n">
        <v>723.7</v>
      </c>
    </row>
    <row r="1388" customFormat="false" ht="12.75" hidden="false" customHeight="false" outlineLevel="0" collapsed="false">
      <c r="A1388" s="457" t="n">
        <v>1387</v>
      </c>
      <c r="B1388" s="458" t="s">
        <v>3724</v>
      </c>
      <c r="C1388" s="458" t="s">
        <v>3724</v>
      </c>
      <c r="D1388" s="459" t="s">
        <v>3611</v>
      </c>
      <c r="E1388" s="459" t="s">
        <v>3725</v>
      </c>
      <c r="F1388" s="460" t="n">
        <f aca="false">IF('MSA Bnchmk'!$I$12=5,Rates!G1388,IF('MSA Bnchmk'!$I$12=4.5,Rates!H1388,IF('MSA Bnchmk'!$I$12=4,Rates!I1388,IF('MSA Bnchmk'!$I$12=3.5,Rates!J1388,IF('MSA Bnchmk'!$I$12=3,Rates!K1388,Rates!L1388)))))</f>
        <v>729.17</v>
      </c>
      <c r="G1388" s="461" t="n">
        <v>792.97</v>
      </c>
      <c r="H1388" s="462" t="n">
        <v>785.68</v>
      </c>
      <c r="I1388" s="462" t="n">
        <v>785.68</v>
      </c>
      <c r="J1388" s="462" t="n">
        <v>782.03</v>
      </c>
      <c r="K1388" s="462" t="n">
        <v>778.39</v>
      </c>
      <c r="L1388" s="462" t="n">
        <v>729.17</v>
      </c>
    </row>
    <row r="1389" customFormat="false" ht="12.75" hidden="false" customHeight="false" outlineLevel="0" collapsed="false">
      <c r="A1389" s="457" t="n">
        <v>1388</v>
      </c>
      <c r="B1389" s="458" t="s">
        <v>3726</v>
      </c>
      <c r="C1389" s="458" t="s">
        <v>3726</v>
      </c>
      <c r="D1389" s="459" t="s">
        <v>3611</v>
      </c>
      <c r="E1389" s="459" t="s">
        <v>3727</v>
      </c>
      <c r="F1389" s="460" t="n">
        <f aca="false">IF('MSA Bnchmk'!$I$12=5,Rates!G1389,IF('MSA Bnchmk'!$I$12=4.5,Rates!H1389,IF('MSA Bnchmk'!$I$12=4,Rates!I1389,IF('MSA Bnchmk'!$I$12=3.5,Rates!J1389,IF('MSA Bnchmk'!$I$12=3,Rates!K1389,Rates!L1389)))))</f>
        <v>791.28</v>
      </c>
      <c r="G1389" s="461" t="n">
        <v>830.84</v>
      </c>
      <c r="H1389" s="462" t="n">
        <v>822.93</v>
      </c>
      <c r="I1389" s="462" t="n">
        <v>822.93</v>
      </c>
      <c r="J1389" s="462" t="n">
        <v>818.97</v>
      </c>
      <c r="K1389" s="462" t="n">
        <v>815.02</v>
      </c>
      <c r="L1389" s="462" t="n">
        <v>791.28</v>
      </c>
    </row>
    <row r="1390" customFormat="false" ht="12.75" hidden="false" customHeight="false" outlineLevel="0" collapsed="false">
      <c r="A1390" s="457" t="n">
        <v>1389</v>
      </c>
      <c r="B1390" s="458" t="s">
        <v>3728</v>
      </c>
      <c r="C1390" s="458" t="s">
        <v>3728</v>
      </c>
      <c r="D1390" s="459" t="s">
        <v>3611</v>
      </c>
      <c r="E1390" s="459" t="s">
        <v>1709</v>
      </c>
      <c r="F1390" s="460" t="n">
        <f aca="false">IF('MSA Bnchmk'!$I$12=5,Rates!G1390,IF('MSA Bnchmk'!$I$12=4.5,Rates!H1390,IF('MSA Bnchmk'!$I$12=4,Rates!I1390,IF('MSA Bnchmk'!$I$12=3.5,Rates!J1390,IF('MSA Bnchmk'!$I$12=3,Rates!K1390,Rates!L1390)))))</f>
        <v>788.84</v>
      </c>
      <c r="G1390" s="461" t="n">
        <v>828.77</v>
      </c>
      <c r="H1390" s="462" t="n">
        <v>820.79</v>
      </c>
      <c r="I1390" s="462" t="n">
        <v>820.79</v>
      </c>
      <c r="J1390" s="462" t="n">
        <v>816.79</v>
      </c>
      <c r="K1390" s="462" t="n">
        <v>812.8</v>
      </c>
      <c r="L1390" s="462" t="n">
        <v>788.84</v>
      </c>
    </row>
    <row r="1391" customFormat="false" ht="12.75" hidden="false" customHeight="false" outlineLevel="0" collapsed="false">
      <c r="A1391" s="457" t="n">
        <v>1390</v>
      </c>
      <c r="B1391" s="458" t="s">
        <v>3729</v>
      </c>
      <c r="C1391" s="458" t="s">
        <v>3729</v>
      </c>
      <c r="D1391" s="459" t="s">
        <v>3611</v>
      </c>
      <c r="E1391" s="459" t="s">
        <v>3730</v>
      </c>
      <c r="F1391" s="460" t="n">
        <f aca="false">IF('MSA Bnchmk'!$I$12=5,Rates!G1391,IF('MSA Bnchmk'!$I$12=4.5,Rates!H1391,IF('MSA Bnchmk'!$I$12=4,Rates!I1391,IF('MSA Bnchmk'!$I$12=3.5,Rates!J1391,IF('MSA Bnchmk'!$I$12=3,Rates!K1391,Rates!L1391)))))</f>
        <v>792.97</v>
      </c>
      <c r="G1391" s="461" t="n">
        <v>832.61</v>
      </c>
      <c r="H1391" s="462" t="n">
        <v>824.68</v>
      </c>
      <c r="I1391" s="462" t="n">
        <v>824.68</v>
      </c>
      <c r="J1391" s="462" t="n">
        <v>820.72</v>
      </c>
      <c r="K1391" s="462" t="n">
        <v>816.75</v>
      </c>
      <c r="L1391" s="462" t="n">
        <v>792.97</v>
      </c>
    </row>
    <row r="1392" customFormat="false" ht="12.75" hidden="false" customHeight="false" outlineLevel="0" collapsed="false">
      <c r="A1392" s="457" t="n">
        <v>1391</v>
      </c>
      <c r="B1392" s="458" t="s">
        <v>3731</v>
      </c>
      <c r="C1392" s="458" t="s">
        <v>3731</v>
      </c>
      <c r="D1392" s="459" t="s">
        <v>3611</v>
      </c>
      <c r="E1392" s="459" t="s">
        <v>3732</v>
      </c>
      <c r="F1392" s="460" t="n">
        <f aca="false">IF('MSA Bnchmk'!$I$12=5,Rates!G1392,IF('MSA Bnchmk'!$I$12=4.5,Rates!H1392,IF('MSA Bnchmk'!$I$12=4,Rates!I1392,IF('MSA Bnchmk'!$I$12=3.5,Rates!J1392,IF('MSA Bnchmk'!$I$12=3,Rates!K1392,Rates!L1392)))))</f>
        <v>775.02</v>
      </c>
      <c r="G1392" s="461" t="n">
        <v>813.77</v>
      </c>
      <c r="H1392" s="462" t="n">
        <v>806.02</v>
      </c>
      <c r="I1392" s="462" t="n">
        <v>806.02</v>
      </c>
      <c r="J1392" s="462" t="n">
        <v>802.15</v>
      </c>
      <c r="K1392" s="462" t="n">
        <v>798.27</v>
      </c>
      <c r="L1392" s="462" t="n">
        <v>775.02</v>
      </c>
    </row>
    <row r="1393" customFormat="false" ht="12.75" hidden="false" customHeight="false" outlineLevel="0" collapsed="false">
      <c r="A1393" s="457" t="n">
        <v>1392</v>
      </c>
      <c r="B1393" s="458" t="s">
        <v>3733</v>
      </c>
      <c r="C1393" s="458" t="s">
        <v>3733</v>
      </c>
      <c r="D1393" s="459" t="s">
        <v>3611</v>
      </c>
      <c r="E1393" s="459" t="s">
        <v>3734</v>
      </c>
      <c r="F1393" s="460" t="n">
        <f aca="false">IF('MSA Bnchmk'!$I$12=5,Rates!G1393,IF('MSA Bnchmk'!$I$12=4.5,Rates!H1393,IF('MSA Bnchmk'!$I$12=4,Rates!I1393,IF('MSA Bnchmk'!$I$12=3.5,Rates!J1393,IF('MSA Bnchmk'!$I$12=3,Rates!K1393,Rates!L1393)))))</f>
        <v>731.71</v>
      </c>
      <c r="G1393" s="461" t="n">
        <v>780.41</v>
      </c>
      <c r="H1393" s="462" t="n">
        <v>773.23</v>
      </c>
      <c r="I1393" s="462" t="n">
        <v>773.23</v>
      </c>
      <c r="J1393" s="462" t="n">
        <v>769.64</v>
      </c>
      <c r="K1393" s="462" t="n">
        <v>766.05</v>
      </c>
      <c r="L1393" s="462" t="n">
        <v>731.71</v>
      </c>
    </row>
    <row r="1394" customFormat="false" ht="12.75" hidden="false" customHeight="false" outlineLevel="0" collapsed="false">
      <c r="A1394" s="457" t="n">
        <v>1393</v>
      </c>
      <c r="B1394" s="458" t="s">
        <v>3735</v>
      </c>
      <c r="C1394" s="458" t="s">
        <v>3735</v>
      </c>
      <c r="D1394" s="459" t="s">
        <v>3611</v>
      </c>
      <c r="E1394" s="459" t="s">
        <v>3736</v>
      </c>
      <c r="F1394" s="460" t="n">
        <f aca="false">IF('MSA Bnchmk'!$I$12=5,Rates!G1394,IF('MSA Bnchmk'!$I$12=4.5,Rates!H1394,IF('MSA Bnchmk'!$I$12=4,Rates!I1394,IF('MSA Bnchmk'!$I$12=3.5,Rates!J1394,IF('MSA Bnchmk'!$I$12=3,Rates!K1394,Rates!L1394)))))</f>
        <v>723.23</v>
      </c>
      <c r="G1394" s="461" t="n">
        <v>757.04</v>
      </c>
      <c r="H1394" s="462" t="n">
        <v>750.28</v>
      </c>
      <c r="I1394" s="462" t="n">
        <v>750.28</v>
      </c>
      <c r="J1394" s="462" t="n">
        <v>746.9</v>
      </c>
      <c r="K1394" s="462" t="n">
        <v>743.52</v>
      </c>
      <c r="L1394" s="462" t="n">
        <v>723.23</v>
      </c>
    </row>
    <row r="1395" customFormat="false" ht="12.75" hidden="false" customHeight="false" outlineLevel="0" collapsed="false">
      <c r="A1395" s="457" t="n">
        <v>1394</v>
      </c>
      <c r="B1395" s="458" t="s">
        <v>3737</v>
      </c>
      <c r="C1395" s="458" t="s">
        <v>3737</v>
      </c>
      <c r="D1395" s="459" t="s">
        <v>3611</v>
      </c>
      <c r="E1395" s="459" t="s">
        <v>3062</v>
      </c>
      <c r="F1395" s="460" t="n">
        <f aca="false">IF('MSA Bnchmk'!$I$12=5,Rates!G1395,IF('MSA Bnchmk'!$I$12=4.5,Rates!H1395,IF('MSA Bnchmk'!$I$12=4,Rates!I1395,IF('MSA Bnchmk'!$I$12=3.5,Rates!J1395,IF('MSA Bnchmk'!$I$12=3,Rates!K1395,Rates!L1395)))))</f>
        <v>801.69</v>
      </c>
      <c r="G1395" s="461" t="n">
        <v>841.77</v>
      </c>
      <c r="H1395" s="462" t="n">
        <v>833.76</v>
      </c>
      <c r="I1395" s="462" t="n">
        <v>833.76</v>
      </c>
      <c r="J1395" s="462" t="n">
        <v>829.75</v>
      </c>
      <c r="K1395" s="462" t="n">
        <v>825.74</v>
      </c>
      <c r="L1395" s="462" t="n">
        <v>801.69</v>
      </c>
    </row>
    <row r="1396" customFormat="false" ht="12.75" hidden="false" customHeight="false" outlineLevel="0" collapsed="false">
      <c r="A1396" s="457" t="n">
        <v>1395</v>
      </c>
      <c r="B1396" s="458" t="s">
        <v>3738</v>
      </c>
      <c r="C1396" s="458" t="s">
        <v>3738</v>
      </c>
      <c r="D1396" s="459" t="s">
        <v>3611</v>
      </c>
      <c r="E1396" s="459" t="s">
        <v>3739</v>
      </c>
      <c r="F1396" s="460" t="n">
        <f aca="false">IF('MSA Bnchmk'!$I$12=5,Rates!G1396,IF('MSA Bnchmk'!$I$12=4.5,Rates!H1396,IF('MSA Bnchmk'!$I$12=4,Rates!I1396,IF('MSA Bnchmk'!$I$12=3.5,Rates!J1396,IF('MSA Bnchmk'!$I$12=3,Rates!K1396,Rates!L1396)))))</f>
        <v>734.71</v>
      </c>
      <c r="G1396" s="461" t="n">
        <v>788.55</v>
      </c>
      <c r="H1396" s="462" t="n">
        <v>781.29</v>
      </c>
      <c r="I1396" s="462" t="n">
        <v>781.29</v>
      </c>
      <c r="J1396" s="462" t="n">
        <v>777.66</v>
      </c>
      <c r="K1396" s="462" t="n">
        <v>774.04</v>
      </c>
      <c r="L1396" s="462" t="n">
        <v>734.71</v>
      </c>
    </row>
    <row r="1397" customFormat="false" ht="12.75" hidden="false" customHeight="false" outlineLevel="0" collapsed="false">
      <c r="A1397" s="457" t="n">
        <v>1396</v>
      </c>
      <c r="B1397" s="458" t="s">
        <v>3740</v>
      </c>
      <c r="C1397" s="458" t="s">
        <v>3740</v>
      </c>
      <c r="D1397" s="459" t="s">
        <v>3611</v>
      </c>
      <c r="E1397" s="459" t="s">
        <v>3244</v>
      </c>
      <c r="F1397" s="460" t="n">
        <f aca="false">IF('MSA Bnchmk'!$I$12=5,Rates!G1397,IF('MSA Bnchmk'!$I$12=4.5,Rates!H1397,IF('MSA Bnchmk'!$I$12=4,Rates!I1397,IF('MSA Bnchmk'!$I$12=3.5,Rates!J1397,IF('MSA Bnchmk'!$I$12=3,Rates!K1397,Rates!L1397)))))</f>
        <v>838.86</v>
      </c>
      <c r="G1397" s="461" t="n">
        <v>880.8</v>
      </c>
      <c r="H1397" s="462" t="n">
        <v>872.41</v>
      </c>
      <c r="I1397" s="462" t="n">
        <v>872.41</v>
      </c>
      <c r="J1397" s="462" t="n">
        <v>868.22</v>
      </c>
      <c r="K1397" s="462" t="n">
        <v>864.03</v>
      </c>
      <c r="L1397" s="462" t="n">
        <v>838.86</v>
      </c>
    </row>
    <row r="1398" customFormat="false" ht="12.75" hidden="false" customHeight="false" outlineLevel="0" collapsed="false">
      <c r="A1398" s="457" t="n">
        <v>1397</v>
      </c>
      <c r="B1398" s="458" t="s">
        <v>3741</v>
      </c>
      <c r="C1398" s="458" t="s">
        <v>3741</v>
      </c>
      <c r="D1398" s="459" t="s">
        <v>3611</v>
      </c>
      <c r="E1398" s="459" t="s">
        <v>3742</v>
      </c>
      <c r="F1398" s="460" t="n">
        <f aca="false">IF('MSA Bnchmk'!$I$12=5,Rates!G1398,IF('MSA Bnchmk'!$I$12=4.5,Rates!H1398,IF('MSA Bnchmk'!$I$12=4,Rates!I1398,IF('MSA Bnchmk'!$I$12=3.5,Rates!J1398,IF('MSA Bnchmk'!$I$12=3,Rates!K1398,Rates!L1398)))))</f>
        <v>747.7</v>
      </c>
      <c r="G1398" s="461" t="n">
        <v>785.08</v>
      </c>
      <c r="H1398" s="462" t="n">
        <v>777.61</v>
      </c>
      <c r="I1398" s="462" t="n">
        <v>777.61</v>
      </c>
      <c r="J1398" s="462" t="n">
        <v>773.87</v>
      </c>
      <c r="K1398" s="462" t="n">
        <v>770.13</v>
      </c>
      <c r="L1398" s="462" t="n">
        <v>747.7</v>
      </c>
    </row>
    <row r="1399" customFormat="false" ht="12.75" hidden="false" customHeight="false" outlineLevel="0" collapsed="false">
      <c r="A1399" s="457" t="n">
        <v>1398</v>
      </c>
      <c r="B1399" s="458" t="s">
        <v>3743</v>
      </c>
      <c r="C1399" s="458" t="s">
        <v>3743</v>
      </c>
      <c r="D1399" s="459" t="s">
        <v>3611</v>
      </c>
      <c r="E1399" s="459" t="s">
        <v>3744</v>
      </c>
      <c r="F1399" s="460" t="n">
        <f aca="false">IF('MSA Bnchmk'!$I$12=5,Rates!G1399,IF('MSA Bnchmk'!$I$12=4.5,Rates!H1399,IF('MSA Bnchmk'!$I$12=4,Rates!I1399,IF('MSA Bnchmk'!$I$12=3.5,Rates!J1399,IF('MSA Bnchmk'!$I$12=3,Rates!K1399,Rates!L1399)))))</f>
        <v>713.5</v>
      </c>
      <c r="G1399" s="461" t="n">
        <v>747.96</v>
      </c>
      <c r="H1399" s="462" t="n">
        <v>741.07</v>
      </c>
      <c r="I1399" s="462" t="n">
        <v>741.07</v>
      </c>
      <c r="J1399" s="462" t="n">
        <v>737.62</v>
      </c>
      <c r="K1399" s="462" t="n">
        <v>734.17</v>
      </c>
      <c r="L1399" s="462" t="n">
        <v>713.5</v>
      </c>
    </row>
    <row r="1400" customFormat="false" ht="12.75" hidden="false" customHeight="false" outlineLevel="0" collapsed="false">
      <c r="A1400" s="457" t="n">
        <v>1399</v>
      </c>
      <c r="B1400" s="458" t="s">
        <v>3745</v>
      </c>
      <c r="C1400" s="458" t="s">
        <v>3745</v>
      </c>
      <c r="D1400" s="459" t="s">
        <v>3611</v>
      </c>
      <c r="E1400" s="459" t="s">
        <v>3746</v>
      </c>
      <c r="F1400" s="460" t="n">
        <f aca="false">IF('MSA Bnchmk'!$I$12=5,Rates!G1400,IF('MSA Bnchmk'!$I$12=4.5,Rates!H1400,IF('MSA Bnchmk'!$I$12=4,Rates!I1400,IF('MSA Bnchmk'!$I$12=3.5,Rates!J1400,IF('MSA Bnchmk'!$I$12=3,Rates!K1400,Rates!L1400)))))</f>
        <v>733.81</v>
      </c>
      <c r="G1400" s="461" t="n">
        <v>779.62</v>
      </c>
      <c r="H1400" s="462" t="n">
        <v>772.44</v>
      </c>
      <c r="I1400" s="462" t="n">
        <v>772.44</v>
      </c>
      <c r="J1400" s="462" t="n">
        <v>768.86</v>
      </c>
      <c r="K1400" s="462" t="n">
        <v>765.27</v>
      </c>
      <c r="L1400" s="462" t="n">
        <v>733.81</v>
      </c>
    </row>
    <row r="1401" customFormat="false" ht="12.75" hidden="false" customHeight="false" outlineLevel="0" collapsed="false">
      <c r="A1401" s="457" t="n">
        <v>1400</v>
      </c>
      <c r="B1401" s="458" t="s">
        <v>3747</v>
      </c>
      <c r="C1401" s="458" t="s">
        <v>3747</v>
      </c>
      <c r="D1401" s="459" t="s">
        <v>3611</v>
      </c>
      <c r="E1401" s="459" t="s">
        <v>3748</v>
      </c>
      <c r="F1401" s="460" t="n">
        <f aca="false">IF('MSA Bnchmk'!$I$12=5,Rates!G1401,IF('MSA Bnchmk'!$I$12=4.5,Rates!H1401,IF('MSA Bnchmk'!$I$12=4,Rates!I1401,IF('MSA Bnchmk'!$I$12=3.5,Rates!J1401,IF('MSA Bnchmk'!$I$12=3,Rates!K1401,Rates!L1401)))))</f>
        <v>726.98</v>
      </c>
      <c r="G1401" s="461" t="n">
        <v>774.49</v>
      </c>
      <c r="H1401" s="462" t="n">
        <v>767.58</v>
      </c>
      <c r="I1401" s="462" t="n">
        <v>767.58</v>
      </c>
      <c r="J1401" s="462" t="n">
        <v>764.13</v>
      </c>
      <c r="K1401" s="462" t="n">
        <v>760.67</v>
      </c>
      <c r="L1401" s="462" t="n">
        <v>726.98</v>
      </c>
    </row>
    <row r="1402" customFormat="false" ht="12.75" hidden="false" customHeight="false" outlineLevel="0" collapsed="false">
      <c r="A1402" s="457" t="n">
        <v>1401</v>
      </c>
      <c r="B1402" s="458" t="s">
        <v>3749</v>
      </c>
      <c r="C1402" s="458" t="s">
        <v>3749</v>
      </c>
      <c r="D1402" s="459" t="s">
        <v>3611</v>
      </c>
      <c r="E1402" s="459" t="s">
        <v>1501</v>
      </c>
      <c r="F1402" s="460" t="n">
        <f aca="false">IF('MSA Bnchmk'!$I$12=5,Rates!G1402,IF('MSA Bnchmk'!$I$12=4.5,Rates!H1402,IF('MSA Bnchmk'!$I$12=4,Rates!I1402,IF('MSA Bnchmk'!$I$12=3.5,Rates!J1402,IF('MSA Bnchmk'!$I$12=3,Rates!K1402,Rates!L1402)))))</f>
        <v>789.2</v>
      </c>
      <c r="G1402" s="461" t="n">
        <v>828.66</v>
      </c>
      <c r="H1402" s="462" t="n">
        <v>820.77</v>
      </c>
      <c r="I1402" s="462" t="n">
        <v>820.77</v>
      </c>
      <c r="J1402" s="462" t="n">
        <v>816.82</v>
      </c>
      <c r="K1402" s="462" t="n">
        <v>812.88</v>
      </c>
      <c r="L1402" s="462" t="n">
        <v>789.2</v>
      </c>
    </row>
    <row r="1403" customFormat="false" ht="12.75" hidden="false" customHeight="false" outlineLevel="0" collapsed="false">
      <c r="A1403" s="457" t="n">
        <v>1402</v>
      </c>
      <c r="B1403" s="458" t="s">
        <v>3750</v>
      </c>
      <c r="C1403" s="458" t="s">
        <v>3750</v>
      </c>
      <c r="D1403" s="459" t="s">
        <v>3611</v>
      </c>
      <c r="E1403" s="459" t="s">
        <v>3751</v>
      </c>
      <c r="F1403" s="460" t="n">
        <f aca="false">IF('MSA Bnchmk'!$I$12=5,Rates!G1403,IF('MSA Bnchmk'!$I$12=4.5,Rates!H1403,IF('MSA Bnchmk'!$I$12=4,Rates!I1403,IF('MSA Bnchmk'!$I$12=3.5,Rates!J1403,IF('MSA Bnchmk'!$I$12=3,Rates!K1403,Rates!L1403)))))</f>
        <v>725.97</v>
      </c>
      <c r="G1403" s="461" t="n">
        <v>780.37</v>
      </c>
      <c r="H1403" s="462" t="n">
        <v>773.19</v>
      </c>
      <c r="I1403" s="462" t="n">
        <v>773.19</v>
      </c>
      <c r="J1403" s="462" t="n">
        <v>769.6</v>
      </c>
      <c r="K1403" s="462" t="n">
        <v>766.01</v>
      </c>
      <c r="L1403" s="462" t="n">
        <v>725.97</v>
      </c>
    </row>
    <row r="1404" customFormat="false" ht="12.75" hidden="false" customHeight="false" outlineLevel="0" collapsed="false">
      <c r="A1404" s="457" t="n">
        <v>1403</v>
      </c>
      <c r="B1404" s="458" t="s">
        <v>3752</v>
      </c>
      <c r="C1404" s="458" t="s">
        <v>3752</v>
      </c>
      <c r="D1404" s="459" t="s">
        <v>3611</v>
      </c>
      <c r="E1404" s="459" t="s">
        <v>3753</v>
      </c>
      <c r="F1404" s="460" t="n">
        <f aca="false">IF('MSA Bnchmk'!$I$12=5,Rates!G1404,IF('MSA Bnchmk'!$I$12=4.5,Rates!H1404,IF('MSA Bnchmk'!$I$12=4,Rates!I1404,IF('MSA Bnchmk'!$I$12=3.5,Rates!J1404,IF('MSA Bnchmk'!$I$12=3,Rates!K1404,Rates!L1404)))))</f>
        <v>713.35</v>
      </c>
      <c r="G1404" s="461" t="n">
        <v>747.95</v>
      </c>
      <c r="H1404" s="462" t="n">
        <v>741.03</v>
      </c>
      <c r="I1404" s="462" t="n">
        <v>741.03</v>
      </c>
      <c r="J1404" s="462" t="n">
        <v>737.57</v>
      </c>
      <c r="K1404" s="462" t="n">
        <v>734.11</v>
      </c>
      <c r="L1404" s="462" t="n">
        <v>713.35</v>
      </c>
    </row>
    <row r="1405" customFormat="false" ht="12.75" hidden="false" customHeight="false" outlineLevel="0" collapsed="false">
      <c r="A1405" s="457" t="n">
        <v>1404</v>
      </c>
      <c r="B1405" s="458" t="s">
        <v>3754</v>
      </c>
      <c r="C1405" s="458" t="s">
        <v>3754</v>
      </c>
      <c r="D1405" s="459" t="s">
        <v>3611</v>
      </c>
      <c r="E1405" s="459" t="s">
        <v>3755</v>
      </c>
      <c r="F1405" s="460" t="n">
        <f aca="false">IF('MSA Bnchmk'!$I$12=5,Rates!G1405,IF('MSA Bnchmk'!$I$12=4.5,Rates!H1405,IF('MSA Bnchmk'!$I$12=4,Rates!I1405,IF('MSA Bnchmk'!$I$12=3.5,Rates!J1405,IF('MSA Bnchmk'!$I$12=3,Rates!K1405,Rates!L1405)))))</f>
        <v>711.78</v>
      </c>
      <c r="G1405" s="461" t="n">
        <v>746.69</v>
      </c>
      <c r="H1405" s="462" t="n">
        <v>739.71</v>
      </c>
      <c r="I1405" s="462" t="n">
        <v>739.71</v>
      </c>
      <c r="J1405" s="462" t="n">
        <v>736.22</v>
      </c>
      <c r="K1405" s="462" t="n">
        <v>732.73</v>
      </c>
      <c r="L1405" s="462" t="n">
        <v>711.78</v>
      </c>
    </row>
    <row r="1406" customFormat="false" ht="12.75" hidden="false" customHeight="false" outlineLevel="0" collapsed="false">
      <c r="A1406" s="457" t="n">
        <v>1405</v>
      </c>
      <c r="B1406" s="458" t="s">
        <v>3756</v>
      </c>
      <c r="C1406" s="458" t="s">
        <v>3756</v>
      </c>
      <c r="D1406" s="459" t="s">
        <v>3611</v>
      </c>
      <c r="E1406" s="459" t="s">
        <v>2907</v>
      </c>
      <c r="F1406" s="460" t="n">
        <f aca="false">IF('MSA Bnchmk'!$I$12=5,Rates!G1406,IF('MSA Bnchmk'!$I$12=4.5,Rates!H1406,IF('MSA Bnchmk'!$I$12=4,Rates!I1406,IF('MSA Bnchmk'!$I$12=3.5,Rates!J1406,IF('MSA Bnchmk'!$I$12=3,Rates!K1406,Rates!L1406)))))</f>
        <v>791.83</v>
      </c>
      <c r="G1406" s="461" t="n">
        <v>831.91</v>
      </c>
      <c r="H1406" s="462" t="n">
        <v>823.89</v>
      </c>
      <c r="I1406" s="462" t="n">
        <v>823.89</v>
      </c>
      <c r="J1406" s="462" t="n">
        <v>819.88</v>
      </c>
      <c r="K1406" s="462" t="n">
        <v>815.87</v>
      </c>
      <c r="L1406" s="462" t="n">
        <v>791.83</v>
      </c>
    </row>
    <row r="1407" customFormat="false" ht="12.75" hidden="false" customHeight="false" outlineLevel="0" collapsed="false">
      <c r="A1407" s="457" t="n">
        <v>1406</v>
      </c>
      <c r="B1407" s="458" t="s">
        <v>3757</v>
      </c>
      <c r="C1407" s="458" t="s">
        <v>3757</v>
      </c>
      <c r="D1407" s="459" t="s">
        <v>3611</v>
      </c>
      <c r="E1407" s="459" t="s">
        <v>3758</v>
      </c>
      <c r="F1407" s="460" t="n">
        <f aca="false">IF('MSA Bnchmk'!$I$12=5,Rates!G1407,IF('MSA Bnchmk'!$I$12=4.5,Rates!H1407,IF('MSA Bnchmk'!$I$12=4,Rates!I1407,IF('MSA Bnchmk'!$I$12=3.5,Rates!J1407,IF('MSA Bnchmk'!$I$12=3,Rates!K1407,Rates!L1407)))))</f>
        <v>819.85</v>
      </c>
      <c r="G1407" s="461" t="n">
        <v>860.84</v>
      </c>
      <c r="H1407" s="462" t="n">
        <v>852.64</v>
      </c>
      <c r="I1407" s="462" t="n">
        <v>852.64</v>
      </c>
      <c r="J1407" s="462" t="n">
        <v>848.54</v>
      </c>
      <c r="K1407" s="462" t="n">
        <v>844.45</v>
      </c>
      <c r="L1407" s="462" t="n">
        <v>819.85</v>
      </c>
    </row>
    <row r="1408" customFormat="false" ht="12.75" hidden="false" customHeight="false" outlineLevel="0" collapsed="false">
      <c r="A1408" s="457" t="n">
        <v>1407</v>
      </c>
      <c r="B1408" s="458" t="s">
        <v>3759</v>
      </c>
      <c r="C1408" s="458" t="s">
        <v>3759</v>
      </c>
      <c r="D1408" s="459" t="s">
        <v>3760</v>
      </c>
      <c r="E1408" s="459" t="s">
        <v>1855</v>
      </c>
      <c r="F1408" s="460" t="n">
        <f aca="false">IF('MSA Bnchmk'!$I$12=5,Rates!G1408,IF('MSA Bnchmk'!$I$12=4.5,Rates!H1408,IF('MSA Bnchmk'!$I$12=4,Rates!I1408,IF('MSA Bnchmk'!$I$12=3.5,Rates!J1408,IF('MSA Bnchmk'!$I$12=3,Rates!K1408,Rates!L1408)))))</f>
        <v>848.84</v>
      </c>
      <c r="G1408" s="461" t="n">
        <v>892.37</v>
      </c>
      <c r="H1408" s="462" t="n">
        <v>883.66</v>
      </c>
      <c r="I1408" s="462" t="n">
        <v>883.66</v>
      </c>
      <c r="J1408" s="462" t="n">
        <v>879.31</v>
      </c>
      <c r="K1408" s="462" t="n">
        <v>874.95</v>
      </c>
      <c r="L1408" s="462" t="n">
        <v>848.84</v>
      </c>
    </row>
    <row r="1409" customFormat="false" ht="12.75" hidden="false" customHeight="false" outlineLevel="0" collapsed="false">
      <c r="A1409" s="457" t="n">
        <v>1408</v>
      </c>
      <c r="B1409" s="458" t="s">
        <v>3761</v>
      </c>
      <c r="C1409" s="458" t="s">
        <v>3761</v>
      </c>
      <c r="D1409" s="459" t="s">
        <v>3760</v>
      </c>
      <c r="E1409" s="459" t="s">
        <v>3762</v>
      </c>
      <c r="F1409" s="460" t="n">
        <f aca="false">IF('MSA Bnchmk'!$I$12=5,Rates!G1409,IF('MSA Bnchmk'!$I$12=4.5,Rates!H1409,IF('MSA Bnchmk'!$I$12=4,Rates!I1409,IF('MSA Bnchmk'!$I$12=3.5,Rates!J1409,IF('MSA Bnchmk'!$I$12=3,Rates!K1409,Rates!L1409)))))</f>
        <v>737.34</v>
      </c>
      <c r="G1409" s="461" t="n">
        <v>775.15</v>
      </c>
      <c r="H1409" s="462" t="n">
        <v>767.59</v>
      </c>
      <c r="I1409" s="462" t="n">
        <v>767.59</v>
      </c>
      <c r="J1409" s="462" t="n">
        <v>763.8</v>
      </c>
      <c r="K1409" s="462" t="n">
        <v>760.02</v>
      </c>
      <c r="L1409" s="462" t="n">
        <v>737.34</v>
      </c>
    </row>
    <row r="1410" customFormat="false" ht="12.75" hidden="false" customHeight="false" outlineLevel="0" collapsed="false">
      <c r="A1410" s="457" t="n">
        <v>1409</v>
      </c>
      <c r="B1410" s="458" t="s">
        <v>3763</v>
      </c>
      <c r="C1410" s="458" t="s">
        <v>3763</v>
      </c>
      <c r="D1410" s="459" t="s">
        <v>3760</v>
      </c>
      <c r="E1410" s="459" t="s">
        <v>3764</v>
      </c>
      <c r="F1410" s="460" t="n">
        <f aca="false">IF('MSA Bnchmk'!$I$12=5,Rates!G1410,IF('MSA Bnchmk'!$I$12=4.5,Rates!H1410,IF('MSA Bnchmk'!$I$12=4,Rates!I1410,IF('MSA Bnchmk'!$I$12=3.5,Rates!J1410,IF('MSA Bnchmk'!$I$12=3,Rates!K1410,Rates!L1410)))))</f>
        <v>799.44</v>
      </c>
      <c r="G1410" s="461" t="n">
        <v>840.39</v>
      </c>
      <c r="H1410" s="462" t="n">
        <v>832.2</v>
      </c>
      <c r="I1410" s="462" t="n">
        <v>832.2</v>
      </c>
      <c r="J1410" s="462" t="n">
        <v>828.11</v>
      </c>
      <c r="K1410" s="462" t="n">
        <v>824.01</v>
      </c>
      <c r="L1410" s="462" t="n">
        <v>799.44</v>
      </c>
    </row>
    <row r="1411" customFormat="false" ht="12.75" hidden="false" customHeight="false" outlineLevel="0" collapsed="false">
      <c r="A1411" s="457" t="n">
        <v>1410</v>
      </c>
      <c r="B1411" s="458" t="s">
        <v>3765</v>
      </c>
      <c r="C1411" s="458" t="s">
        <v>3765</v>
      </c>
      <c r="D1411" s="459" t="s">
        <v>3760</v>
      </c>
      <c r="E1411" s="459" t="s">
        <v>3766</v>
      </c>
      <c r="F1411" s="460" t="n">
        <f aca="false">IF('MSA Bnchmk'!$I$12=5,Rates!G1411,IF('MSA Bnchmk'!$I$12=4.5,Rates!H1411,IF('MSA Bnchmk'!$I$12=4,Rates!I1411,IF('MSA Bnchmk'!$I$12=3.5,Rates!J1411,IF('MSA Bnchmk'!$I$12=3,Rates!K1411,Rates!L1411)))))</f>
        <v>825.84</v>
      </c>
      <c r="G1411" s="461" t="n">
        <v>867.13</v>
      </c>
      <c r="H1411" s="462" t="n">
        <v>858.87</v>
      </c>
      <c r="I1411" s="462" t="n">
        <v>858.87</v>
      </c>
      <c r="J1411" s="462" t="n">
        <v>854.74</v>
      </c>
      <c r="K1411" s="462" t="n">
        <v>850.62</v>
      </c>
      <c r="L1411" s="462" t="n">
        <v>825.84</v>
      </c>
    </row>
    <row r="1412" customFormat="false" ht="12.75" hidden="false" customHeight="false" outlineLevel="0" collapsed="false">
      <c r="A1412" s="457" t="n">
        <v>1411</v>
      </c>
      <c r="B1412" s="458" t="s">
        <v>3767</v>
      </c>
      <c r="C1412" s="458" t="s">
        <v>3767</v>
      </c>
      <c r="D1412" s="459" t="s">
        <v>3760</v>
      </c>
      <c r="E1412" s="459" t="s">
        <v>1606</v>
      </c>
      <c r="F1412" s="460" t="n">
        <f aca="false">IF('MSA Bnchmk'!$I$12=5,Rates!G1412,IF('MSA Bnchmk'!$I$12=4.5,Rates!H1412,IF('MSA Bnchmk'!$I$12=4,Rates!I1412,IF('MSA Bnchmk'!$I$12=3.5,Rates!J1412,IF('MSA Bnchmk'!$I$12=3,Rates!K1412,Rates!L1412)))))</f>
        <v>828.32</v>
      </c>
      <c r="G1412" s="461" t="n">
        <v>869.73</v>
      </c>
      <c r="H1412" s="462" t="n">
        <v>861.45</v>
      </c>
      <c r="I1412" s="462" t="n">
        <v>861.45</v>
      </c>
      <c r="J1412" s="462" t="n">
        <v>857.31</v>
      </c>
      <c r="K1412" s="462" t="n">
        <v>853.16</v>
      </c>
      <c r="L1412" s="462" t="n">
        <v>828.32</v>
      </c>
    </row>
    <row r="1413" customFormat="false" ht="12.75" hidden="false" customHeight="false" outlineLevel="0" collapsed="false">
      <c r="A1413" s="457" t="n">
        <v>1412</v>
      </c>
      <c r="B1413" s="458" t="s">
        <v>3768</v>
      </c>
      <c r="C1413" s="458" t="s">
        <v>3768</v>
      </c>
      <c r="D1413" s="459" t="s">
        <v>3760</v>
      </c>
      <c r="E1413" s="459" t="s">
        <v>3769</v>
      </c>
      <c r="F1413" s="460" t="n">
        <f aca="false">IF('MSA Bnchmk'!$I$12=5,Rates!G1413,IF('MSA Bnchmk'!$I$12=4.5,Rates!H1413,IF('MSA Bnchmk'!$I$12=4,Rates!I1413,IF('MSA Bnchmk'!$I$12=3.5,Rates!J1413,IF('MSA Bnchmk'!$I$12=3,Rates!K1413,Rates!L1413)))))</f>
        <v>820.04</v>
      </c>
      <c r="G1413" s="461" t="n">
        <v>862.1</v>
      </c>
      <c r="H1413" s="462" t="n">
        <v>853.69</v>
      </c>
      <c r="I1413" s="462" t="n">
        <v>853.69</v>
      </c>
      <c r="J1413" s="462" t="n">
        <v>849.48</v>
      </c>
      <c r="K1413" s="462" t="n">
        <v>845.28</v>
      </c>
      <c r="L1413" s="462" t="n">
        <v>820.04</v>
      </c>
    </row>
    <row r="1414" customFormat="false" ht="12.75" hidden="false" customHeight="false" outlineLevel="0" collapsed="false">
      <c r="A1414" s="457" t="n">
        <v>1413</v>
      </c>
      <c r="B1414" s="458" t="s">
        <v>3770</v>
      </c>
      <c r="C1414" s="458" t="s">
        <v>3770</v>
      </c>
      <c r="D1414" s="459" t="s">
        <v>3760</v>
      </c>
      <c r="E1414" s="459" t="s">
        <v>1387</v>
      </c>
      <c r="F1414" s="460" t="n">
        <f aca="false">IF('MSA Bnchmk'!$I$12=5,Rates!G1414,IF('MSA Bnchmk'!$I$12=4.5,Rates!H1414,IF('MSA Bnchmk'!$I$12=4,Rates!I1414,IF('MSA Bnchmk'!$I$12=3.5,Rates!J1414,IF('MSA Bnchmk'!$I$12=3,Rates!K1414,Rates!L1414)))))</f>
        <v>736.55</v>
      </c>
      <c r="G1414" s="461" t="n">
        <v>789.89</v>
      </c>
      <c r="H1414" s="462" t="n">
        <v>782.85</v>
      </c>
      <c r="I1414" s="462" t="n">
        <v>782.85</v>
      </c>
      <c r="J1414" s="462" t="n">
        <v>779.33</v>
      </c>
      <c r="K1414" s="462" t="n">
        <v>775.81</v>
      </c>
      <c r="L1414" s="462" t="n">
        <v>736.55</v>
      </c>
    </row>
    <row r="1415" customFormat="false" ht="12.75" hidden="false" customHeight="false" outlineLevel="0" collapsed="false">
      <c r="A1415" s="457" t="n">
        <v>1414</v>
      </c>
      <c r="B1415" s="458" t="s">
        <v>3771</v>
      </c>
      <c r="C1415" s="458" t="s">
        <v>3771</v>
      </c>
      <c r="D1415" s="459" t="s">
        <v>3760</v>
      </c>
      <c r="E1415" s="459" t="s">
        <v>1613</v>
      </c>
      <c r="F1415" s="460" t="n">
        <f aca="false">IF('MSA Bnchmk'!$I$12=5,Rates!G1415,IF('MSA Bnchmk'!$I$12=4.5,Rates!H1415,IF('MSA Bnchmk'!$I$12=4,Rates!I1415,IF('MSA Bnchmk'!$I$12=3.5,Rates!J1415,IF('MSA Bnchmk'!$I$12=3,Rates!K1415,Rates!L1415)))))</f>
        <v>806.86</v>
      </c>
      <c r="G1415" s="461" t="n">
        <v>848.24</v>
      </c>
      <c r="H1415" s="462" t="n">
        <v>839.96</v>
      </c>
      <c r="I1415" s="462" t="n">
        <v>839.96</v>
      </c>
      <c r="J1415" s="462" t="n">
        <v>835.83</v>
      </c>
      <c r="K1415" s="462" t="n">
        <v>831.69</v>
      </c>
      <c r="L1415" s="462" t="n">
        <v>806.86</v>
      </c>
    </row>
    <row r="1416" customFormat="false" ht="12.75" hidden="false" customHeight="false" outlineLevel="0" collapsed="false">
      <c r="A1416" s="457" t="n">
        <v>1415</v>
      </c>
      <c r="B1416" s="458" t="s">
        <v>3772</v>
      </c>
      <c r="C1416" s="458" t="s">
        <v>3772</v>
      </c>
      <c r="D1416" s="459" t="s">
        <v>3760</v>
      </c>
      <c r="E1416" s="459" t="s">
        <v>2793</v>
      </c>
      <c r="F1416" s="460" t="n">
        <f aca="false">IF('MSA Bnchmk'!$I$12=5,Rates!G1416,IF('MSA Bnchmk'!$I$12=4.5,Rates!H1416,IF('MSA Bnchmk'!$I$12=4,Rates!I1416,IF('MSA Bnchmk'!$I$12=3.5,Rates!J1416,IF('MSA Bnchmk'!$I$12=3,Rates!K1416,Rates!L1416)))))</f>
        <v>774.11</v>
      </c>
      <c r="G1416" s="461" t="n">
        <v>812.82</v>
      </c>
      <c r="H1416" s="462" t="n">
        <v>805.08</v>
      </c>
      <c r="I1416" s="462" t="n">
        <v>805.08</v>
      </c>
      <c r="J1416" s="462" t="n">
        <v>801.21</v>
      </c>
      <c r="K1416" s="462" t="n">
        <v>797.34</v>
      </c>
      <c r="L1416" s="462" t="n">
        <v>774.11</v>
      </c>
    </row>
    <row r="1417" customFormat="false" ht="12.75" hidden="false" customHeight="false" outlineLevel="0" collapsed="false">
      <c r="A1417" s="457" t="n">
        <v>1416</v>
      </c>
      <c r="B1417" s="458" t="s">
        <v>3773</v>
      </c>
      <c r="C1417" s="458" t="s">
        <v>3773</v>
      </c>
      <c r="D1417" s="459" t="s">
        <v>3760</v>
      </c>
      <c r="E1417" s="459" t="s">
        <v>1395</v>
      </c>
      <c r="F1417" s="460" t="n">
        <f aca="false">IF('MSA Bnchmk'!$I$12=5,Rates!G1417,IF('MSA Bnchmk'!$I$12=4.5,Rates!H1417,IF('MSA Bnchmk'!$I$12=4,Rates!I1417,IF('MSA Bnchmk'!$I$12=3.5,Rates!J1417,IF('MSA Bnchmk'!$I$12=3,Rates!K1417,Rates!L1417)))))</f>
        <v>773.19</v>
      </c>
      <c r="G1417" s="461" t="n">
        <v>840.84</v>
      </c>
      <c r="H1417" s="462" t="n">
        <v>833.11</v>
      </c>
      <c r="I1417" s="462" t="n">
        <v>833.11</v>
      </c>
      <c r="J1417" s="462" t="n">
        <v>829.25</v>
      </c>
      <c r="K1417" s="462" t="n">
        <v>825.38</v>
      </c>
      <c r="L1417" s="462" t="n">
        <v>773.19</v>
      </c>
    </row>
    <row r="1418" customFormat="false" ht="12.75" hidden="false" customHeight="false" outlineLevel="0" collapsed="false">
      <c r="A1418" s="457" t="n">
        <v>1417</v>
      </c>
      <c r="B1418" s="458" t="s">
        <v>3774</v>
      </c>
      <c r="C1418" s="458" t="s">
        <v>3774</v>
      </c>
      <c r="D1418" s="459" t="s">
        <v>3760</v>
      </c>
      <c r="E1418" s="459" t="s">
        <v>3284</v>
      </c>
      <c r="F1418" s="460" t="n">
        <f aca="false">IF('MSA Bnchmk'!$I$12=5,Rates!G1418,IF('MSA Bnchmk'!$I$12=4.5,Rates!H1418,IF('MSA Bnchmk'!$I$12=4,Rates!I1418,IF('MSA Bnchmk'!$I$12=3.5,Rates!J1418,IF('MSA Bnchmk'!$I$12=3,Rates!K1418,Rates!L1418)))))</f>
        <v>1029.2</v>
      </c>
      <c r="G1418" s="461" t="n">
        <v>1081.09</v>
      </c>
      <c r="H1418" s="462" t="n">
        <v>1070.71</v>
      </c>
      <c r="I1418" s="462" t="n">
        <v>1070.71</v>
      </c>
      <c r="J1418" s="462" t="n">
        <v>1065.52</v>
      </c>
      <c r="K1418" s="462" t="n">
        <v>1060.33</v>
      </c>
      <c r="L1418" s="462" t="n">
        <v>1029.2</v>
      </c>
    </row>
    <row r="1419" customFormat="false" ht="12.75" hidden="false" customHeight="false" outlineLevel="0" collapsed="false">
      <c r="A1419" s="457" t="n">
        <v>1418</v>
      </c>
      <c r="B1419" s="458" t="s">
        <v>3775</v>
      </c>
      <c r="C1419" s="458" t="s">
        <v>3775</v>
      </c>
      <c r="D1419" s="459" t="s">
        <v>3760</v>
      </c>
      <c r="E1419" s="459" t="s">
        <v>1397</v>
      </c>
      <c r="F1419" s="460" t="n">
        <f aca="false">IF('MSA Bnchmk'!$I$12=5,Rates!G1419,IF('MSA Bnchmk'!$I$12=4.5,Rates!H1419,IF('MSA Bnchmk'!$I$12=4,Rates!I1419,IF('MSA Bnchmk'!$I$12=3.5,Rates!J1419,IF('MSA Bnchmk'!$I$12=3,Rates!K1419,Rates!L1419)))))</f>
        <v>893.59</v>
      </c>
      <c r="G1419" s="461" t="n">
        <v>939.41</v>
      </c>
      <c r="H1419" s="462" t="n">
        <v>930.25</v>
      </c>
      <c r="I1419" s="462" t="n">
        <v>930.25</v>
      </c>
      <c r="J1419" s="462" t="n">
        <v>925.67</v>
      </c>
      <c r="K1419" s="462" t="n">
        <v>921.08</v>
      </c>
      <c r="L1419" s="462" t="n">
        <v>893.59</v>
      </c>
    </row>
    <row r="1420" customFormat="false" ht="12.75" hidden="false" customHeight="false" outlineLevel="0" collapsed="false">
      <c r="A1420" s="457" t="n">
        <v>1419</v>
      </c>
      <c r="B1420" s="458" t="s">
        <v>3776</v>
      </c>
      <c r="C1420" s="458" t="s">
        <v>3776</v>
      </c>
      <c r="D1420" s="459" t="s">
        <v>3760</v>
      </c>
      <c r="E1420" s="459" t="s">
        <v>1399</v>
      </c>
      <c r="F1420" s="460" t="n">
        <f aca="false">IF('MSA Bnchmk'!$I$12=5,Rates!G1420,IF('MSA Bnchmk'!$I$12=4.5,Rates!H1420,IF('MSA Bnchmk'!$I$12=4,Rates!I1420,IF('MSA Bnchmk'!$I$12=3.5,Rates!J1420,IF('MSA Bnchmk'!$I$12=3,Rates!K1420,Rates!L1420)))))</f>
        <v>743.92</v>
      </c>
      <c r="G1420" s="461" t="n">
        <v>809.01</v>
      </c>
      <c r="H1420" s="462" t="n">
        <v>801.57</v>
      </c>
      <c r="I1420" s="462" t="n">
        <v>801.57</v>
      </c>
      <c r="J1420" s="462" t="n">
        <v>797.85</v>
      </c>
      <c r="K1420" s="462" t="n">
        <v>794.13</v>
      </c>
      <c r="L1420" s="462" t="n">
        <v>743.92</v>
      </c>
    </row>
    <row r="1421" customFormat="false" ht="12.75" hidden="false" customHeight="false" outlineLevel="0" collapsed="false">
      <c r="A1421" s="457" t="n">
        <v>1420</v>
      </c>
      <c r="B1421" s="458" t="s">
        <v>3777</v>
      </c>
      <c r="C1421" s="458" t="s">
        <v>3777</v>
      </c>
      <c r="D1421" s="459" t="s">
        <v>3760</v>
      </c>
      <c r="E1421" s="459" t="s">
        <v>3778</v>
      </c>
      <c r="F1421" s="460" t="n">
        <f aca="false">IF('MSA Bnchmk'!$I$12=5,Rates!G1421,IF('MSA Bnchmk'!$I$12=4.5,Rates!H1421,IF('MSA Bnchmk'!$I$12=4,Rates!I1421,IF('MSA Bnchmk'!$I$12=3.5,Rates!J1421,IF('MSA Bnchmk'!$I$12=3,Rates!K1421,Rates!L1421)))))</f>
        <v>929.22</v>
      </c>
      <c r="G1421" s="461" t="n">
        <v>976.88</v>
      </c>
      <c r="H1421" s="462" t="n">
        <v>967.35</v>
      </c>
      <c r="I1421" s="462" t="n">
        <v>967.35</v>
      </c>
      <c r="J1421" s="462" t="n">
        <v>962.58</v>
      </c>
      <c r="K1421" s="462" t="n">
        <v>957.82</v>
      </c>
      <c r="L1421" s="462" t="n">
        <v>929.22</v>
      </c>
    </row>
    <row r="1422" customFormat="false" ht="12.75" hidden="false" customHeight="false" outlineLevel="0" collapsed="false">
      <c r="A1422" s="457" t="n">
        <v>1421</v>
      </c>
      <c r="B1422" s="458" t="s">
        <v>3779</v>
      </c>
      <c r="C1422" s="458" t="s">
        <v>3779</v>
      </c>
      <c r="D1422" s="459" t="s">
        <v>3760</v>
      </c>
      <c r="E1422" s="459" t="s">
        <v>3780</v>
      </c>
      <c r="F1422" s="460" t="n">
        <f aca="false">IF('MSA Bnchmk'!$I$12=5,Rates!G1422,IF('MSA Bnchmk'!$I$12=4.5,Rates!H1422,IF('MSA Bnchmk'!$I$12=4,Rates!I1422,IF('MSA Bnchmk'!$I$12=3.5,Rates!J1422,IF('MSA Bnchmk'!$I$12=3,Rates!K1422,Rates!L1422)))))</f>
        <v>805.99</v>
      </c>
      <c r="G1422" s="461" t="n">
        <v>845.6</v>
      </c>
      <c r="H1422" s="462" t="n">
        <v>837.68</v>
      </c>
      <c r="I1422" s="462" t="n">
        <v>837.68</v>
      </c>
      <c r="J1422" s="462" t="n">
        <v>833.72</v>
      </c>
      <c r="K1422" s="462" t="n">
        <v>829.76</v>
      </c>
      <c r="L1422" s="462" t="n">
        <v>805.99</v>
      </c>
    </row>
    <row r="1423" customFormat="false" ht="12.75" hidden="false" customHeight="false" outlineLevel="0" collapsed="false">
      <c r="A1423" s="457" t="n">
        <v>1422</v>
      </c>
      <c r="B1423" s="458" t="s">
        <v>3781</v>
      </c>
      <c r="C1423" s="458" t="s">
        <v>3781</v>
      </c>
      <c r="D1423" s="459" t="s">
        <v>3760</v>
      </c>
      <c r="E1423" s="459" t="s">
        <v>1411</v>
      </c>
      <c r="F1423" s="460" t="n">
        <f aca="false">IF('MSA Bnchmk'!$I$12=5,Rates!G1423,IF('MSA Bnchmk'!$I$12=4.5,Rates!H1423,IF('MSA Bnchmk'!$I$12=4,Rates!I1423,IF('MSA Bnchmk'!$I$12=3.5,Rates!J1423,IF('MSA Bnchmk'!$I$12=3,Rates!K1423,Rates!L1423)))))</f>
        <v>855.39</v>
      </c>
      <c r="G1423" s="461" t="n">
        <v>899.25</v>
      </c>
      <c r="H1423" s="462" t="n">
        <v>890.48</v>
      </c>
      <c r="I1423" s="462" t="n">
        <v>890.48</v>
      </c>
      <c r="J1423" s="462" t="n">
        <v>886.09</v>
      </c>
      <c r="K1423" s="462" t="n">
        <v>881.71</v>
      </c>
      <c r="L1423" s="462" t="n">
        <v>855.39</v>
      </c>
    </row>
    <row r="1424" customFormat="false" ht="12.75" hidden="false" customHeight="false" outlineLevel="0" collapsed="false">
      <c r="A1424" s="457" t="n">
        <v>1423</v>
      </c>
      <c r="B1424" s="458" t="s">
        <v>3782</v>
      </c>
      <c r="C1424" s="458" t="s">
        <v>3782</v>
      </c>
      <c r="D1424" s="459" t="s">
        <v>3760</v>
      </c>
      <c r="E1424" s="459" t="s">
        <v>3783</v>
      </c>
      <c r="F1424" s="460" t="n">
        <f aca="false">IF('MSA Bnchmk'!$I$12=5,Rates!G1424,IF('MSA Bnchmk'!$I$12=4.5,Rates!H1424,IF('MSA Bnchmk'!$I$12=4,Rates!I1424,IF('MSA Bnchmk'!$I$12=3.5,Rates!J1424,IF('MSA Bnchmk'!$I$12=3,Rates!K1424,Rates!L1424)))))</f>
        <v>788.96</v>
      </c>
      <c r="G1424" s="461" t="n">
        <v>828.88</v>
      </c>
      <c r="H1424" s="462" t="n">
        <v>820.9</v>
      </c>
      <c r="I1424" s="462" t="n">
        <v>820.9</v>
      </c>
      <c r="J1424" s="462" t="n">
        <v>816.91</v>
      </c>
      <c r="K1424" s="462" t="n">
        <v>812.91</v>
      </c>
      <c r="L1424" s="462" t="n">
        <v>788.96</v>
      </c>
    </row>
    <row r="1425" customFormat="false" ht="12.75" hidden="false" customHeight="false" outlineLevel="0" collapsed="false">
      <c r="A1425" s="457" t="n">
        <v>1424</v>
      </c>
      <c r="B1425" s="458" t="s">
        <v>3784</v>
      </c>
      <c r="C1425" s="458" t="s">
        <v>3784</v>
      </c>
      <c r="D1425" s="459" t="s">
        <v>3760</v>
      </c>
      <c r="E1425" s="459" t="s">
        <v>3785</v>
      </c>
      <c r="F1425" s="460" t="n">
        <f aca="false">IF('MSA Bnchmk'!$I$12=5,Rates!G1425,IF('MSA Bnchmk'!$I$12=4.5,Rates!H1425,IF('MSA Bnchmk'!$I$12=4,Rates!I1425,IF('MSA Bnchmk'!$I$12=3.5,Rates!J1425,IF('MSA Bnchmk'!$I$12=3,Rates!K1425,Rates!L1425)))))</f>
        <v>775.09</v>
      </c>
      <c r="G1425" s="461" t="n">
        <v>814.83</v>
      </c>
      <c r="H1425" s="462" t="n">
        <v>806.88</v>
      </c>
      <c r="I1425" s="462" t="n">
        <v>806.88</v>
      </c>
      <c r="J1425" s="462" t="n">
        <v>802.91</v>
      </c>
      <c r="K1425" s="462" t="n">
        <v>798.93</v>
      </c>
      <c r="L1425" s="462" t="n">
        <v>775.09</v>
      </c>
    </row>
    <row r="1426" customFormat="false" ht="12.75" hidden="false" customHeight="false" outlineLevel="0" collapsed="false">
      <c r="A1426" s="457" t="n">
        <v>1425</v>
      </c>
      <c r="B1426" s="458" t="s">
        <v>3786</v>
      </c>
      <c r="C1426" s="458" t="s">
        <v>3786</v>
      </c>
      <c r="D1426" s="459" t="s">
        <v>3760</v>
      </c>
      <c r="E1426" s="459" t="s">
        <v>1431</v>
      </c>
      <c r="F1426" s="460" t="n">
        <f aca="false">IF('MSA Bnchmk'!$I$12=5,Rates!G1426,IF('MSA Bnchmk'!$I$12=4.5,Rates!H1426,IF('MSA Bnchmk'!$I$12=4,Rates!I1426,IF('MSA Bnchmk'!$I$12=3.5,Rates!J1426,IF('MSA Bnchmk'!$I$12=3,Rates!K1426,Rates!L1426)))))</f>
        <v>873.11</v>
      </c>
      <c r="G1426" s="461" t="n">
        <v>917.11</v>
      </c>
      <c r="H1426" s="462" t="n">
        <v>908.31</v>
      </c>
      <c r="I1426" s="462" t="n">
        <v>908.31</v>
      </c>
      <c r="J1426" s="462" t="n">
        <v>903.91</v>
      </c>
      <c r="K1426" s="462" t="n">
        <v>899.51</v>
      </c>
      <c r="L1426" s="462" t="n">
        <v>873.11</v>
      </c>
    </row>
    <row r="1427" customFormat="false" ht="12.75" hidden="false" customHeight="false" outlineLevel="0" collapsed="false">
      <c r="A1427" s="457" t="n">
        <v>1426</v>
      </c>
      <c r="B1427" s="458" t="s">
        <v>3787</v>
      </c>
      <c r="C1427" s="458" t="s">
        <v>3787</v>
      </c>
      <c r="D1427" s="459" t="s">
        <v>3760</v>
      </c>
      <c r="E1427" s="459" t="s">
        <v>3788</v>
      </c>
      <c r="F1427" s="460" t="n">
        <f aca="false">IF('MSA Bnchmk'!$I$12=5,Rates!G1427,IF('MSA Bnchmk'!$I$12=4.5,Rates!H1427,IF('MSA Bnchmk'!$I$12=4,Rates!I1427,IF('MSA Bnchmk'!$I$12=3.5,Rates!J1427,IF('MSA Bnchmk'!$I$12=3,Rates!K1427,Rates!L1427)))))</f>
        <v>903.44</v>
      </c>
      <c r="G1427" s="461" t="n">
        <v>948.97</v>
      </c>
      <c r="H1427" s="462" t="n">
        <v>939.86</v>
      </c>
      <c r="I1427" s="462" t="n">
        <v>939.86</v>
      </c>
      <c r="J1427" s="462" t="n">
        <v>935.31</v>
      </c>
      <c r="K1427" s="462" t="n">
        <v>930.76</v>
      </c>
      <c r="L1427" s="462" t="n">
        <v>903.44</v>
      </c>
    </row>
    <row r="1428" customFormat="false" ht="12.75" hidden="false" customHeight="false" outlineLevel="0" collapsed="false">
      <c r="A1428" s="457" t="n">
        <v>1427</v>
      </c>
      <c r="B1428" s="458" t="s">
        <v>3789</v>
      </c>
      <c r="C1428" s="458" t="s">
        <v>3789</v>
      </c>
      <c r="D1428" s="459" t="s">
        <v>3760</v>
      </c>
      <c r="E1428" s="459" t="s">
        <v>1435</v>
      </c>
      <c r="F1428" s="460" t="n">
        <f aca="false">IF('MSA Bnchmk'!$I$12=5,Rates!G1428,IF('MSA Bnchmk'!$I$12=4.5,Rates!H1428,IF('MSA Bnchmk'!$I$12=4,Rates!I1428,IF('MSA Bnchmk'!$I$12=3.5,Rates!J1428,IF('MSA Bnchmk'!$I$12=3,Rates!K1428,Rates!L1428)))))</f>
        <v>917.98</v>
      </c>
      <c r="G1428" s="461" t="n">
        <v>965.06</v>
      </c>
      <c r="H1428" s="462" t="n">
        <v>955.64</v>
      </c>
      <c r="I1428" s="462" t="n">
        <v>955.64</v>
      </c>
      <c r="J1428" s="462" t="n">
        <v>950.94</v>
      </c>
      <c r="K1428" s="462" t="n">
        <v>946.23</v>
      </c>
      <c r="L1428" s="462" t="n">
        <v>917.98</v>
      </c>
    </row>
    <row r="1429" customFormat="false" ht="12.75" hidden="false" customHeight="false" outlineLevel="0" collapsed="false">
      <c r="A1429" s="457" t="n">
        <v>1428</v>
      </c>
      <c r="B1429" s="458" t="s">
        <v>3790</v>
      </c>
      <c r="C1429" s="458" t="s">
        <v>3790</v>
      </c>
      <c r="D1429" s="459" t="s">
        <v>3760</v>
      </c>
      <c r="E1429" s="459" t="s">
        <v>3791</v>
      </c>
      <c r="F1429" s="460" t="n">
        <f aca="false">IF('MSA Bnchmk'!$I$12=5,Rates!G1429,IF('MSA Bnchmk'!$I$12=4.5,Rates!H1429,IF('MSA Bnchmk'!$I$12=4,Rates!I1429,IF('MSA Bnchmk'!$I$12=3.5,Rates!J1429,IF('MSA Bnchmk'!$I$12=3,Rates!K1429,Rates!L1429)))))</f>
        <v>980.6</v>
      </c>
      <c r="G1429" s="461" t="n">
        <v>1029.97</v>
      </c>
      <c r="H1429" s="462" t="n">
        <v>1020.1</v>
      </c>
      <c r="I1429" s="462" t="n">
        <v>1020.1</v>
      </c>
      <c r="J1429" s="462" t="n">
        <v>1015.16</v>
      </c>
      <c r="K1429" s="462" t="n">
        <v>1010.22</v>
      </c>
      <c r="L1429" s="462" t="n">
        <v>980.6</v>
      </c>
    </row>
    <row r="1430" customFormat="false" ht="12.75" hidden="false" customHeight="false" outlineLevel="0" collapsed="false">
      <c r="A1430" s="457" t="n">
        <v>1429</v>
      </c>
      <c r="B1430" s="458" t="s">
        <v>3792</v>
      </c>
      <c r="C1430" s="458" t="s">
        <v>3792</v>
      </c>
      <c r="D1430" s="459" t="s">
        <v>3760</v>
      </c>
      <c r="E1430" s="459" t="s">
        <v>2238</v>
      </c>
      <c r="F1430" s="460" t="n">
        <f aca="false">IF('MSA Bnchmk'!$I$12=5,Rates!G1430,IF('MSA Bnchmk'!$I$12=4.5,Rates!H1430,IF('MSA Bnchmk'!$I$12=4,Rates!I1430,IF('MSA Bnchmk'!$I$12=3.5,Rates!J1430,IF('MSA Bnchmk'!$I$12=3,Rates!K1430,Rates!L1430)))))</f>
        <v>952.43</v>
      </c>
      <c r="G1430" s="461" t="n">
        <v>1000.4</v>
      </c>
      <c r="H1430" s="462" t="n">
        <v>990.81</v>
      </c>
      <c r="I1430" s="462" t="n">
        <v>990.81</v>
      </c>
      <c r="J1430" s="462" t="n">
        <v>986.01</v>
      </c>
      <c r="K1430" s="462" t="n">
        <v>981.21</v>
      </c>
      <c r="L1430" s="462" t="n">
        <v>952.43</v>
      </c>
    </row>
    <row r="1431" customFormat="false" ht="12.75" hidden="false" customHeight="false" outlineLevel="0" collapsed="false">
      <c r="A1431" s="457" t="n">
        <v>1430</v>
      </c>
      <c r="B1431" s="458" t="s">
        <v>3793</v>
      </c>
      <c r="C1431" s="458" t="s">
        <v>3793</v>
      </c>
      <c r="D1431" s="459" t="s">
        <v>3760</v>
      </c>
      <c r="E1431" s="459" t="s">
        <v>2671</v>
      </c>
      <c r="F1431" s="460" t="n">
        <f aca="false">IF('MSA Bnchmk'!$I$12=5,Rates!G1431,IF('MSA Bnchmk'!$I$12=4.5,Rates!H1431,IF('MSA Bnchmk'!$I$12=4,Rates!I1431,IF('MSA Bnchmk'!$I$12=3.5,Rates!J1431,IF('MSA Bnchmk'!$I$12=3,Rates!K1431,Rates!L1431)))))</f>
        <v>894.89</v>
      </c>
      <c r="G1431" s="461" t="n">
        <v>939.98</v>
      </c>
      <c r="H1431" s="462" t="n">
        <v>930.96</v>
      </c>
      <c r="I1431" s="462" t="n">
        <v>930.96</v>
      </c>
      <c r="J1431" s="462" t="n">
        <v>926.45</v>
      </c>
      <c r="K1431" s="462" t="n">
        <v>921.94</v>
      </c>
      <c r="L1431" s="462" t="n">
        <v>894.89</v>
      </c>
    </row>
    <row r="1432" customFormat="false" ht="12.75" hidden="false" customHeight="false" outlineLevel="0" collapsed="false">
      <c r="A1432" s="457" t="n">
        <v>1431</v>
      </c>
      <c r="B1432" s="458" t="s">
        <v>3794</v>
      </c>
      <c r="C1432" s="458" t="s">
        <v>3794</v>
      </c>
      <c r="D1432" s="459" t="s">
        <v>3760</v>
      </c>
      <c r="E1432" s="459" t="s">
        <v>3795</v>
      </c>
      <c r="F1432" s="460" t="n">
        <f aca="false">IF('MSA Bnchmk'!$I$12=5,Rates!G1432,IF('MSA Bnchmk'!$I$12=4.5,Rates!H1432,IF('MSA Bnchmk'!$I$12=4,Rates!I1432,IF('MSA Bnchmk'!$I$12=3.5,Rates!J1432,IF('MSA Bnchmk'!$I$12=3,Rates!K1432,Rates!L1432)))))</f>
        <v>793.65</v>
      </c>
      <c r="G1432" s="461" t="n">
        <v>833.82</v>
      </c>
      <c r="H1432" s="462" t="n">
        <v>825.78</v>
      </c>
      <c r="I1432" s="462" t="n">
        <v>825.78</v>
      </c>
      <c r="J1432" s="462" t="n">
        <v>821.77</v>
      </c>
      <c r="K1432" s="462" t="n">
        <v>817.75</v>
      </c>
      <c r="L1432" s="462" t="n">
        <v>793.65</v>
      </c>
    </row>
    <row r="1433" customFormat="false" ht="12.75" hidden="false" customHeight="false" outlineLevel="0" collapsed="false">
      <c r="A1433" s="457" t="n">
        <v>1432</v>
      </c>
      <c r="B1433" s="458" t="s">
        <v>3796</v>
      </c>
      <c r="C1433" s="458" t="s">
        <v>3796</v>
      </c>
      <c r="D1433" s="459" t="s">
        <v>3760</v>
      </c>
      <c r="E1433" s="459" t="s">
        <v>2055</v>
      </c>
      <c r="F1433" s="460" t="n">
        <f aca="false">IF('MSA Bnchmk'!$I$12=5,Rates!G1433,IF('MSA Bnchmk'!$I$12=4.5,Rates!H1433,IF('MSA Bnchmk'!$I$12=4,Rates!I1433,IF('MSA Bnchmk'!$I$12=3.5,Rates!J1433,IF('MSA Bnchmk'!$I$12=3,Rates!K1433,Rates!L1433)))))</f>
        <v>897.37</v>
      </c>
      <c r="G1433" s="461" t="n">
        <v>942.59</v>
      </c>
      <c r="H1433" s="462" t="n">
        <v>933.54</v>
      </c>
      <c r="I1433" s="462" t="n">
        <v>933.54</v>
      </c>
      <c r="J1433" s="462" t="n">
        <v>929.02</v>
      </c>
      <c r="K1433" s="462" t="n">
        <v>924.5</v>
      </c>
      <c r="L1433" s="462" t="n">
        <v>897.37</v>
      </c>
    </row>
    <row r="1434" customFormat="false" ht="12.75" hidden="false" customHeight="false" outlineLevel="0" collapsed="false">
      <c r="A1434" s="457" t="n">
        <v>1433</v>
      </c>
      <c r="B1434" s="458" t="s">
        <v>3797</v>
      </c>
      <c r="C1434" s="458" t="s">
        <v>3797</v>
      </c>
      <c r="D1434" s="459" t="s">
        <v>3760</v>
      </c>
      <c r="E1434" s="459" t="s">
        <v>3798</v>
      </c>
      <c r="F1434" s="460" t="n">
        <f aca="false">IF('MSA Bnchmk'!$I$12=5,Rates!G1434,IF('MSA Bnchmk'!$I$12=4.5,Rates!H1434,IF('MSA Bnchmk'!$I$12=4,Rates!I1434,IF('MSA Bnchmk'!$I$12=3.5,Rates!J1434,IF('MSA Bnchmk'!$I$12=3,Rates!K1434,Rates!L1434)))))</f>
        <v>922.93</v>
      </c>
      <c r="G1434" s="461" t="n">
        <v>970.25</v>
      </c>
      <c r="H1434" s="462" t="n">
        <v>960.79</v>
      </c>
      <c r="I1434" s="462" t="n">
        <v>960.79</v>
      </c>
      <c r="J1434" s="462" t="n">
        <v>956.05</v>
      </c>
      <c r="K1434" s="462" t="n">
        <v>951.32</v>
      </c>
      <c r="L1434" s="462" t="n">
        <v>922.93</v>
      </c>
    </row>
    <row r="1435" customFormat="false" ht="12.75" hidden="false" customHeight="false" outlineLevel="0" collapsed="false">
      <c r="A1435" s="457" t="n">
        <v>1434</v>
      </c>
      <c r="B1435" s="458" t="s">
        <v>3799</v>
      </c>
      <c r="C1435" s="458" t="s">
        <v>3799</v>
      </c>
      <c r="D1435" s="459" t="s">
        <v>3760</v>
      </c>
      <c r="E1435" s="459" t="s">
        <v>3800</v>
      </c>
      <c r="F1435" s="460" t="n">
        <f aca="false">IF('MSA Bnchmk'!$I$12=5,Rates!G1435,IF('MSA Bnchmk'!$I$12=4.5,Rates!H1435,IF('MSA Bnchmk'!$I$12=4,Rates!I1435,IF('MSA Bnchmk'!$I$12=3.5,Rates!J1435,IF('MSA Bnchmk'!$I$12=3,Rates!K1435,Rates!L1435)))))</f>
        <v>1260.42</v>
      </c>
      <c r="G1435" s="461" t="n">
        <v>1323.78</v>
      </c>
      <c r="H1435" s="462" t="n">
        <v>1311.11</v>
      </c>
      <c r="I1435" s="462" t="n">
        <v>1311.11</v>
      </c>
      <c r="J1435" s="462" t="n">
        <v>1304.78</v>
      </c>
      <c r="K1435" s="462" t="n">
        <v>1298.44</v>
      </c>
      <c r="L1435" s="462" t="n">
        <v>1260.42</v>
      </c>
    </row>
    <row r="1436" customFormat="false" ht="12.75" hidden="false" customHeight="false" outlineLevel="0" collapsed="false">
      <c r="A1436" s="457" t="n">
        <v>1435</v>
      </c>
      <c r="B1436" s="458" t="s">
        <v>3801</v>
      </c>
      <c r="C1436" s="458" t="s">
        <v>3801</v>
      </c>
      <c r="D1436" s="459" t="s">
        <v>3760</v>
      </c>
      <c r="E1436" s="459" t="s">
        <v>3802</v>
      </c>
      <c r="F1436" s="460" t="n">
        <f aca="false">IF('MSA Bnchmk'!$I$12=5,Rates!G1436,IF('MSA Bnchmk'!$I$12=4.5,Rates!H1436,IF('MSA Bnchmk'!$I$12=4,Rates!I1436,IF('MSA Bnchmk'!$I$12=3.5,Rates!J1436,IF('MSA Bnchmk'!$I$12=3,Rates!K1436,Rates!L1436)))))</f>
        <v>731.93</v>
      </c>
      <c r="G1436" s="461" t="n">
        <v>768.53</v>
      </c>
      <c r="H1436" s="462" t="n">
        <v>761.21</v>
      </c>
      <c r="I1436" s="462" t="n">
        <v>761.21</v>
      </c>
      <c r="J1436" s="462" t="n">
        <v>757.55</v>
      </c>
      <c r="K1436" s="462" t="n">
        <v>753.89</v>
      </c>
      <c r="L1436" s="462" t="n">
        <v>731.93</v>
      </c>
    </row>
    <row r="1437" customFormat="false" ht="12.75" hidden="false" customHeight="false" outlineLevel="0" collapsed="false">
      <c r="A1437" s="457" t="n">
        <v>1436</v>
      </c>
      <c r="B1437" s="458" t="s">
        <v>3803</v>
      </c>
      <c r="C1437" s="458" t="s">
        <v>3803</v>
      </c>
      <c r="D1437" s="459" t="s">
        <v>3760</v>
      </c>
      <c r="E1437" s="459" t="s">
        <v>1443</v>
      </c>
      <c r="F1437" s="460" t="n">
        <f aca="false">IF('MSA Bnchmk'!$I$12=5,Rates!G1437,IF('MSA Bnchmk'!$I$12=4.5,Rates!H1437,IF('MSA Bnchmk'!$I$12=4,Rates!I1437,IF('MSA Bnchmk'!$I$12=3.5,Rates!J1437,IF('MSA Bnchmk'!$I$12=3,Rates!K1437,Rates!L1437)))))</f>
        <v>923.72</v>
      </c>
      <c r="G1437" s="461" t="n">
        <v>970.25</v>
      </c>
      <c r="H1437" s="462" t="n">
        <v>960.94</v>
      </c>
      <c r="I1437" s="462" t="n">
        <v>960.94</v>
      </c>
      <c r="J1437" s="462" t="n">
        <v>956.29</v>
      </c>
      <c r="K1437" s="462" t="n">
        <v>951.64</v>
      </c>
      <c r="L1437" s="462" t="n">
        <v>923.72</v>
      </c>
    </row>
    <row r="1438" customFormat="false" ht="12.75" hidden="false" customHeight="false" outlineLevel="0" collapsed="false">
      <c r="A1438" s="457" t="n">
        <v>1437</v>
      </c>
      <c r="B1438" s="458" t="s">
        <v>3804</v>
      </c>
      <c r="C1438" s="458" t="s">
        <v>3804</v>
      </c>
      <c r="D1438" s="459" t="s">
        <v>3760</v>
      </c>
      <c r="E1438" s="459" t="s">
        <v>2253</v>
      </c>
      <c r="F1438" s="460" t="n">
        <f aca="false">IF('MSA Bnchmk'!$I$12=5,Rates!G1438,IF('MSA Bnchmk'!$I$12=4.5,Rates!H1438,IF('MSA Bnchmk'!$I$12=4,Rates!I1438,IF('MSA Bnchmk'!$I$12=3.5,Rates!J1438,IF('MSA Bnchmk'!$I$12=3,Rates!K1438,Rates!L1438)))))</f>
        <v>711.35</v>
      </c>
      <c r="G1438" s="461" t="n">
        <v>746.91</v>
      </c>
      <c r="H1438" s="462" t="n">
        <v>739.8</v>
      </c>
      <c r="I1438" s="462" t="n">
        <v>739.8</v>
      </c>
      <c r="J1438" s="462" t="n">
        <v>736.24</v>
      </c>
      <c r="K1438" s="462" t="n">
        <v>732.69</v>
      </c>
      <c r="L1438" s="462" t="n">
        <v>711.35</v>
      </c>
    </row>
    <row r="1439" customFormat="false" ht="12.75" hidden="false" customHeight="false" outlineLevel="0" collapsed="false">
      <c r="A1439" s="457" t="n">
        <v>1438</v>
      </c>
      <c r="B1439" s="458" t="s">
        <v>3805</v>
      </c>
      <c r="C1439" s="458" t="s">
        <v>3805</v>
      </c>
      <c r="D1439" s="459" t="s">
        <v>3760</v>
      </c>
      <c r="E1439" s="459" t="s">
        <v>1445</v>
      </c>
      <c r="F1439" s="460" t="n">
        <f aca="false">IF('MSA Bnchmk'!$I$12=5,Rates!G1439,IF('MSA Bnchmk'!$I$12=4.5,Rates!H1439,IF('MSA Bnchmk'!$I$12=4,Rates!I1439,IF('MSA Bnchmk'!$I$12=3.5,Rates!J1439,IF('MSA Bnchmk'!$I$12=3,Rates!K1439,Rates!L1439)))))</f>
        <v>1004.8</v>
      </c>
      <c r="G1439" s="461" t="n">
        <v>1056.32</v>
      </c>
      <c r="H1439" s="462" t="n">
        <v>1046.02</v>
      </c>
      <c r="I1439" s="462" t="n">
        <v>1046.02</v>
      </c>
      <c r="J1439" s="462" t="n">
        <v>1040.87</v>
      </c>
      <c r="K1439" s="462" t="n">
        <v>1035.71</v>
      </c>
      <c r="L1439" s="462" t="n">
        <v>1004.8</v>
      </c>
    </row>
    <row r="1440" customFormat="false" ht="12.75" hidden="false" customHeight="false" outlineLevel="0" collapsed="false">
      <c r="A1440" s="457" t="n">
        <v>1439</v>
      </c>
      <c r="B1440" s="458" t="s">
        <v>3806</v>
      </c>
      <c r="C1440" s="458" t="s">
        <v>3806</v>
      </c>
      <c r="D1440" s="459" t="s">
        <v>3760</v>
      </c>
      <c r="E1440" s="459" t="s">
        <v>3305</v>
      </c>
      <c r="F1440" s="460" t="n">
        <f aca="false">IF('MSA Bnchmk'!$I$12=5,Rates!G1440,IF('MSA Bnchmk'!$I$12=4.5,Rates!H1440,IF('MSA Bnchmk'!$I$12=4,Rates!I1440,IF('MSA Bnchmk'!$I$12=3.5,Rates!J1440,IF('MSA Bnchmk'!$I$12=3,Rates!K1440,Rates!L1440)))))</f>
        <v>824.76</v>
      </c>
      <c r="G1440" s="461" t="n">
        <v>867.06</v>
      </c>
      <c r="H1440" s="462" t="n">
        <v>858.6</v>
      </c>
      <c r="I1440" s="462" t="n">
        <v>858.6</v>
      </c>
      <c r="J1440" s="462" t="n">
        <v>854.37</v>
      </c>
      <c r="K1440" s="462" t="n">
        <v>850.14</v>
      </c>
      <c r="L1440" s="462" t="n">
        <v>824.76</v>
      </c>
    </row>
    <row r="1441" customFormat="false" ht="12.75" hidden="false" customHeight="false" outlineLevel="0" collapsed="false">
      <c r="A1441" s="457" t="n">
        <v>1440</v>
      </c>
      <c r="B1441" s="458" t="s">
        <v>3807</v>
      </c>
      <c r="C1441" s="458" t="s">
        <v>3807</v>
      </c>
      <c r="D1441" s="459" t="s">
        <v>3760</v>
      </c>
      <c r="E1441" s="459" t="s">
        <v>2261</v>
      </c>
      <c r="F1441" s="460" t="n">
        <f aca="false">IF('MSA Bnchmk'!$I$12=5,Rates!G1441,IF('MSA Bnchmk'!$I$12=4.5,Rates!H1441,IF('MSA Bnchmk'!$I$12=4,Rates!I1441,IF('MSA Bnchmk'!$I$12=3.5,Rates!J1441,IF('MSA Bnchmk'!$I$12=3,Rates!K1441,Rates!L1441)))))</f>
        <v>721.7</v>
      </c>
      <c r="G1441" s="461" t="n">
        <v>757.78</v>
      </c>
      <c r="H1441" s="462" t="n">
        <v>750.57</v>
      </c>
      <c r="I1441" s="462" t="n">
        <v>750.57</v>
      </c>
      <c r="J1441" s="462" t="n">
        <v>746.96</v>
      </c>
      <c r="K1441" s="462" t="n">
        <v>743.35</v>
      </c>
      <c r="L1441" s="462" t="n">
        <v>721.7</v>
      </c>
    </row>
    <row r="1442" customFormat="false" ht="12.75" hidden="false" customHeight="false" outlineLevel="0" collapsed="false">
      <c r="A1442" s="457" t="n">
        <v>1441</v>
      </c>
      <c r="B1442" s="458" t="s">
        <v>3808</v>
      </c>
      <c r="C1442" s="458" t="s">
        <v>3808</v>
      </c>
      <c r="D1442" s="459" t="s">
        <v>3760</v>
      </c>
      <c r="E1442" s="459" t="s">
        <v>3809</v>
      </c>
      <c r="F1442" s="460" t="n">
        <f aca="false">IF('MSA Bnchmk'!$I$12=5,Rates!G1442,IF('MSA Bnchmk'!$I$12=4.5,Rates!H1442,IF('MSA Bnchmk'!$I$12=4,Rates!I1442,IF('MSA Bnchmk'!$I$12=3.5,Rates!J1442,IF('MSA Bnchmk'!$I$12=3,Rates!K1442,Rates!L1442)))))</f>
        <v>766.09</v>
      </c>
      <c r="G1442" s="461" t="n">
        <v>804.39</v>
      </c>
      <c r="H1442" s="462" t="n">
        <v>796.73</v>
      </c>
      <c r="I1442" s="462" t="n">
        <v>796.73</v>
      </c>
      <c r="J1442" s="462" t="n">
        <v>792.9</v>
      </c>
      <c r="K1442" s="462" t="n">
        <v>789.07</v>
      </c>
      <c r="L1442" s="462" t="n">
        <v>766.09</v>
      </c>
    </row>
    <row r="1443" customFormat="false" ht="12.75" hidden="false" customHeight="false" outlineLevel="0" collapsed="false">
      <c r="A1443" s="457" t="n">
        <v>1442</v>
      </c>
      <c r="B1443" s="458" t="s">
        <v>3810</v>
      </c>
      <c r="C1443" s="458" t="s">
        <v>3810</v>
      </c>
      <c r="D1443" s="459" t="s">
        <v>3760</v>
      </c>
      <c r="E1443" s="459" t="s">
        <v>1664</v>
      </c>
      <c r="F1443" s="460" t="n">
        <f aca="false">IF('MSA Bnchmk'!$I$12=5,Rates!G1443,IF('MSA Bnchmk'!$I$12=4.5,Rates!H1443,IF('MSA Bnchmk'!$I$12=4,Rates!I1443,IF('MSA Bnchmk'!$I$12=3.5,Rates!J1443,IF('MSA Bnchmk'!$I$12=3,Rates!K1443,Rates!L1443)))))</f>
        <v>722.08</v>
      </c>
      <c r="G1443" s="461" t="n">
        <v>755.88</v>
      </c>
      <c r="H1443" s="462" t="n">
        <v>749.12</v>
      </c>
      <c r="I1443" s="462" t="n">
        <v>749.12</v>
      </c>
      <c r="J1443" s="462" t="n">
        <v>745.74</v>
      </c>
      <c r="K1443" s="462" t="n">
        <v>742.36</v>
      </c>
      <c r="L1443" s="462" t="n">
        <v>722.08</v>
      </c>
    </row>
    <row r="1444" customFormat="false" ht="12.75" hidden="false" customHeight="false" outlineLevel="0" collapsed="false">
      <c r="A1444" s="457" t="n">
        <v>1443</v>
      </c>
      <c r="B1444" s="458" t="s">
        <v>3811</v>
      </c>
      <c r="C1444" s="458" t="s">
        <v>3811</v>
      </c>
      <c r="D1444" s="459" t="s">
        <v>3760</v>
      </c>
      <c r="E1444" s="459" t="s">
        <v>1447</v>
      </c>
      <c r="F1444" s="460" t="n">
        <f aca="false">IF('MSA Bnchmk'!$I$12=5,Rates!G1444,IF('MSA Bnchmk'!$I$12=4.5,Rates!H1444,IF('MSA Bnchmk'!$I$12=4,Rates!I1444,IF('MSA Bnchmk'!$I$12=3.5,Rates!J1444,IF('MSA Bnchmk'!$I$12=3,Rates!K1444,Rates!L1444)))))</f>
        <v>834.64</v>
      </c>
      <c r="G1444" s="461" t="n">
        <v>877.44</v>
      </c>
      <c r="H1444" s="462" t="n">
        <v>868.88</v>
      </c>
      <c r="I1444" s="462" t="n">
        <v>868.88</v>
      </c>
      <c r="J1444" s="462" t="n">
        <v>864.6</v>
      </c>
      <c r="K1444" s="462" t="n">
        <v>860.32</v>
      </c>
      <c r="L1444" s="462" t="n">
        <v>834.64</v>
      </c>
    </row>
    <row r="1445" customFormat="false" ht="12.75" hidden="false" customHeight="false" outlineLevel="0" collapsed="false">
      <c r="A1445" s="457" t="n">
        <v>1444</v>
      </c>
      <c r="B1445" s="458" t="s">
        <v>3812</v>
      </c>
      <c r="C1445" s="458" t="s">
        <v>3812</v>
      </c>
      <c r="D1445" s="459" t="s">
        <v>3760</v>
      </c>
      <c r="E1445" s="459" t="s">
        <v>1449</v>
      </c>
      <c r="F1445" s="460" t="n">
        <f aca="false">IF('MSA Bnchmk'!$I$12=5,Rates!G1445,IF('MSA Bnchmk'!$I$12=4.5,Rates!H1445,IF('MSA Bnchmk'!$I$12=4,Rates!I1445,IF('MSA Bnchmk'!$I$12=3.5,Rates!J1445,IF('MSA Bnchmk'!$I$12=3,Rates!K1445,Rates!L1445)))))</f>
        <v>812.08</v>
      </c>
      <c r="G1445" s="461" t="n">
        <v>853.72</v>
      </c>
      <c r="H1445" s="462" t="n">
        <v>845.39</v>
      </c>
      <c r="I1445" s="462" t="n">
        <v>845.39</v>
      </c>
      <c r="J1445" s="462" t="n">
        <v>841.23</v>
      </c>
      <c r="K1445" s="462" t="n">
        <v>837.06</v>
      </c>
      <c r="L1445" s="462" t="n">
        <v>812.08</v>
      </c>
    </row>
    <row r="1446" customFormat="false" ht="12.75" hidden="false" customHeight="false" outlineLevel="0" collapsed="false">
      <c r="A1446" s="457" t="n">
        <v>1445</v>
      </c>
      <c r="B1446" s="458" t="s">
        <v>3813</v>
      </c>
      <c r="C1446" s="458" t="s">
        <v>3813</v>
      </c>
      <c r="D1446" s="459" t="s">
        <v>3760</v>
      </c>
      <c r="E1446" s="459" t="s">
        <v>1451</v>
      </c>
      <c r="F1446" s="460" t="n">
        <f aca="false">IF('MSA Bnchmk'!$I$12=5,Rates!G1446,IF('MSA Bnchmk'!$I$12=4.5,Rates!H1446,IF('MSA Bnchmk'!$I$12=4,Rates!I1446,IF('MSA Bnchmk'!$I$12=3.5,Rates!J1446,IF('MSA Bnchmk'!$I$12=3,Rates!K1446,Rates!L1446)))))</f>
        <v>792.25</v>
      </c>
      <c r="G1446" s="461" t="n">
        <v>832.36</v>
      </c>
      <c r="H1446" s="462" t="n">
        <v>824.34</v>
      </c>
      <c r="I1446" s="462" t="n">
        <v>824.34</v>
      </c>
      <c r="J1446" s="462" t="n">
        <v>820.33</v>
      </c>
      <c r="K1446" s="462" t="n">
        <v>816.32</v>
      </c>
      <c r="L1446" s="462" t="n">
        <v>792.25</v>
      </c>
    </row>
    <row r="1447" customFormat="false" ht="12.75" hidden="false" customHeight="false" outlineLevel="0" collapsed="false">
      <c r="A1447" s="457" t="n">
        <v>1446</v>
      </c>
      <c r="B1447" s="458" t="s">
        <v>3814</v>
      </c>
      <c r="C1447" s="458" t="s">
        <v>3814</v>
      </c>
      <c r="D1447" s="459" t="s">
        <v>3760</v>
      </c>
      <c r="E1447" s="459" t="s">
        <v>3815</v>
      </c>
      <c r="F1447" s="460" t="n">
        <f aca="false">IF('MSA Bnchmk'!$I$12=5,Rates!G1447,IF('MSA Bnchmk'!$I$12=4.5,Rates!H1447,IF('MSA Bnchmk'!$I$12=4,Rates!I1447,IF('MSA Bnchmk'!$I$12=3.5,Rates!J1447,IF('MSA Bnchmk'!$I$12=3,Rates!K1447,Rates!L1447)))))</f>
        <v>887.9</v>
      </c>
      <c r="G1447" s="461" t="n">
        <v>932.29</v>
      </c>
      <c r="H1447" s="462" t="n">
        <v>923.42</v>
      </c>
      <c r="I1447" s="462" t="n">
        <v>923.42</v>
      </c>
      <c r="J1447" s="462" t="n">
        <v>918.98</v>
      </c>
      <c r="K1447" s="462" t="n">
        <v>914.54</v>
      </c>
      <c r="L1447" s="462" t="n">
        <v>887.9</v>
      </c>
    </row>
    <row r="1448" customFormat="false" ht="12.75" hidden="false" customHeight="false" outlineLevel="0" collapsed="false">
      <c r="A1448" s="457" t="n">
        <v>1447</v>
      </c>
      <c r="B1448" s="458" t="s">
        <v>3816</v>
      </c>
      <c r="C1448" s="458" t="s">
        <v>3816</v>
      </c>
      <c r="D1448" s="459" t="s">
        <v>3760</v>
      </c>
      <c r="E1448" s="459" t="s">
        <v>1453</v>
      </c>
      <c r="F1448" s="460" t="n">
        <f aca="false">IF('MSA Bnchmk'!$I$12=5,Rates!G1448,IF('MSA Bnchmk'!$I$12=4.5,Rates!H1448,IF('MSA Bnchmk'!$I$12=4,Rates!I1448,IF('MSA Bnchmk'!$I$12=3.5,Rates!J1448,IF('MSA Bnchmk'!$I$12=3,Rates!K1448,Rates!L1448)))))</f>
        <v>728.48</v>
      </c>
      <c r="G1448" s="461" t="n">
        <v>764.9</v>
      </c>
      <c r="H1448" s="462" t="n">
        <v>757.61</v>
      </c>
      <c r="I1448" s="462" t="n">
        <v>757.61</v>
      </c>
      <c r="J1448" s="462" t="n">
        <v>753.97</v>
      </c>
      <c r="K1448" s="462" t="n">
        <v>750.33</v>
      </c>
      <c r="L1448" s="462" t="n">
        <v>728.48</v>
      </c>
    </row>
    <row r="1449" customFormat="false" ht="12.75" hidden="false" customHeight="false" outlineLevel="0" collapsed="false">
      <c r="A1449" s="457" t="n">
        <v>1448</v>
      </c>
      <c r="B1449" s="458" t="s">
        <v>3817</v>
      </c>
      <c r="C1449" s="458" t="s">
        <v>3817</v>
      </c>
      <c r="D1449" s="459" t="s">
        <v>3760</v>
      </c>
      <c r="E1449" s="459" t="s">
        <v>3818</v>
      </c>
      <c r="F1449" s="460" t="n">
        <f aca="false">IF('MSA Bnchmk'!$I$12=5,Rates!G1449,IF('MSA Bnchmk'!$I$12=4.5,Rates!H1449,IF('MSA Bnchmk'!$I$12=4,Rates!I1449,IF('MSA Bnchmk'!$I$12=3.5,Rates!J1449,IF('MSA Bnchmk'!$I$12=3,Rates!K1449,Rates!L1449)))))</f>
        <v>777.11</v>
      </c>
      <c r="G1449" s="461" t="n">
        <v>815.97</v>
      </c>
      <c r="H1449" s="462" t="n">
        <v>808.19</v>
      </c>
      <c r="I1449" s="462" t="n">
        <v>808.19</v>
      </c>
      <c r="J1449" s="462" t="n">
        <v>804.31</v>
      </c>
      <c r="K1449" s="462" t="n">
        <v>800.42</v>
      </c>
      <c r="L1449" s="462" t="n">
        <v>777.11</v>
      </c>
    </row>
    <row r="1450" customFormat="false" ht="12.75" hidden="false" customHeight="false" outlineLevel="0" collapsed="false">
      <c r="A1450" s="457" t="n">
        <v>1449</v>
      </c>
      <c r="B1450" s="458" t="s">
        <v>3819</v>
      </c>
      <c r="C1450" s="458" t="s">
        <v>3819</v>
      </c>
      <c r="D1450" s="459" t="s">
        <v>3760</v>
      </c>
      <c r="E1450" s="459" t="s">
        <v>1668</v>
      </c>
      <c r="F1450" s="460" t="n">
        <f aca="false">IF('MSA Bnchmk'!$I$12=5,Rates!G1450,IF('MSA Bnchmk'!$I$12=4.5,Rates!H1450,IF('MSA Bnchmk'!$I$12=4,Rates!I1450,IF('MSA Bnchmk'!$I$12=3.5,Rates!J1450,IF('MSA Bnchmk'!$I$12=3,Rates!K1450,Rates!L1450)))))</f>
        <v>735.26</v>
      </c>
      <c r="G1450" s="461" t="n">
        <v>786.07</v>
      </c>
      <c r="H1450" s="462" t="n">
        <v>778.84</v>
      </c>
      <c r="I1450" s="462" t="n">
        <v>778.84</v>
      </c>
      <c r="J1450" s="462" t="n">
        <v>775.22</v>
      </c>
      <c r="K1450" s="462" t="n">
        <v>771.61</v>
      </c>
      <c r="L1450" s="462" t="n">
        <v>735.26</v>
      </c>
    </row>
    <row r="1451" customFormat="false" ht="12.75" hidden="false" customHeight="false" outlineLevel="0" collapsed="false">
      <c r="A1451" s="457" t="n">
        <v>1450</v>
      </c>
      <c r="B1451" s="458" t="s">
        <v>3820</v>
      </c>
      <c r="C1451" s="458" t="s">
        <v>3820</v>
      </c>
      <c r="D1451" s="459" t="s">
        <v>3760</v>
      </c>
      <c r="E1451" s="459" t="s">
        <v>1457</v>
      </c>
      <c r="F1451" s="460" t="n">
        <f aca="false">IF('MSA Bnchmk'!$I$12=5,Rates!G1451,IF('MSA Bnchmk'!$I$12=4.5,Rates!H1451,IF('MSA Bnchmk'!$I$12=4,Rates!I1451,IF('MSA Bnchmk'!$I$12=3.5,Rates!J1451,IF('MSA Bnchmk'!$I$12=3,Rates!K1451,Rates!L1451)))))</f>
        <v>734.45</v>
      </c>
      <c r="G1451" s="461" t="n">
        <v>769.89</v>
      </c>
      <c r="H1451" s="462" t="n">
        <v>762.8</v>
      </c>
      <c r="I1451" s="462" t="n">
        <v>762.8</v>
      </c>
      <c r="J1451" s="462" t="n">
        <v>759.26</v>
      </c>
      <c r="K1451" s="462" t="n">
        <v>755.72</v>
      </c>
      <c r="L1451" s="462" t="n">
        <v>734.45</v>
      </c>
    </row>
    <row r="1452" customFormat="false" ht="12.75" hidden="false" customHeight="false" outlineLevel="0" collapsed="false">
      <c r="A1452" s="457" t="n">
        <v>1451</v>
      </c>
      <c r="B1452" s="458" t="s">
        <v>3821</v>
      </c>
      <c r="C1452" s="458" t="s">
        <v>3821</v>
      </c>
      <c r="D1452" s="459" t="s">
        <v>3760</v>
      </c>
      <c r="E1452" s="459" t="s">
        <v>1461</v>
      </c>
      <c r="F1452" s="460" t="n">
        <f aca="false">IF('MSA Bnchmk'!$I$12=5,Rates!G1452,IF('MSA Bnchmk'!$I$12=4.5,Rates!H1452,IF('MSA Bnchmk'!$I$12=4,Rates!I1452,IF('MSA Bnchmk'!$I$12=3.5,Rates!J1452,IF('MSA Bnchmk'!$I$12=3,Rates!K1452,Rates!L1452)))))</f>
        <v>796.87</v>
      </c>
      <c r="G1452" s="461" t="n">
        <v>836.71</v>
      </c>
      <c r="H1452" s="462" t="n">
        <v>828.74</v>
      </c>
      <c r="I1452" s="462" t="n">
        <v>828.74</v>
      </c>
      <c r="J1452" s="462" t="n">
        <v>824.76</v>
      </c>
      <c r="K1452" s="462" t="n">
        <v>820.77</v>
      </c>
      <c r="L1452" s="462" t="n">
        <v>796.87</v>
      </c>
    </row>
    <row r="1453" customFormat="false" ht="12.75" hidden="false" customHeight="false" outlineLevel="0" collapsed="false">
      <c r="A1453" s="457" t="n">
        <v>1452</v>
      </c>
      <c r="B1453" s="458" t="s">
        <v>3822</v>
      </c>
      <c r="C1453" s="458" t="s">
        <v>3822</v>
      </c>
      <c r="D1453" s="459" t="s">
        <v>3760</v>
      </c>
      <c r="E1453" s="459" t="s">
        <v>1465</v>
      </c>
      <c r="F1453" s="460" t="n">
        <f aca="false">IF('MSA Bnchmk'!$I$12=5,Rates!G1453,IF('MSA Bnchmk'!$I$12=4.5,Rates!H1453,IF('MSA Bnchmk'!$I$12=4,Rates!I1453,IF('MSA Bnchmk'!$I$12=3.5,Rates!J1453,IF('MSA Bnchmk'!$I$12=3,Rates!K1453,Rates!L1453)))))</f>
        <v>790.31</v>
      </c>
      <c r="G1453" s="461" t="n">
        <v>830.31</v>
      </c>
      <c r="H1453" s="462" t="n">
        <v>822.31</v>
      </c>
      <c r="I1453" s="462" t="n">
        <v>822.31</v>
      </c>
      <c r="J1453" s="462" t="n">
        <v>818.31</v>
      </c>
      <c r="K1453" s="462" t="n">
        <v>814.31</v>
      </c>
      <c r="L1453" s="462" t="n">
        <v>790.31</v>
      </c>
    </row>
    <row r="1454" customFormat="false" ht="12.75" hidden="false" customHeight="false" outlineLevel="0" collapsed="false">
      <c r="A1454" s="457" t="n">
        <v>1453</v>
      </c>
      <c r="B1454" s="458" t="s">
        <v>3823</v>
      </c>
      <c r="C1454" s="458" t="s">
        <v>3823</v>
      </c>
      <c r="D1454" s="459" t="s">
        <v>3760</v>
      </c>
      <c r="E1454" s="459" t="s">
        <v>1467</v>
      </c>
      <c r="F1454" s="460" t="n">
        <f aca="false">IF('MSA Bnchmk'!$I$12=5,Rates!G1454,IF('MSA Bnchmk'!$I$12=4.5,Rates!H1454,IF('MSA Bnchmk'!$I$12=4,Rates!I1454,IF('MSA Bnchmk'!$I$12=3.5,Rates!J1454,IF('MSA Bnchmk'!$I$12=3,Rates!K1454,Rates!L1454)))))</f>
        <v>876.82</v>
      </c>
      <c r="G1454" s="461" t="n">
        <v>920.66</v>
      </c>
      <c r="H1454" s="462" t="n">
        <v>911.89</v>
      </c>
      <c r="I1454" s="462" t="n">
        <v>911.89</v>
      </c>
      <c r="J1454" s="462" t="n">
        <v>907.51</v>
      </c>
      <c r="K1454" s="462" t="n">
        <v>903.12</v>
      </c>
      <c r="L1454" s="462" t="n">
        <v>876.82</v>
      </c>
    </row>
    <row r="1455" customFormat="false" ht="12.75" hidden="false" customHeight="false" outlineLevel="0" collapsed="false">
      <c r="A1455" s="457" t="n">
        <v>1454</v>
      </c>
      <c r="B1455" s="458" t="s">
        <v>3824</v>
      </c>
      <c r="C1455" s="458" t="s">
        <v>3824</v>
      </c>
      <c r="D1455" s="459" t="s">
        <v>3760</v>
      </c>
      <c r="E1455" s="459" t="s">
        <v>1471</v>
      </c>
      <c r="F1455" s="460" t="n">
        <f aca="false">IF('MSA Bnchmk'!$I$12=5,Rates!G1455,IF('MSA Bnchmk'!$I$12=4.5,Rates!H1455,IF('MSA Bnchmk'!$I$12=4,Rates!I1455,IF('MSA Bnchmk'!$I$12=3.5,Rates!J1455,IF('MSA Bnchmk'!$I$12=3,Rates!K1455,Rates!L1455)))))</f>
        <v>780.29</v>
      </c>
      <c r="G1455" s="461" t="n">
        <v>819.3</v>
      </c>
      <c r="H1455" s="462" t="n">
        <v>811.5</v>
      </c>
      <c r="I1455" s="462" t="n">
        <v>811.5</v>
      </c>
      <c r="J1455" s="462" t="n">
        <v>807.59</v>
      </c>
      <c r="K1455" s="462" t="n">
        <v>803.69</v>
      </c>
      <c r="L1455" s="462" t="n">
        <v>780.29</v>
      </c>
    </row>
    <row r="1456" customFormat="false" ht="12.75" hidden="false" customHeight="false" outlineLevel="0" collapsed="false">
      <c r="A1456" s="457" t="n">
        <v>1455</v>
      </c>
      <c r="B1456" s="458" t="s">
        <v>3825</v>
      </c>
      <c r="C1456" s="458" t="s">
        <v>3825</v>
      </c>
      <c r="D1456" s="459" t="s">
        <v>3760</v>
      </c>
      <c r="E1456" s="459" t="s">
        <v>1473</v>
      </c>
      <c r="F1456" s="460" t="n">
        <f aca="false">IF('MSA Bnchmk'!$I$12=5,Rates!G1456,IF('MSA Bnchmk'!$I$12=4.5,Rates!H1456,IF('MSA Bnchmk'!$I$12=4,Rates!I1456,IF('MSA Bnchmk'!$I$12=3.5,Rates!J1456,IF('MSA Bnchmk'!$I$12=3,Rates!K1456,Rates!L1456)))))</f>
        <v>876.24</v>
      </c>
      <c r="G1456" s="461" t="n">
        <v>920.42</v>
      </c>
      <c r="H1456" s="462" t="n">
        <v>911.58</v>
      </c>
      <c r="I1456" s="462" t="n">
        <v>911.58</v>
      </c>
      <c r="J1456" s="462" t="n">
        <v>907.16</v>
      </c>
      <c r="K1456" s="462" t="n">
        <v>902.75</v>
      </c>
      <c r="L1456" s="462" t="n">
        <v>876.24</v>
      </c>
    </row>
    <row r="1457" customFormat="false" ht="12.75" hidden="false" customHeight="false" outlineLevel="0" collapsed="false">
      <c r="A1457" s="457" t="n">
        <v>1456</v>
      </c>
      <c r="B1457" s="458" t="s">
        <v>3826</v>
      </c>
      <c r="C1457" s="458" t="s">
        <v>3826</v>
      </c>
      <c r="D1457" s="459" t="s">
        <v>3760</v>
      </c>
      <c r="E1457" s="459" t="s">
        <v>3827</v>
      </c>
      <c r="F1457" s="460" t="n">
        <f aca="false">IF('MSA Bnchmk'!$I$12=5,Rates!G1457,IF('MSA Bnchmk'!$I$12=4.5,Rates!H1457,IF('MSA Bnchmk'!$I$12=4,Rates!I1457,IF('MSA Bnchmk'!$I$12=3.5,Rates!J1457,IF('MSA Bnchmk'!$I$12=3,Rates!K1457,Rates!L1457)))))</f>
        <v>846.08</v>
      </c>
      <c r="G1457" s="461" t="n">
        <v>888.71</v>
      </c>
      <c r="H1457" s="462" t="n">
        <v>880.18</v>
      </c>
      <c r="I1457" s="462" t="n">
        <v>880.18</v>
      </c>
      <c r="J1457" s="462" t="n">
        <v>875.92</v>
      </c>
      <c r="K1457" s="462" t="n">
        <v>871.66</v>
      </c>
      <c r="L1457" s="462" t="n">
        <v>846.08</v>
      </c>
    </row>
    <row r="1458" customFormat="false" ht="12.75" hidden="false" customHeight="false" outlineLevel="0" collapsed="false">
      <c r="A1458" s="457" t="n">
        <v>1457</v>
      </c>
      <c r="B1458" s="458" t="s">
        <v>3828</v>
      </c>
      <c r="C1458" s="458" t="s">
        <v>3828</v>
      </c>
      <c r="D1458" s="459" t="s">
        <v>3760</v>
      </c>
      <c r="E1458" s="459" t="s">
        <v>1686</v>
      </c>
      <c r="F1458" s="460" t="n">
        <f aca="false">IF('MSA Bnchmk'!$I$12=5,Rates!G1458,IF('MSA Bnchmk'!$I$12=4.5,Rates!H1458,IF('MSA Bnchmk'!$I$12=4,Rates!I1458,IF('MSA Bnchmk'!$I$12=3.5,Rates!J1458,IF('MSA Bnchmk'!$I$12=3,Rates!K1458,Rates!L1458)))))</f>
        <v>904.18</v>
      </c>
      <c r="G1458" s="461" t="n">
        <v>949.94</v>
      </c>
      <c r="H1458" s="462" t="n">
        <v>940.79</v>
      </c>
      <c r="I1458" s="462" t="n">
        <v>940.79</v>
      </c>
      <c r="J1458" s="462" t="n">
        <v>936.22</v>
      </c>
      <c r="K1458" s="462" t="n">
        <v>931.64</v>
      </c>
      <c r="L1458" s="462" t="n">
        <v>904.18</v>
      </c>
    </row>
    <row r="1459" customFormat="false" ht="12.75" hidden="false" customHeight="false" outlineLevel="0" collapsed="false">
      <c r="A1459" s="457" t="n">
        <v>1458</v>
      </c>
      <c r="B1459" s="458" t="s">
        <v>3829</v>
      </c>
      <c r="C1459" s="458" t="s">
        <v>3829</v>
      </c>
      <c r="D1459" s="459" t="s">
        <v>3760</v>
      </c>
      <c r="E1459" s="459" t="s">
        <v>3830</v>
      </c>
      <c r="F1459" s="460" t="n">
        <f aca="false">IF('MSA Bnchmk'!$I$12=5,Rates!G1459,IF('MSA Bnchmk'!$I$12=4.5,Rates!H1459,IF('MSA Bnchmk'!$I$12=4,Rates!I1459,IF('MSA Bnchmk'!$I$12=3.5,Rates!J1459,IF('MSA Bnchmk'!$I$12=3,Rates!K1459,Rates!L1459)))))</f>
        <v>736.3</v>
      </c>
      <c r="G1459" s="461" t="n">
        <v>796.83</v>
      </c>
      <c r="H1459" s="462" t="n">
        <v>789.5</v>
      </c>
      <c r="I1459" s="462" t="n">
        <v>789.5</v>
      </c>
      <c r="J1459" s="462" t="n">
        <v>785.84</v>
      </c>
      <c r="K1459" s="462" t="n">
        <v>782.17</v>
      </c>
      <c r="L1459" s="462" t="n">
        <v>736.3</v>
      </c>
    </row>
    <row r="1460" customFormat="false" ht="12.75" hidden="false" customHeight="false" outlineLevel="0" collapsed="false">
      <c r="A1460" s="457" t="n">
        <v>1459</v>
      </c>
      <c r="B1460" s="458" t="s">
        <v>3831</v>
      </c>
      <c r="C1460" s="458" t="s">
        <v>3831</v>
      </c>
      <c r="D1460" s="459" t="s">
        <v>3760</v>
      </c>
      <c r="E1460" s="459" t="s">
        <v>3832</v>
      </c>
      <c r="F1460" s="460" t="n">
        <f aca="false">IF('MSA Bnchmk'!$I$12=5,Rates!G1460,IF('MSA Bnchmk'!$I$12=4.5,Rates!H1460,IF('MSA Bnchmk'!$I$12=4,Rates!I1460,IF('MSA Bnchmk'!$I$12=3.5,Rates!J1460,IF('MSA Bnchmk'!$I$12=3,Rates!K1460,Rates!L1460)))))</f>
        <v>736.31</v>
      </c>
      <c r="G1460" s="461" t="n">
        <v>773.79</v>
      </c>
      <c r="H1460" s="462" t="n">
        <v>766.88</v>
      </c>
      <c r="I1460" s="462" t="n">
        <v>766.88</v>
      </c>
      <c r="J1460" s="462" t="n">
        <v>763.43</v>
      </c>
      <c r="K1460" s="462" t="n">
        <v>759.97</v>
      </c>
      <c r="L1460" s="462" t="n">
        <v>736.31</v>
      </c>
    </row>
    <row r="1461" customFormat="false" ht="12.75" hidden="false" customHeight="false" outlineLevel="0" collapsed="false">
      <c r="A1461" s="457" t="n">
        <v>1460</v>
      </c>
      <c r="B1461" s="458" t="s">
        <v>3833</v>
      </c>
      <c r="C1461" s="458" t="s">
        <v>3833</v>
      </c>
      <c r="D1461" s="459" t="s">
        <v>3760</v>
      </c>
      <c r="E1461" s="459" t="s">
        <v>3834</v>
      </c>
      <c r="F1461" s="460" t="n">
        <f aca="false">IF('MSA Bnchmk'!$I$12=5,Rates!G1461,IF('MSA Bnchmk'!$I$12=4.5,Rates!H1461,IF('MSA Bnchmk'!$I$12=4,Rates!I1461,IF('MSA Bnchmk'!$I$12=3.5,Rates!J1461,IF('MSA Bnchmk'!$I$12=3,Rates!K1461,Rates!L1461)))))</f>
        <v>761.37</v>
      </c>
      <c r="G1461" s="461" t="n">
        <v>799.44</v>
      </c>
      <c r="H1461" s="462" t="n">
        <v>791.82</v>
      </c>
      <c r="I1461" s="462" t="n">
        <v>791.82</v>
      </c>
      <c r="J1461" s="462" t="n">
        <v>788.02</v>
      </c>
      <c r="K1461" s="462" t="n">
        <v>784.21</v>
      </c>
      <c r="L1461" s="462" t="n">
        <v>761.37</v>
      </c>
    </row>
    <row r="1462" customFormat="false" ht="12.75" hidden="false" customHeight="false" outlineLevel="0" collapsed="false">
      <c r="A1462" s="457" t="n">
        <v>1461</v>
      </c>
      <c r="B1462" s="458" t="s">
        <v>3835</v>
      </c>
      <c r="C1462" s="458" t="s">
        <v>3835</v>
      </c>
      <c r="D1462" s="459" t="s">
        <v>3760</v>
      </c>
      <c r="E1462" s="459" t="s">
        <v>3836</v>
      </c>
      <c r="F1462" s="460" t="n">
        <f aca="false">IF('MSA Bnchmk'!$I$12=5,Rates!G1462,IF('MSA Bnchmk'!$I$12=4.5,Rates!H1462,IF('MSA Bnchmk'!$I$12=4,Rates!I1462,IF('MSA Bnchmk'!$I$12=3.5,Rates!J1462,IF('MSA Bnchmk'!$I$12=3,Rates!K1462,Rates!L1462)))))</f>
        <v>913.04</v>
      </c>
      <c r="G1462" s="461" t="n">
        <v>959.01</v>
      </c>
      <c r="H1462" s="462" t="n">
        <v>949.82</v>
      </c>
      <c r="I1462" s="462" t="n">
        <v>949.82</v>
      </c>
      <c r="J1462" s="462" t="n">
        <v>945.22</v>
      </c>
      <c r="K1462" s="462" t="n">
        <v>940.62</v>
      </c>
      <c r="L1462" s="462" t="n">
        <v>913.04</v>
      </c>
    </row>
    <row r="1463" customFormat="false" ht="12.75" hidden="false" customHeight="false" outlineLevel="0" collapsed="false">
      <c r="A1463" s="457" t="n">
        <v>1462</v>
      </c>
      <c r="B1463" s="458" t="s">
        <v>3837</v>
      </c>
      <c r="C1463" s="458" t="s">
        <v>3837</v>
      </c>
      <c r="D1463" s="459" t="s">
        <v>3760</v>
      </c>
      <c r="E1463" s="459" t="s">
        <v>1477</v>
      </c>
      <c r="F1463" s="460" t="n">
        <f aca="false">IF('MSA Bnchmk'!$I$12=5,Rates!G1463,IF('MSA Bnchmk'!$I$12=4.5,Rates!H1463,IF('MSA Bnchmk'!$I$12=4,Rates!I1463,IF('MSA Bnchmk'!$I$12=3.5,Rates!J1463,IF('MSA Bnchmk'!$I$12=3,Rates!K1463,Rates!L1463)))))</f>
        <v>884.18</v>
      </c>
      <c r="G1463" s="461" t="n">
        <v>928.94</v>
      </c>
      <c r="H1463" s="462" t="n">
        <v>919.99</v>
      </c>
      <c r="I1463" s="462" t="n">
        <v>919.99</v>
      </c>
      <c r="J1463" s="462" t="n">
        <v>915.51</v>
      </c>
      <c r="K1463" s="462" t="n">
        <v>911.04</v>
      </c>
      <c r="L1463" s="462" t="n">
        <v>884.18</v>
      </c>
    </row>
    <row r="1464" customFormat="false" ht="12.75" hidden="false" customHeight="false" outlineLevel="0" collapsed="false">
      <c r="A1464" s="457" t="n">
        <v>1463</v>
      </c>
      <c r="B1464" s="458" t="s">
        <v>3838</v>
      </c>
      <c r="C1464" s="458" t="s">
        <v>3838</v>
      </c>
      <c r="D1464" s="459" t="s">
        <v>3760</v>
      </c>
      <c r="E1464" s="459" t="s">
        <v>1481</v>
      </c>
      <c r="F1464" s="460" t="n">
        <f aca="false">IF('MSA Bnchmk'!$I$12=5,Rates!G1464,IF('MSA Bnchmk'!$I$12=4.5,Rates!H1464,IF('MSA Bnchmk'!$I$12=4,Rates!I1464,IF('MSA Bnchmk'!$I$12=3.5,Rates!J1464,IF('MSA Bnchmk'!$I$12=3,Rates!K1464,Rates!L1464)))))</f>
        <v>868.2</v>
      </c>
      <c r="G1464" s="461" t="n">
        <v>911.93</v>
      </c>
      <c r="H1464" s="462" t="n">
        <v>903.19</v>
      </c>
      <c r="I1464" s="462" t="n">
        <v>903.19</v>
      </c>
      <c r="J1464" s="462" t="n">
        <v>898.81</v>
      </c>
      <c r="K1464" s="462" t="n">
        <v>894.44</v>
      </c>
      <c r="L1464" s="462" t="n">
        <v>868.2</v>
      </c>
    </row>
    <row r="1465" customFormat="false" ht="12.75" hidden="false" customHeight="false" outlineLevel="0" collapsed="false">
      <c r="A1465" s="457" t="n">
        <v>1464</v>
      </c>
      <c r="B1465" s="458" t="s">
        <v>3839</v>
      </c>
      <c r="C1465" s="458" t="s">
        <v>3839</v>
      </c>
      <c r="D1465" s="459" t="s">
        <v>3760</v>
      </c>
      <c r="E1465" s="459" t="s">
        <v>3840</v>
      </c>
      <c r="F1465" s="460" t="n">
        <f aca="false">IF('MSA Bnchmk'!$I$12=5,Rates!G1465,IF('MSA Bnchmk'!$I$12=4.5,Rates!H1465,IF('MSA Bnchmk'!$I$12=4,Rates!I1465,IF('MSA Bnchmk'!$I$12=3.5,Rates!J1465,IF('MSA Bnchmk'!$I$12=3,Rates!K1465,Rates!L1465)))))</f>
        <v>735.25</v>
      </c>
      <c r="G1465" s="461" t="n">
        <v>782.25</v>
      </c>
      <c r="H1465" s="462" t="n">
        <v>775.05</v>
      </c>
      <c r="I1465" s="462" t="n">
        <v>775.05</v>
      </c>
      <c r="J1465" s="462" t="n">
        <v>771.45</v>
      </c>
      <c r="K1465" s="462" t="n">
        <v>767.85</v>
      </c>
      <c r="L1465" s="462" t="n">
        <v>735.25</v>
      </c>
    </row>
    <row r="1466" customFormat="false" ht="12.75" hidden="false" customHeight="false" outlineLevel="0" collapsed="false">
      <c r="A1466" s="457" t="n">
        <v>1465</v>
      </c>
      <c r="B1466" s="458" t="s">
        <v>3841</v>
      </c>
      <c r="C1466" s="458" t="s">
        <v>3841</v>
      </c>
      <c r="D1466" s="459" t="s">
        <v>3760</v>
      </c>
      <c r="E1466" s="459" t="s">
        <v>3842</v>
      </c>
      <c r="F1466" s="460" t="n">
        <f aca="false">IF('MSA Bnchmk'!$I$12=5,Rates!G1466,IF('MSA Bnchmk'!$I$12=4.5,Rates!H1466,IF('MSA Bnchmk'!$I$12=4,Rates!I1466,IF('MSA Bnchmk'!$I$12=3.5,Rates!J1466,IF('MSA Bnchmk'!$I$12=3,Rates!K1466,Rates!L1466)))))</f>
        <v>766.14</v>
      </c>
      <c r="G1466" s="461" t="n">
        <v>803.13</v>
      </c>
      <c r="H1466" s="462" t="n">
        <v>795.73</v>
      </c>
      <c r="I1466" s="462" t="n">
        <v>795.73</v>
      </c>
      <c r="J1466" s="462" t="n">
        <v>792.03</v>
      </c>
      <c r="K1466" s="462" t="n">
        <v>788.33</v>
      </c>
      <c r="L1466" s="462" t="n">
        <v>766.14</v>
      </c>
    </row>
    <row r="1467" customFormat="false" ht="12.75" hidden="false" customHeight="false" outlineLevel="0" collapsed="false">
      <c r="A1467" s="457" t="n">
        <v>1466</v>
      </c>
      <c r="B1467" s="458" t="s">
        <v>3843</v>
      </c>
      <c r="C1467" s="458" t="s">
        <v>3843</v>
      </c>
      <c r="D1467" s="459" t="s">
        <v>3760</v>
      </c>
      <c r="E1467" s="459" t="s">
        <v>2311</v>
      </c>
      <c r="F1467" s="460" t="n">
        <f aca="false">IF('MSA Bnchmk'!$I$12=5,Rates!G1467,IF('MSA Bnchmk'!$I$12=4.5,Rates!H1467,IF('MSA Bnchmk'!$I$12=4,Rates!I1467,IF('MSA Bnchmk'!$I$12=3.5,Rates!J1467,IF('MSA Bnchmk'!$I$12=3,Rates!K1467,Rates!L1467)))))</f>
        <v>852.74</v>
      </c>
      <c r="G1467" s="461" t="n">
        <v>895.7</v>
      </c>
      <c r="H1467" s="462" t="n">
        <v>887.11</v>
      </c>
      <c r="I1467" s="462" t="n">
        <v>887.11</v>
      </c>
      <c r="J1467" s="462" t="n">
        <v>882.81</v>
      </c>
      <c r="K1467" s="462" t="n">
        <v>878.52</v>
      </c>
      <c r="L1467" s="462" t="n">
        <v>852.74</v>
      </c>
    </row>
    <row r="1468" customFormat="false" ht="12.75" hidden="false" customHeight="false" outlineLevel="0" collapsed="false">
      <c r="A1468" s="457" t="n">
        <v>1467</v>
      </c>
      <c r="B1468" s="458" t="s">
        <v>3844</v>
      </c>
      <c r="C1468" s="458" t="s">
        <v>3844</v>
      </c>
      <c r="D1468" s="459" t="s">
        <v>3760</v>
      </c>
      <c r="E1468" s="459" t="s">
        <v>3845</v>
      </c>
      <c r="F1468" s="460" t="n">
        <f aca="false">IF('MSA Bnchmk'!$I$12=5,Rates!G1468,IF('MSA Bnchmk'!$I$12=4.5,Rates!H1468,IF('MSA Bnchmk'!$I$12=4,Rates!I1468,IF('MSA Bnchmk'!$I$12=3.5,Rates!J1468,IF('MSA Bnchmk'!$I$12=3,Rates!K1468,Rates!L1468)))))</f>
        <v>799.42</v>
      </c>
      <c r="G1468" s="461" t="n">
        <v>839.39</v>
      </c>
      <c r="H1468" s="462" t="n">
        <v>831.4</v>
      </c>
      <c r="I1468" s="462" t="n">
        <v>831.4</v>
      </c>
      <c r="J1468" s="462" t="n">
        <v>827.4</v>
      </c>
      <c r="K1468" s="462" t="n">
        <v>823.41</v>
      </c>
      <c r="L1468" s="462" t="n">
        <v>799.42</v>
      </c>
    </row>
    <row r="1469" customFormat="false" ht="12.75" hidden="false" customHeight="false" outlineLevel="0" collapsed="false">
      <c r="A1469" s="457" t="n">
        <v>1468</v>
      </c>
      <c r="B1469" s="458" t="s">
        <v>3846</v>
      </c>
      <c r="C1469" s="458" t="s">
        <v>3846</v>
      </c>
      <c r="D1469" s="459" t="s">
        <v>3760</v>
      </c>
      <c r="E1469" s="459" t="s">
        <v>1709</v>
      </c>
      <c r="F1469" s="460" t="n">
        <f aca="false">IF('MSA Bnchmk'!$I$12=5,Rates!G1469,IF('MSA Bnchmk'!$I$12=4.5,Rates!H1469,IF('MSA Bnchmk'!$I$12=4,Rates!I1469,IF('MSA Bnchmk'!$I$12=3.5,Rates!J1469,IF('MSA Bnchmk'!$I$12=3,Rates!K1469,Rates!L1469)))))</f>
        <v>920.43</v>
      </c>
      <c r="G1469" s="461" t="n">
        <v>966.81</v>
      </c>
      <c r="H1469" s="462" t="n">
        <v>957.53</v>
      </c>
      <c r="I1469" s="462" t="n">
        <v>957.53</v>
      </c>
      <c r="J1469" s="462" t="n">
        <v>952.89</v>
      </c>
      <c r="K1469" s="462" t="n">
        <v>948.25</v>
      </c>
      <c r="L1469" s="462" t="n">
        <v>920.43</v>
      </c>
    </row>
    <row r="1470" customFormat="false" ht="12.75" hidden="false" customHeight="false" outlineLevel="0" collapsed="false">
      <c r="A1470" s="457" t="n">
        <v>1469</v>
      </c>
      <c r="B1470" s="458" t="s">
        <v>3847</v>
      </c>
      <c r="C1470" s="458" t="s">
        <v>3847</v>
      </c>
      <c r="D1470" s="459" t="s">
        <v>3760</v>
      </c>
      <c r="E1470" s="459" t="s">
        <v>3848</v>
      </c>
      <c r="F1470" s="460" t="n">
        <f aca="false">IF('MSA Bnchmk'!$I$12=5,Rates!G1470,IF('MSA Bnchmk'!$I$12=4.5,Rates!H1470,IF('MSA Bnchmk'!$I$12=4,Rates!I1470,IF('MSA Bnchmk'!$I$12=3.5,Rates!J1470,IF('MSA Bnchmk'!$I$12=3,Rates!K1470,Rates!L1470)))))</f>
        <v>883.92</v>
      </c>
      <c r="G1470" s="461" t="n">
        <v>929.24</v>
      </c>
      <c r="H1470" s="462" t="n">
        <v>920.18</v>
      </c>
      <c r="I1470" s="462" t="n">
        <v>920.18</v>
      </c>
      <c r="J1470" s="462" t="n">
        <v>915.65</v>
      </c>
      <c r="K1470" s="462" t="n">
        <v>911.11</v>
      </c>
      <c r="L1470" s="462" t="n">
        <v>883.92</v>
      </c>
    </row>
    <row r="1471" customFormat="false" ht="12.75" hidden="false" customHeight="false" outlineLevel="0" collapsed="false">
      <c r="A1471" s="457" t="n">
        <v>1470</v>
      </c>
      <c r="B1471" s="458" t="s">
        <v>3849</v>
      </c>
      <c r="C1471" s="458" t="s">
        <v>3849</v>
      </c>
      <c r="D1471" s="459" t="s">
        <v>3760</v>
      </c>
      <c r="E1471" s="459" t="s">
        <v>3240</v>
      </c>
      <c r="F1471" s="460" t="n">
        <f aca="false">IF('MSA Bnchmk'!$I$12=5,Rates!G1471,IF('MSA Bnchmk'!$I$12=4.5,Rates!H1471,IF('MSA Bnchmk'!$I$12=4,Rates!I1471,IF('MSA Bnchmk'!$I$12=3.5,Rates!J1471,IF('MSA Bnchmk'!$I$12=3,Rates!K1471,Rates!L1471)))))</f>
        <v>849.4</v>
      </c>
      <c r="G1471" s="461" t="n">
        <v>892.4</v>
      </c>
      <c r="H1471" s="462" t="n">
        <v>883.8</v>
      </c>
      <c r="I1471" s="462" t="n">
        <v>883.8</v>
      </c>
      <c r="J1471" s="462" t="n">
        <v>879.5</v>
      </c>
      <c r="K1471" s="462" t="n">
        <v>875.2</v>
      </c>
      <c r="L1471" s="462" t="n">
        <v>849.4</v>
      </c>
    </row>
    <row r="1472" customFormat="false" ht="12.75" hidden="false" customHeight="false" outlineLevel="0" collapsed="false">
      <c r="A1472" s="457" t="n">
        <v>1471</v>
      </c>
      <c r="B1472" s="458" t="s">
        <v>3850</v>
      </c>
      <c r="C1472" s="458" t="s">
        <v>3850</v>
      </c>
      <c r="D1472" s="459" t="s">
        <v>3760</v>
      </c>
      <c r="E1472" s="459" t="s">
        <v>3056</v>
      </c>
      <c r="F1472" s="460" t="n">
        <f aca="false">IF('MSA Bnchmk'!$I$12=5,Rates!G1472,IF('MSA Bnchmk'!$I$12=4.5,Rates!H1472,IF('MSA Bnchmk'!$I$12=4,Rates!I1472,IF('MSA Bnchmk'!$I$12=3.5,Rates!J1472,IF('MSA Bnchmk'!$I$12=3,Rates!K1472,Rates!L1472)))))</f>
        <v>750.73</v>
      </c>
      <c r="G1472" s="461" t="n">
        <v>789.23</v>
      </c>
      <c r="H1472" s="462" t="n">
        <v>781.53</v>
      </c>
      <c r="I1472" s="462" t="n">
        <v>781.53</v>
      </c>
      <c r="J1472" s="462" t="n">
        <v>777.68</v>
      </c>
      <c r="K1472" s="462" t="n">
        <v>773.83</v>
      </c>
      <c r="L1472" s="462" t="n">
        <v>750.73</v>
      </c>
    </row>
    <row r="1473" customFormat="false" ht="12.75" hidden="false" customHeight="false" outlineLevel="0" collapsed="false">
      <c r="A1473" s="457" t="n">
        <v>1472</v>
      </c>
      <c r="B1473" s="458" t="s">
        <v>3851</v>
      </c>
      <c r="C1473" s="458" t="s">
        <v>3851</v>
      </c>
      <c r="D1473" s="459" t="s">
        <v>3760</v>
      </c>
      <c r="E1473" s="459" t="s">
        <v>1719</v>
      </c>
      <c r="F1473" s="460" t="n">
        <f aca="false">IF('MSA Bnchmk'!$I$12=5,Rates!G1473,IF('MSA Bnchmk'!$I$12=4.5,Rates!H1473,IF('MSA Bnchmk'!$I$12=4,Rates!I1473,IF('MSA Bnchmk'!$I$12=3.5,Rates!J1473,IF('MSA Bnchmk'!$I$12=3,Rates!K1473,Rates!L1473)))))</f>
        <v>1011.84</v>
      </c>
      <c r="G1473" s="461" t="n">
        <v>1063.07</v>
      </c>
      <c r="H1473" s="462" t="n">
        <v>1052.83</v>
      </c>
      <c r="I1473" s="462" t="n">
        <v>1052.83</v>
      </c>
      <c r="J1473" s="462" t="n">
        <v>1047.7</v>
      </c>
      <c r="K1473" s="462" t="n">
        <v>1042.58</v>
      </c>
      <c r="L1473" s="462" t="n">
        <v>1011.84</v>
      </c>
    </row>
    <row r="1474" customFormat="false" ht="12.75" hidden="false" customHeight="false" outlineLevel="0" collapsed="false">
      <c r="A1474" s="457" t="n">
        <v>1473</v>
      </c>
      <c r="B1474" s="458" t="s">
        <v>3852</v>
      </c>
      <c r="C1474" s="458" t="s">
        <v>3852</v>
      </c>
      <c r="D1474" s="459" t="s">
        <v>3760</v>
      </c>
      <c r="E1474" s="459" t="s">
        <v>3853</v>
      </c>
      <c r="F1474" s="460" t="n">
        <f aca="false">IF('MSA Bnchmk'!$I$12=5,Rates!G1474,IF('MSA Bnchmk'!$I$12=4.5,Rates!H1474,IF('MSA Bnchmk'!$I$12=4,Rates!I1474,IF('MSA Bnchmk'!$I$12=3.5,Rates!J1474,IF('MSA Bnchmk'!$I$12=3,Rates!K1474,Rates!L1474)))))</f>
        <v>880.93</v>
      </c>
      <c r="G1474" s="461" t="n">
        <v>926.11</v>
      </c>
      <c r="H1474" s="462" t="n">
        <v>917.07</v>
      </c>
      <c r="I1474" s="462" t="n">
        <v>917.07</v>
      </c>
      <c r="J1474" s="462" t="n">
        <v>912.56</v>
      </c>
      <c r="K1474" s="462" t="n">
        <v>908.04</v>
      </c>
      <c r="L1474" s="462" t="n">
        <v>880.93</v>
      </c>
    </row>
    <row r="1475" customFormat="false" ht="12.75" hidden="false" customHeight="false" outlineLevel="0" collapsed="false">
      <c r="A1475" s="457" t="n">
        <v>1474</v>
      </c>
      <c r="B1475" s="458" t="s">
        <v>3854</v>
      </c>
      <c r="C1475" s="458" t="s">
        <v>3854</v>
      </c>
      <c r="D1475" s="459" t="s">
        <v>3760</v>
      </c>
      <c r="E1475" s="459" t="s">
        <v>3855</v>
      </c>
      <c r="F1475" s="460" t="n">
        <f aca="false">IF('MSA Bnchmk'!$I$12=5,Rates!G1475,IF('MSA Bnchmk'!$I$12=4.5,Rates!H1475,IF('MSA Bnchmk'!$I$12=4,Rates!I1475,IF('MSA Bnchmk'!$I$12=3.5,Rates!J1475,IF('MSA Bnchmk'!$I$12=3,Rates!K1475,Rates!L1475)))))</f>
        <v>827.49</v>
      </c>
      <c r="G1475" s="461" t="n">
        <v>869.93</v>
      </c>
      <c r="H1475" s="462" t="n">
        <v>861.44</v>
      </c>
      <c r="I1475" s="462" t="n">
        <v>861.44</v>
      </c>
      <c r="J1475" s="462" t="n">
        <v>857.2</v>
      </c>
      <c r="K1475" s="462" t="n">
        <v>852.95</v>
      </c>
      <c r="L1475" s="462" t="n">
        <v>827.49</v>
      </c>
    </row>
    <row r="1476" customFormat="false" ht="12.75" hidden="false" customHeight="false" outlineLevel="0" collapsed="false">
      <c r="A1476" s="457" t="n">
        <v>1475</v>
      </c>
      <c r="B1476" s="458" t="s">
        <v>3856</v>
      </c>
      <c r="C1476" s="458" t="s">
        <v>3856</v>
      </c>
      <c r="D1476" s="459" t="s">
        <v>3760</v>
      </c>
      <c r="E1476" s="459" t="s">
        <v>3857</v>
      </c>
      <c r="F1476" s="460" t="n">
        <f aca="false">IF('MSA Bnchmk'!$I$12=5,Rates!G1476,IF('MSA Bnchmk'!$I$12=4.5,Rates!H1476,IF('MSA Bnchmk'!$I$12=4,Rates!I1476,IF('MSA Bnchmk'!$I$12=3.5,Rates!J1476,IF('MSA Bnchmk'!$I$12=3,Rates!K1476,Rates!L1476)))))</f>
        <v>809.34</v>
      </c>
      <c r="G1476" s="461" t="n">
        <v>849.81</v>
      </c>
      <c r="H1476" s="462" t="n">
        <v>841.72</v>
      </c>
      <c r="I1476" s="462" t="n">
        <v>841.72</v>
      </c>
      <c r="J1476" s="462" t="n">
        <v>837.67</v>
      </c>
      <c r="K1476" s="462" t="n">
        <v>833.62</v>
      </c>
      <c r="L1476" s="462" t="n">
        <v>809.34</v>
      </c>
    </row>
    <row r="1477" customFormat="false" ht="12.75" hidden="false" customHeight="false" outlineLevel="0" collapsed="false">
      <c r="A1477" s="457" t="n">
        <v>1476</v>
      </c>
      <c r="B1477" s="458" t="s">
        <v>3858</v>
      </c>
      <c r="C1477" s="458" t="s">
        <v>3858</v>
      </c>
      <c r="D1477" s="459" t="s">
        <v>3760</v>
      </c>
      <c r="E1477" s="459" t="s">
        <v>3859</v>
      </c>
      <c r="F1477" s="460" t="n">
        <f aca="false">IF('MSA Bnchmk'!$I$12=5,Rates!G1477,IF('MSA Bnchmk'!$I$12=4.5,Rates!H1477,IF('MSA Bnchmk'!$I$12=4,Rates!I1477,IF('MSA Bnchmk'!$I$12=3.5,Rates!J1477,IF('MSA Bnchmk'!$I$12=3,Rates!K1477,Rates!L1477)))))</f>
        <v>761.53</v>
      </c>
      <c r="G1477" s="461" t="n">
        <v>798.3</v>
      </c>
      <c r="H1477" s="462" t="n">
        <v>790.94</v>
      </c>
      <c r="I1477" s="462" t="n">
        <v>790.94</v>
      </c>
      <c r="J1477" s="462" t="n">
        <v>787.26</v>
      </c>
      <c r="K1477" s="462" t="n">
        <v>783.59</v>
      </c>
      <c r="L1477" s="462" t="n">
        <v>761.53</v>
      </c>
    </row>
    <row r="1478" customFormat="false" ht="12.75" hidden="false" customHeight="false" outlineLevel="0" collapsed="false">
      <c r="A1478" s="457" t="n">
        <v>1477</v>
      </c>
      <c r="B1478" s="458" t="s">
        <v>3860</v>
      </c>
      <c r="C1478" s="458" t="s">
        <v>3860</v>
      </c>
      <c r="D1478" s="459" t="s">
        <v>3760</v>
      </c>
      <c r="E1478" s="459" t="s">
        <v>3861</v>
      </c>
      <c r="F1478" s="460" t="n">
        <f aca="false">IF('MSA Bnchmk'!$I$12=5,Rates!G1478,IF('MSA Bnchmk'!$I$12=4.5,Rates!H1478,IF('MSA Bnchmk'!$I$12=4,Rates!I1478,IF('MSA Bnchmk'!$I$12=3.5,Rates!J1478,IF('MSA Bnchmk'!$I$12=3,Rates!K1478,Rates!L1478)))))</f>
        <v>778.93</v>
      </c>
      <c r="G1478" s="461" t="n">
        <v>818.35</v>
      </c>
      <c r="H1478" s="462" t="n">
        <v>810.47</v>
      </c>
      <c r="I1478" s="462" t="n">
        <v>810.47</v>
      </c>
      <c r="J1478" s="462" t="n">
        <v>806.53</v>
      </c>
      <c r="K1478" s="462" t="n">
        <v>802.59</v>
      </c>
      <c r="L1478" s="462" t="n">
        <v>778.93</v>
      </c>
    </row>
    <row r="1479" customFormat="false" ht="12.75" hidden="false" customHeight="false" outlineLevel="0" collapsed="false">
      <c r="A1479" s="457" t="n">
        <v>1478</v>
      </c>
      <c r="B1479" s="458" t="s">
        <v>3862</v>
      </c>
      <c r="C1479" s="458" t="s">
        <v>3862</v>
      </c>
      <c r="D1479" s="459" t="s">
        <v>3760</v>
      </c>
      <c r="E1479" s="459" t="s">
        <v>3863</v>
      </c>
      <c r="F1479" s="460" t="n">
        <f aca="false">IF('MSA Bnchmk'!$I$12=5,Rates!G1479,IF('MSA Bnchmk'!$I$12=4.5,Rates!H1479,IF('MSA Bnchmk'!$I$12=4,Rates!I1479,IF('MSA Bnchmk'!$I$12=3.5,Rates!J1479,IF('MSA Bnchmk'!$I$12=3,Rates!K1479,Rates!L1479)))))</f>
        <v>838.88</v>
      </c>
      <c r="G1479" s="461" t="n">
        <v>881.9</v>
      </c>
      <c r="H1479" s="462" t="n">
        <v>873.3</v>
      </c>
      <c r="I1479" s="462" t="n">
        <v>873.3</v>
      </c>
      <c r="J1479" s="462" t="n">
        <v>868.99</v>
      </c>
      <c r="K1479" s="462" t="n">
        <v>864.69</v>
      </c>
      <c r="L1479" s="462" t="n">
        <v>838.88</v>
      </c>
    </row>
    <row r="1480" customFormat="false" ht="12.75" hidden="false" customHeight="false" outlineLevel="0" collapsed="false">
      <c r="A1480" s="457" t="n">
        <v>1479</v>
      </c>
      <c r="B1480" s="458" t="s">
        <v>3864</v>
      </c>
      <c r="C1480" s="458" t="s">
        <v>3864</v>
      </c>
      <c r="D1480" s="459" t="s">
        <v>3760</v>
      </c>
      <c r="E1480" s="459" t="s">
        <v>1721</v>
      </c>
      <c r="F1480" s="460" t="n">
        <f aca="false">IF('MSA Bnchmk'!$I$12=5,Rates!G1480,IF('MSA Bnchmk'!$I$12=4.5,Rates!H1480,IF('MSA Bnchmk'!$I$12=4,Rates!I1480,IF('MSA Bnchmk'!$I$12=3.5,Rates!J1480,IF('MSA Bnchmk'!$I$12=3,Rates!K1480,Rates!L1480)))))</f>
        <v>742.16</v>
      </c>
      <c r="G1480" s="461" t="n">
        <v>785.07</v>
      </c>
      <c r="H1480" s="462" t="n">
        <v>777.84</v>
      </c>
      <c r="I1480" s="462" t="n">
        <v>777.84</v>
      </c>
      <c r="J1480" s="462" t="n">
        <v>774.23</v>
      </c>
      <c r="K1480" s="462" t="n">
        <v>770.61</v>
      </c>
      <c r="L1480" s="462" t="n">
        <v>742.16</v>
      </c>
    </row>
    <row r="1481" customFormat="false" ht="12.75" hidden="false" customHeight="false" outlineLevel="0" collapsed="false">
      <c r="A1481" s="457" t="n">
        <v>1480</v>
      </c>
      <c r="B1481" s="458" t="s">
        <v>3865</v>
      </c>
      <c r="C1481" s="458" t="s">
        <v>3865</v>
      </c>
      <c r="D1481" s="459" t="s">
        <v>3760</v>
      </c>
      <c r="E1481" s="459" t="s">
        <v>3866</v>
      </c>
      <c r="F1481" s="460" t="n">
        <f aca="false">IF('MSA Bnchmk'!$I$12=5,Rates!G1481,IF('MSA Bnchmk'!$I$12=4.5,Rates!H1481,IF('MSA Bnchmk'!$I$12=4,Rates!I1481,IF('MSA Bnchmk'!$I$12=3.5,Rates!J1481,IF('MSA Bnchmk'!$I$12=3,Rates!K1481,Rates!L1481)))))</f>
        <v>836.37</v>
      </c>
      <c r="G1481" s="461" t="n">
        <v>878.72</v>
      </c>
      <c r="H1481" s="462" t="n">
        <v>870.25</v>
      </c>
      <c r="I1481" s="462" t="n">
        <v>870.25</v>
      </c>
      <c r="J1481" s="462" t="n">
        <v>866.02</v>
      </c>
      <c r="K1481" s="462" t="n">
        <v>861.78</v>
      </c>
      <c r="L1481" s="462" t="n">
        <v>836.37</v>
      </c>
    </row>
    <row r="1482" customFormat="false" ht="12.75" hidden="false" customHeight="false" outlineLevel="0" collapsed="false">
      <c r="A1482" s="457" t="n">
        <v>1481</v>
      </c>
      <c r="B1482" s="458" t="s">
        <v>3867</v>
      </c>
      <c r="C1482" s="458" t="s">
        <v>3867</v>
      </c>
      <c r="D1482" s="459" t="s">
        <v>3760</v>
      </c>
      <c r="E1482" s="459" t="s">
        <v>2366</v>
      </c>
      <c r="F1482" s="460" t="n">
        <f aca="false">IF('MSA Bnchmk'!$I$12=5,Rates!G1482,IF('MSA Bnchmk'!$I$12=4.5,Rates!H1482,IF('MSA Bnchmk'!$I$12=4,Rates!I1482,IF('MSA Bnchmk'!$I$12=3.5,Rates!J1482,IF('MSA Bnchmk'!$I$12=3,Rates!K1482,Rates!L1482)))))</f>
        <v>885.07</v>
      </c>
      <c r="G1482" s="461" t="n">
        <v>930.45</v>
      </c>
      <c r="H1482" s="462" t="n">
        <v>921.38</v>
      </c>
      <c r="I1482" s="462" t="n">
        <v>921.38</v>
      </c>
      <c r="J1482" s="462" t="n">
        <v>916.84</v>
      </c>
      <c r="K1482" s="462" t="n">
        <v>912.3</v>
      </c>
      <c r="L1482" s="462" t="n">
        <v>885.07</v>
      </c>
    </row>
    <row r="1483" customFormat="false" ht="12.75" hidden="false" customHeight="false" outlineLevel="0" collapsed="false">
      <c r="A1483" s="457" t="n">
        <v>1482</v>
      </c>
      <c r="B1483" s="458" t="s">
        <v>3868</v>
      </c>
      <c r="C1483" s="458" t="s">
        <v>3868</v>
      </c>
      <c r="D1483" s="459" t="s">
        <v>3760</v>
      </c>
      <c r="E1483" s="459" t="s">
        <v>1501</v>
      </c>
      <c r="F1483" s="460" t="n">
        <f aca="false">IF('MSA Bnchmk'!$I$12=5,Rates!G1483,IF('MSA Bnchmk'!$I$12=4.5,Rates!H1483,IF('MSA Bnchmk'!$I$12=4,Rates!I1483,IF('MSA Bnchmk'!$I$12=3.5,Rates!J1483,IF('MSA Bnchmk'!$I$12=3,Rates!K1483,Rates!L1483)))))</f>
        <v>775.29</v>
      </c>
      <c r="G1483" s="461" t="n">
        <v>814.53</v>
      </c>
      <c r="H1483" s="462" t="n">
        <v>806.68</v>
      </c>
      <c r="I1483" s="462" t="n">
        <v>806.68</v>
      </c>
      <c r="J1483" s="462" t="n">
        <v>802.76</v>
      </c>
      <c r="K1483" s="462" t="n">
        <v>798.84</v>
      </c>
      <c r="L1483" s="462" t="n">
        <v>775.29</v>
      </c>
    </row>
    <row r="1484" customFormat="false" ht="12.75" hidden="false" customHeight="false" outlineLevel="0" collapsed="false">
      <c r="A1484" s="457" t="n">
        <v>1483</v>
      </c>
      <c r="B1484" s="458" t="s">
        <v>3869</v>
      </c>
      <c r="C1484" s="458" t="s">
        <v>3869</v>
      </c>
      <c r="D1484" s="459" t="s">
        <v>3760</v>
      </c>
      <c r="E1484" s="459" t="s">
        <v>2369</v>
      </c>
      <c r="F1484" s="460" t="n">
        <f aca="false">IF('MSA Bnchmk'!$I$12=5,Rates!G1484,IF('MSA Bnchmk'!$I$12=4.5,Rates!H1484,IF('MSA Bnchmk'!$I$12=4,Rates!I1484,IF('MSA Bnchmk'!$I$12=3.5,Rates!J1484,IF('MSA Bnchmk'!$I$12=3,Rates!K1484,Rates!L1484)))))</f>
        <v>767.49</v>
      </c>
      <c r="G1484" s="461" t="n">
        <v>806.34</v>
      </c>
      <c r="H1484" s="462" t="n">
        <v>798.57</v>
      </c>
      <c r="I1484" s="462" t="n">
        <v>798.57</v>
      </c>
      <c r="J1484" s="462" t="n">
        <v>794.69</v>
      </c>
      <c r="K1484" s="462" t="n">
        <v>790.8</v>
      </c>
      <c r="L1484" s="462" t="n">
        <v>767.49</v>
      </c>
    </row>
    <row r="1485" customFormat="false" ht="12.75" hidden="false" customHeight="false" outlineLevel="0" collapsed="false">
      <c r="A1485" s="457" t="n">
        <v>1484</v>
      </c>
      <c r="B1485" s="458" t="s">
        <v>3870</v>
      </c>
      <c r="C1485" s="458" t="s">
        <v>3870</v>
      </c>
      <c r="D1485" s="459" t="s">
        <v>3760</v>
      </c>
      <c r="E1485" s="459" t="s">
        <v>2371</v>
      </c>
      <c r="F1485" s="460" t="n">
        <f aca="false">IF('MSA Bnchmk'!$I$12=5,Rates!G1485,IF('MSA Bnchmk'!$I$12=4.5,Rates!H1485,IF('MSA Bnchmk'!$I$12=4,Rates!I1485,IF('MSA Bnchmk'!$I$12=3.5,Rates!J1485,IF('MSA Bnchmk'!$I$12=3,Rates!K1485,Rates!L1485)))))</f>
        <v>809.18</v>
      </c>
      <c r="G1485" s="461" t="n">
        <v>850.68</v>
      </c>
      <c r="H1485" s="462" t="n">
        <v>842.38</v>
      </c>
      <c r="I1485" s="462" t="n">
        <v>842.38</v>
      </c>
      <c r="J1485" s="462" t="n">
        <v>838.23</v>
      </c>
      <c r="K1485" s="462" t="n">
        <v>834.08</v>
      </c>
      <c r="L1485" s="462" t="n">
        <v>809.18</v>
      </c>
    </row>
    <row r="1486" customFormat="false" ht="12.75" hidden="false" customHeight="false" outlineLevel="0" collapsed="false">
      <c r="A1486" s="457" t="n">
        <v>1485</v>
      </c>
      <c r="B1486" s="458" t="s">
        <v>3871</v>
      </c>
      <c r="C1486" s="458" t="s">
        <v>3871</v>
      </c>
      <c r="D1486" s="459" t="s">
        <v>3760</v>
      </c>
      <c r="E1486" s="459" t="s">
        <v>2381</v>
      </c>
      <c r="F1486" s="460" t="n">
        <f aca="false">IF('MSA Bnchmk'!$I$12=5,Rates!G1486,IF('MSA Bnchmk'!$I$12=4.5,Rates!H1486,IF('MSA Bnchmk'!$I$12=4,Rates!I1486,IF('MSA Bnchmk'!$I$12=3.5,Rates!J1486,IF('MSA Bnchmk'!$I$12=3,Rates!K1486,Rates!L1486)))))</f>
        <v>944.93</v>
      </c>
      <c r="G1486" s="461" t="n">
        <v>992.5</v>
      </c>
      <c r="H1486" s="462" t="n">
        <v>982.99</v>
      </c>
      <c r="I1486" s="462" t="n">
        <v>982.99</v>
      </c>
      <c r="J1486" s="462" t="n">
        <v>978.23</v>
      </c>
      <c r="K1486" s="462" t="n">
        <v>973.47</v>
      </c>
      <c r="L1486" s="462" t="n">
        <v>944.93</v>
      </c>
    </row>
    <row r="1487" customFormat="false" ht="12.75" hidden="false" customHeight="false" outlineLevel="0" collapsed="false">
      <c r="A1487" s="457" t="n">
        <v>1486</v>
      </c>
      <c r="B1487" s="458" t="s">
        <v>3872</v>
      </c>
      <c r="C1487" s="458" t="s">
        <v>3872</v>
      </c>
      <c r="D1487" s="459" t="s">
        <v>3760</v>
      </c>
      <c r="E1487" s="459" t="s">
        <v>1505</v>
      </c>
      <c r="F1487" s="460" t="n">
        <f aca="false">IF('MSA Bnchmk'!$I$12=5,Rates!G1487,IF('MSA Bnchmk'!$I$12=4.5,Rates!H1487,IF('MSA Bnchmk'!$I$12=4,Rates!I1487,IF('MSA Bnchmk'!$I$12=3.5,Rates!J1487,IF('MSA Bnchmk'!$I$12=3,Rates!K1487,Rates!L1487)))))</f>
        <v>748.34</v>
      </c>
      <c r="G1487" s="461" t="n">
        <v>784.83</v>
      </c>
      <c r="H1487" s="462" t="n">
        <v>777.6</v>
      </c>
      <c r="I1487" s="462" t="n">
        <v>777.6</v>
      </c>
      <c r="J1487" s="462" t="n">
        <v>773.99</v>
      </c>
      <c r="K1487" s="462" t="n">
        <v>770.38</v>
      </c>
      <c r="L1487" s="462" t="n">
        <v>748.34</v>
      </c>
    </row>
    <row r="1488" customFormat="false" ht="12.75" hidden="false" customHeight="false" outlineLevel="0" collapsed="false">
      <c r="A1488" s="457" t="n">
        <v>1487</v>
      </c>
      <c r="B1488" s="458" t="s">
        <v>3873</v>
      </c>
      <c r="C1488" s="458" t="s">
        <v>3873</v>
      </c>
      <c r="D1488" s="459" t="s">
        <v>3760</v>
      </c>
      <c r="E1488" s="459" t="s">
        <v>3874</v>
      </c>
      <c r="F1488" s="460" t="n">
        <f aca="false">IF('MSA Bnchmk'!$I$12=5,Rates!G1488,IF('MSA Bnchmk'!$I$12=4.5,Rates!H1488,IF('MSA Bnchmk'!$I$12=4,Rates!I1488,IF('MSA Bnchmk'!$I$12=3.5,Rates!J1488,IF('MSA Bnchmk'!$I$12=3,Rates!K1488,Rates!L1488)))))</f>
        <v>757.62</v>
      </c>
      <c r="G1488" s="461" t="n">
        <v>795.5</v>
      </c>
      <c r="H1488" s="462" t="n">
        <v>787.92</v>
      </c>
      <c r="I1488" s="462" t="n">
        <v>787.92</v>
      </c>
      <c r="J1488" s="462" t="n">
        <v>784.13</v>
      </c>
      <c r="K1488" s="462" t="n">
        <v>780.35</v>
      </c>
      <c r="L1488" s="462" t="n">
        <v>757.62</v>
      </c>
    </row>
    <row r="1489" customFormat="false" ht="12.75" hidden="false" customHeight="false" outlineLevel="0" collapsed="false">
      <c r="A1489" s="457" t="n">
        <v>1488</v>
      </c>
      <c r="B1489" s="458" t="s">
        <v>3875</v>
      </c>
      <c r="C1489" s="458" t="s">
        <v>3875</v>
      </c>
      <c r="D1489" s="459" t="s">
        <v>3760</v>
      </c>
      <c r="E1489" s="459" t="s">
        <v>3876</v>
      </c>
      <c r="F1489" s="460" t="n">
        <f aca="false">IF('MSA Bnchmk'!$I$12=5,Rates!G1489,IF('MSA Bnchmk'!$I$12=4.5,Rates!H1489,IF('MSA Bnchmk'!$I$12=4,Rates!I1489,IF('MSA Bnchmk'!$I$12=3.5,Rates!J1489,IF('MSA Bnchmk'!$I$12=3,Rates!K1489,Rates!L1489)))))</f>
        <v>878.03</v>
      </c>
      <c r="G1489" s="461" t="n">
        <v>922.3</v>
      </c>
      <c r="H1489" s="462" t="n">
        <v>913.45</v>
      </c>
      <c r="I1489" s="462" t="n">
        <v>913.45</v>
      </c>
      <c r="J1489" s="462" t="n">
        <v>909.02</v>
      </c>
      <c r="K1489" s="462" t="n">
        <v>904.59</v>
      </c>
      <c r="L1489" s="462" t="n">
        <v>878.03</v>
      </c>
    </row>
    <row r="1490" customFormat="false" ht="12.75" hidden="false" customHeight="false" outlineLevel="0" collapsed="false">
      <c r="A1490" s="457" t="n">
        <v>1489</v>
      </c>
      <c r="B1490" s="458" t="s">
        <v>3877</v>
      </c>
      <c r="C1490" s="458" t="s">
        <v>3877</v>
      </c>
      <c r="D1490" s="459" t="s">
        <v>3878</v>
      </c>
      <c r="E1490" s="459" t="s">
        <v>2765</v>
      </c>
      <c r="F1490" s="460" t="n">
        <f aca="false">IF('MSA Bnchmk'!$I$12=5,Rates!G1490,IF('MSA Bnchmk'!$I$12=4.5,Rates!H1490,IF('MSA Bnchmk'!$I$12=4,Rates!I1490,IF('MSA Bnchmk'!$I$12=3.5,Rates!J1490,IF('MSA Bnchmk'!$I$12=3,Rates!K1490,Rates!L1490)))))</f>
        <v>827.2</v>
      </c>
      <c r="G1490" s="461" t="n">
        <v>868.56</v>
      </c>
      <c r="H1490" s="462" t="n">
        <v>860.29</v>
      </c>
      <c r="I1490" s="462" t="n">
        <v>860.29</v>
      </c>
      <c r="J1490" s="462" t="n">
        <v>856.15</v>
      </c>
      <c r="K1490" s="462" t="n">
        <v>852.02</v>
      </c>
      <c r="L1490" s="462" t="n">
        <v>827.2</v>
      </c>
    </row>
    <row r="1491" customFormat="false" ht="12.75" hidden="false" customHeight="false" outlineLevel="0" collapsed="false">
      <c r="A1491" s="457" t="n">
        <v>1490</v>
      </c>
      <c r="B1491" s="458" t="s">
        <v>3879</v>
      </c>
      <c r="C1491" s="458" t="s">
        <v>3879</v>
      </c>
      <c r="D1491" s="459" t="s">
        <v>3878</v>
      </c>
      <c r="E1491" s="459" t="s">
        <v>3880</v>
      </c>
      <c r="F1491" s="460" t="n">
        <f aca="false">IF('MSA Bnchmk'!$I$12=5,Rates!G1491,IF('MSA Bnchmk'!$I$12=4.5,Rates!H1491,IF('MSA Bnchmk'!$I$12=4,Rates!I1491,IF('MSA Bnchmk'!$I$12=3.5,Rates!J1491,IF('MSA Bnchmk'!$I$12=3,Rates!K1491,Rates!L1491)))))</f>
        <v>764.1</v>
      </c>
      <c r="G1491" s="461" t="n">
        <v>802.3</v>
      </c>
      <c r="H1491" s="462" t="n">
        <v>794.66</v>
      </c>
      <c r="I1491" s="462" t="n">
        <v>794.66</v>
      </c>
      <c r="J1491" s="462" t="n">
        <v>790.84</v>
      </c>
      <c r="K1491" s="462" t="n">
        <v>787.02</v>
      </c>
      <c r="L1491" s="462" t="n">
        <v>764.1</v>
      </c>
    </row>
    <row r="1492" customFormat="false" ht="12.75" hidden="false" customHeight="false" outlineLevel="0" collapsed="false">
      <c r="A1492" s="457" t="n">
        <v>1491</v>
      </c>
      <c r="B1492" s="458" t="s">
        <v>3881</v>
      </c>
      <c r="C1492" s="458" t="s">
        <v>3881</v>
      </c>
      <c r="D1492" s="459" t="s">
        <v>3878</v>
      </c>
      <c r="E1492" s="459" t="s">
        <v>2913</v>
      </c>
      <c r="F1492" s="460" t="n">
        <f aca="false">IF('MSA Bnchmk'!$I$12=5,Rates!G1492,IF('MSA Bnchmk'!$I$12=4.5,Rates!H1492,IF('MSA Bnchmk'!$I$12=4,Rates!I1492,IF('MSA Bnchmk'!$I$12=3.5,Rates!J1492,IF('MSA Bnchmk'!$I$12=3,Rates!K1492,Rates!L1492)))))</f>
        <v>747.55</v>
      </c>
      <c r="G1492" s="461" t="n">
        <v>784.93</v>
      </c>
      <c r="H1492" s="462" t="n">
        <v>777.45</v>
      </c>
      <c r="I1492" s="462" t="n">
        <v>777.45</v>
      </c>
      <c r="J1492" s="462" t="n">
        <v>773.71</v>
      </c>
      <c r="K1492" s="462" t="n">
        <v>769.98</v>
      </c>
      <c r="L1492" s="462" t="n">
        <v>747.55</v>
      </c>
    </row>
    <row r="1493" customFormat="false" ht="12.75" hidden="false" customHeight="false" outlineLevel="0" collapsed="false">
      <c r="A1493" s="457" t="n">
        <v>1492</v>
      </c>
      <c r="B1493" s="458" t="s">
        <v>3882</v>
      </c>
      <c r="C1493" s="458" t="s">
        <v>3882</v>
      </c>
      <c r="D1493" s="459" t="s">
        <v>3878</v>
      </c>
      <c r="E1493" s="459" t="s">
        <v>3883</v>
      </c>
      <c r="F1493" s="460" t="n">
        <f aca="false">IF('MSA Bnchmk'!$I$12=5,Rates!G1493,IF('MSA Bnchmk'!$I$12=4.5,Rates!H1493,IF('MSA Bnchmk'!$I$12=4,Rates!I1493,IF('MSA Bnchmk'!$I$12=3.5,Rates!J1493,IF('MSA Bnchmk'!$I$12=3,Rates!K1493,Rates!L1493)))))</f>
        <v>765.3</v>
      </c>
      <c r="G1493" s="461" t="n">
        <v>802.96</v>
      </c>
      <c r="H1493" s="462" t="n">
        <v>795.43</v>
      </c>
      <c r="I1493" s="462" t="n">
        <v>795.43</v>
      </c>
      <c r="J1493" s="462" t="n">
        <v>791.66</v>
      </c>
      <c r="K1493" s="462" t="n">
        <v>787.89</v>
      </c>
      <c r="L1493" s="462" t="n">
        <v>765.3</v>
      </c>
    </row>
    <row r="1494" customFormat="false" ht="12.75" hidden="false" customHeight="false" outlineLevel="0" collapsed="false">
      <c r="A1494" s="457" t="n">
        <v>1493</v>
      </c>
      <c r="B1494" s="458" t="s">
        <v>3884</v>
      </c>
      <c r="C1494" s="458" t="s">
        <v>3884</v>
      </c>
      <c r="D1494" s="459" t="s">
        <v>3878</v>
      </c>
      <c r="E1494" s="459" t="s">
        <v>3479</v>
      </c>
      <c r="F1494" s="460" t="n">
        <f aca="false">IF('MSA Bnchmk'!$I$12=5,Rates!G1494,IF('MSA Bnchmk'!$I$12=4.5,Rates!H1494,IF('MSA Bnchmk'!$I$12=4,Rates!I1494,IF('MSA Bnchmk'!$I$12=3.5,Rates!J1494,IF('MSA Bnchmk'!$I$12=3,Rates!K1494,Rates!L1494)))))</f>
        <v>727.93</v>
      </c>
      <c r="G1494" s="461" t="n">
        <v>763.07</v>
      </c>
      <c r="H1494" s="462" t="n">
        <v>756.04</v>
      </c>
      <c r="I1494" s="462" t="n">
        <v>756.04</v>
      </c>
      <c r="J1494" s="462" t="n">
        <v>752.53</v>
      </c>
      <c r="K1494" s="462" t="n">
        <v>749.02</v>
      </c>
      <c r="L1494" s="462" t="n">
        <v>727.93</v>
      </c>
    </row>
    <row r="1495" customFormat="false" ht="12.75" hidden="false" customHeight="false" outlineLevel="0" collapsed="false">
      <c r="A1495" s="457" t="n">
        <v>1494</v>
      </c>
      <c r="B1495" s="458" t="s">
        <v>3885</v>
      </c>
      <c r="C1495" s="458" t="s">
        <v>3885</v>
      </c>
      <c r="D1495" s="459" t="s">
        <v>3878</v>
      </c>
      <c r="E1495" s="459" t="s">
        <v>2917</v>
      </c>
      <c r="F1495" s="460" t="n">
        <f aca="false">IF('MSA Bnchmk'!$I$12=5,Rates!G1495,IF('MSA Bnchmk'!$I$12=4.5,Rates!H1495,IF('MSA Bnchmk'!$I$12=4,Rates!I1495,IF('MSA Bnchmk'!$I$12=3.5,Rates!J1495,IF('MSA Bnchmk'!$I$12=3,Rates!K1495,Rates!L1495)))))</f>
        <v>759.73</v>
      </c>
      <c r="G1495" s="461" t="n">
        <v>797.72</v>
      </c>
      <c r="H1495" s="462" t="n">
        <v>790.12</v>
      </c>
      <c r="I1495" s="462" t="n">
        <v>790.12</v>
      </c>
      <c r="J1495" s="462" t="n">
        <v>786.32</v>
      </c>
      <c r="K1495" s="462" t="n">
        <v>782.52</v>
      </c>
      <c r="L1495" s="462" t="n">
        <v>759.73</v>
      </c>
    </row>
    <row r="1496" customFormat="false" ht="12.75" hidden="false" customHeight="false" outlineLevel="0" collapsed="false">
      <c r="A1496" s="457" t="n">
        <v>1495</v>
      </c>
      <c r="B1496" s="458" t="s">
        <v>3886</v>
      </c>
      <c r="C1496" s="458" t="s">
        <v>3886</v>
      </c>
      <c r="D1496" s="459" t="s">
        <v>3878</v>
      </c>
      <c r="E1496" s="459" t="s">
        <v>3887</v>
      </c>
      <c r="F1496" s="460" t="n">
        <f aca="false">IF('MSA Bnchmk'!$I$12=5,Rates!G1496,IF('MSA Bnchmk'!$I$12=4.5,Rates!H1496,IF('MSA Bnchmk'!$I$12=4,Rates!I1496,IF('MSA Bnchmk'!$I$12=3.5,Rates!J1496,IF('MSA Bnchmk'!$I$12=3,Rates!K1496,Rates!L1496)))))</f>
        <v>793.58</v>
      </c>
      <c r="G1496" s="461" t="n">
        <v>833.26</v>
      </c>
      <c r="H1496" s="462" t="n">
        <v>825.32</v>
      </c>
      <c r="I1496" s="462" t="n">
        <v>825.32</v>
      </c>
      <c r="J1496" s="462" t="n">
        <v>821.36</v>
      </c>
      <c r="K1496" s="462" t="n">
        <v>817.39</v>
      </c>
      <c r="L1496" s="462" t="n">
        <v>793.58</v>
      </c>
    </row>
    <row r="1497" customFormat="false" ht="12.75" hidden="false" customHeight="false" outlineLevel="0" collapsed="false">
      <c r="A1497" s="457" t="n">
        <v>1496</v>
      </c>
      <c r="B1497" s="458" t="s">
        <v>3888</v>
      </c>
      <c r="C1497" s="458" t="s">
        <v>3888</v>
      </c>
      <c r="D1497" s="459" t="s">
        <v>3878</v>
      </c>
      <c r="E1497" s="459" t="s">
        <v>1606</v>
      </c>
      <c r="F1497" s="460" t="n">
        <f aca="false">IF('MSA Bnchmk'!$I$12=5,Rates!G1497,IF('MSA Bnchmk'!$I$12=4.5,Rates!H1497,IF('MSA Bnchmk'!$I$12=4,Rates!I1497,IF('MSA Bnchmk'!$I$12=3.5,Rates!J1497,IF('MSA Bnchmk'!$I$12=3,Rates!K1497,Rates!L1497)))))</f>
        <v>713</v>
      </c>
      <c r="G1497" s="461" t="n">
        <v>747.43</v>
      </c>
      <c r="H1497" s="462" t="n">
        <v>740.55</v>
      </c>
      <c r="I1497" s="462" t="n">
        <v>740.55</v>
      </c>
      <c r="J1497" s="462" t="n">
        <v>737.1</v>
      </c>
      <c r="K1497" s="462" t="n">
        <v>733.66</v>
      </c>
      <c r="L1497" s="462" t="n">
        <v>713</v>
      </c>
    </row>
    <row r="1498" customFormat="false" ht="12.75" hidden="false" customHeight="false" outlineLevel="0" collapsed="false">
      <c r="A1498" s="457" t="n">
        <v>1497</v>
      </c>
      <c r="B1498" s="458" t="s">
        <v>3889</v>
      </c>
      <c r="C1498" s="458" t="s">
        <v>3889</v>
      </c>
      <c r="D1498" s="459" t="s">
        <v>3878</v>
      </c>
      <c r="E1498" s="459" t="s">
        <v>3890</v>
      </c>
      <c r="F1498" s="460" t="n">
        <f aca="false">IF('MSA Bnchmk'!$I$12=5,Rates!G1498,IF('MSA Bnchmk'!$I$12=4.5,Rates!H1498,IF('MSA Bnchmk'!$I$12=4,Rates!I1498,IF('MSA Bnchmk'!$I$12=3.5,Rates!J1498,IF('MSA Bnchmk'!$I$12=3,Rates!K1498,Rates!L1498)))))</f>
        <v>744.81</v>
      </c>
      <c r="G1498" s="461" t="n">
        <v>788.53</v>
      </c>
      <c r="H1498" s="462" t="n">
        <v>781.49</v>
      </c>
      <c r="I1498" s="462" t="n">
        <v>781.49</v>
      </c>
      <c r="J1498" s="462" t="n">
        <v>777.98</v>
      </c>
      <c r="K1498" s="462" t="n">
        <v>774.46</v>
      </c>
      <c r="L1498" s="462" t="n">
        <v>744.81</v>
      </c>
    </row>
    <row r="1499" customFormat="false" ht="12.75" hidden="false" customHeight="false" outlineLevel="0" collapsed="false">
      <c r="A1499" s="457" t="n">
        <v>1498</v>
      </c>
      <c r="B1499" s="458" t="s">
        <v>3891</v>
      </c>
      <c r="C1499" s="458" t="s">
        <v>3891</v>
      </c>
      <c r="D1499" s="459" t="s">
        <v>3878</v>
      </c>
      <c r="E1499" s="459" t="s">
        <v>1608</v>
      </c>
      <c r="F1499" s="460" t="n">
        <f aca="false">IF('MSA Bnchmk'!$I$12=5,Rates!G1499,IF('MSA Bnchmk'!$I$12=4.5,Rates!H1499,IF('MSA Bnchmk'!$I$12=4,Rates!I1499,IF('MSA Bnchmk'!$I$12=3.5,Rates!J1499,IF('MSA Bnchmk'!$I$12=3,Rates!K1499,Rates!L1499)))))</f>
        <v>711.8</v>
      </c>
      <c r="G1499" s="461" t="n">
        <v>745.16</v>
      </c>
      <c r="H1499" s="462" t="n">
        <v>738.49</v>
      </c>
      <c r="I1499" s="462" t="n">
        <v>738.49</v>
      </c>
      <c r="J1499" s="462" t="n">
        <v>735.15</v>
      </c>
      <c r="K1499" s="462" t="n">
        <v>731.82</v>
      </c>
      <c r="L1499" s="462" t="n">
        <v>711.8</v>
      </c>
    </row>
    <row r="1500" customFormat="false" ht="12.75" hidden="false" customHeight="false" outlineLevel="0" collapsed="false">
      <c r="A1500" s="457" t="n">
        <v>1499</v>
      </c>
      <c r="B1500" s="458" t="s">
        <v>3892</v>
      </c>
      <c r="C1500" s="458" t="s">
        <v>3892</v>
      </c>
      <c r="D1500" s="459" t="s">
        <v>3878</v>
      </c>
      <c r="E1500" s="459" t="s">
        <v>2780</v>
      </c>
      <c r="F1500" s="460" t="n">
        <f aca="false">IF('MSA Bnchmk'!$I$12=5,Rates!G1500,IF('MSA Bnchmk'!$I$12=4.5,Rates!H1500,IF('MSA Bnchmk'!$I$12=4,Rates!I1500,IF('MSA Bnchmk'!$I$12=3.5,Rates!J1500,IF('MSA Bnchmk'!$I$12=3,Rates!K1500,Rates!L1500)))))</f>
        <v>736.38</v>
      </c>
      <c r="G1500" s="461" t="n">
        <v>774.13</v>
      </c>
      <c r="H1500" s="462" t="n">
        <v>766.58</v>
      </c>
      <c r="I1500" s="462" t="n">
        <v>766.58</v>
      </c>
      <c r="J1500" s="462" t="n">
        <v>762.81</v>
      </c>
      <c r="K1500" s="462" t="n">
        <v>759.03</v>
      </c>
      <c r="L1500" s="462" t="n">
        <v>736.38</v>
      </c>
    </row>
    <row r="1501" customFormat="false" ht="12.75" hidden="false" customHeight="false" outlineLevel="0" collapsed="false">
      <c r="A1501" s="457" t="n">
        <v>1500</v>
      </c>
      <c r="B1501" s="458" t="s">
        <v>3893</v>
      </c>
      <c r="C1501" s="458" t="s">
        <v>3893</v>
      </c>
      <c r="D1501" s="459" t="s">
        <v>3878</v>
      </c>
      <c r="E1501" s="459" t="s">
        <v>1385</v>
      </c>
      <c r="F1501" s="460" t="n">
        <f aca="false">IF('MSA Bnchmk'!$I$12=5,Rates!G1501,IF('MSA Bnchmk'!$I$12=4.5,Rates!H1501,IF('MSA Bnchmk'!$I$12=4,Rates!I1501,IF('MSA Bnchmk'!$I$12=3.5,Rates!J1501,IF('MSA Bnchmk'!$I$12=3,Rates!K1501,Rates!L1501)))))</f>
        <v>729.88</v>
      </c>
      <c r="G1501" s="461" t="n">
        <v>766.38</v>
      </c>
      <c r="H1501" s="462" t="n">
        <v>759.08</v>
      </c>
      <c r="I1501" s="462" t="n">
        <v>759.08</v>
      </c>
      <c r="J1501" s="462" t="n">
        <v>755.43</v>
      </c>
      <c r="K1501" s="462" t="n">
        <v>751.78</v>
      </c>
      <c r="L1501" s="462" t="n">
        <v>729.88</v>
      </c>
    </row>
    <row r="1502" customFormat="false" ht="12.75" hidden="false" customHeight="false" outlineLevel="0" collapsed="false">
      <c r="A1502" s="457" t="n">
        <v>1501</v>
      </c>
      <c r="B1502" s="458" t="s">
        <v>3894</v>
      </c>
      <c r="C1502" s="458" t="s">
        <v>3894</v>
      </c>
      <c r="D1502" s="459" t="s">
        <v>3878</v>
      </c>
      <c r="E1502" s="459" t="s">
        <v>3109</v>
      </c>
      <c r="F1502" s="460" t="n">
        <f aca="false">IF('MSA Bnchmk'!$I$12=5,Rates!G1502,IF('MSA Bnchmk'!$I$12=4.5,Rates!H1502,IF('MSA Bnchmk'!$I$12=4,Rates!I1502,IF('MSA Bnchmk'!$I$12=3.5,Rates!J1502,IF('MSA Bnchmk'!$I$12=3,Rates!K1502,Rates!L1502)))))</f>
        <v>785.3</v>
      </c>
      <c r="G1502" s="461" t="n">
        <v>824.57</v>
      </c>
      <c r="H1502" s="462" t="n">
        <v>816.71</v>
      </c>
      <c r="I1502" s="462" t="n">
        <v>816.71</v>
      </c>
      <c r="J1502" s="462" t="n">
        <v>812.79</v>
      </c>
      <c r="K1502" s="462" t="n">
        <v>808.86</v>
      </c>
      <c r="L1502" s="462" t="n">
        <v>785.3</v>
      </c>
    </row>
    <row r="1503" customFormat="false" ht="12.75" hidden="false" customHeight="false" outlineLevel="0" collapsed="false">
      <c r="A1503" s="457" t="n">
        <v>1502</v>
      </c>
      <c r="B1503" s="458" t="s">
        <v>3895</v>
      </c>
      <c r="C1503" s="458" t="s">
        <v>3895</v>
      </c>
      <c r="D1503" s="459" t="s">
        <v>3878</v>
      </c>
      <c r="E1503" s="459" t="s">
        <v>3896</v>
      </c>
      <c r="F1503" s="460" t="n">
        <f aca="false">IF('MSA Bnchmk'!$I$12=5,Rates!G1503,IF('MSA Bnchmk'!$I$12=4.5,Rates!H1503,IF('MSA Bnchmk'!$I$12=4,Rates!I1503,IF('MSA Bnchmk'!$I$12=3.5,Rates!J1503,IF('MSA Bnchmk'!$I$12=3,Rates!K1503,Rates!L1503)))))</f>
        <v>729.13</v>
      </c>
      <c r="G1503" s="461" t="n">
        <v>766.31</v>
      </c>
      <c r="H1503" s="462" t="n">
        <v>759.47</v>
      </c>
      <c r="I1503" s="462" t="n">
        <v>759.47</v>
      </c>
      <c r="J1503" s="462" t="n">
        <v>756.05</v>
      </c>
      <c r="K1503" s="462" t="n">
        <v>752.63</v>
      </c>
      <c r="L1503" s="462" t="n">
        <v>729.13</v>
      </c>
    </row>
    <row r="1504" customFormat="false" ht="12.75" hidden="false" customHeight="false" outlineLevel="0" collapsed="false">
      <c r="A1504" s="457" t="n">
        <v>1503</v>
      </c>
      <c r="B1504" s="458" t="s">
        <v>3897</v>
      </c>
      <c r="C1504" s="458" t="s">
        <v>3897</v>
      </c>
      <c r="D1504" s="459" t="s">
        <v>3878</v>
      </c>
      <c r="E1504" s="459" t="s">
        <v>2153</v>
      </c>
      <c r="F1504" s="460" t="n">
        <f aca="false">IF('MSA Bnchmk'!$I$12=5,Rates!G1504,IF('MSA Bnchmk'!$I$12=4.5,Rates!H1504,IF('MSA Bnchmk'!$I$12=4,Rates!I1504,IF('MSA Bnchmk'!$I$12=3.5,Rates!J1504,IF('MSA Bnchmk'!$I$12=3,Rates!K1504,Rates!L1504)))))</f>
        <v>752.91</v>
      </c>
      <c r="G1504" s="461" t="n">
        <v>789.25</v>
      </c>
      <c r="H1504" s="462" t="n">
        <v>781.98</v>
      </c>
      <c r="I1504" s="462" t="n">
        <v>781.98</v>
      </c>
      <c r="J1504" s="462" t="n">
        <v>778.35</v>
      </c>
      <c r="K1504" s="462" t="n">
        <v>774.71</v>
      </c>
      <c r="L1504" s="462" t="n">
        <v>752.91</v>
      </c>
    </row>
    <row r="1505" customFormat="false" ht="12.75" hidden="false" customHeight="false" outlineLevel="0" collapsed="false">
      <c r="A1505" s="457" t="n">
        <v>1504</v>
      </c>
      <c r="B1505" s="458" t="s">
        <v>3898</v>
      </c>
      <c r="C1505" s="458" t="s">
        <v>3898</v>
      </c>
      <c r="D1505" s="459" t="s">
        <v>3878</v>
      </c>
      <c r="E1505" s="459" t="s">
        <v>3899</v>
      </c>
      <c r="F1505" s="460" t="n">
        <f aca="false">IF('MSA Bnchmk'!$I$12=5,Rates!G1505,IF('MSA Bnchmk'!$I$12=4.5,Rates!H1505,IF('MSA Bnchmk'!$I$12=4,Rates!I1505,IF('MSA Bnchmk'!$I$12=3.5,Rates!J1505,IF('MSA Bnchmk'!$I$12=3,Rates!K1505,Rates!L1505)))))</f>
        <v>718.72</v>
      </c>
      <c r="G1505" s="461" t="n">
        <v>753.44</v>
      </c>
      <c r="H1505" s="462" t="n">
        <v>746.49</v>
      </c>
      <c r="I1505" s="462" t="n">
        <v>746.49</v>
      </c>
      <c r="J1505" s="462" t="n">
        <v>743.02</v>
      </c>
      <c r="K1505" s="462" t="n">
        <v>739.55</v>
      </c>
      <c r="L1505" s="462" t="n">
        <v>718.72</v>
      </c>
    </row>
    <row r="1506" customFormat="false" ht="12.75" hidden="false" customHeight="false" outlineLevel="0" collapsed="false">
      <c r="A1506" s="457" t="n">
        <v>1505</v>
      </c>
      <c r="B1506" s="458" t="s">
        <v>3900</v>
      </c>
      <c r="C1506" s="458" t="s">
        <v>3900</v>
      </c>
      <c r="D1506" s="459" t="s">
        <v>3878</v>
      </c>
      <c r="E1506" s="459" t="s">
        <v>1613</v>
      </c>
      <c r="F1506" s="460" t="n">
        <f aca="false">IF('MSA Bnchmk'!$I$12=5,Rates!G1506,IF('MSA Bnchmk'!$I$12=4.5,Rates!H1506,IF('MSA Bnchmk'!$I$12=4,Rates!I1506,IF('MSA Bnchmk'!$I$12=3.5,Rates!J1506,IF('MSA Bnchmk'!$I$12=3,Rates!K1506,Rates!L1506)))))</f>
        <v>716.29</v>
      </c>
      <c r="G1506" s="461" t="n">
        <v>750.89</v>
      </c>
      <c r="H1506" s="462" t="n">
        <v>743.97</v>
      </c>
      <c r="I1506" s="462" t="n">
        <v>743.97</v>
      </c>
      <c r="J1506" s="462" t="n">
        <v>740.51</v>
      </c>
      <c r="K1506" s="462" t="n">
        <v>737.05</v>
      </c>
      <c r="L1506" s="462" t="n">
        <v>716.29</v>
      </c>
    </row>
    <row r="1507" customFormat="false" ht="12.75" hidden="false" customHeight="false" outlineLevel="0" collapsed="false">
      <c r="A1507" s="457" t="n">
        <v>1506</v>
      </c>
      <c r="B1507" s="458" t="s">
        <v>3901</v>
      </c>
      <c r="C1507" s="458" t="s">
        <v>3901</v>
      </c>
      <c r="D1507" s="459" t="s">
        <v>3878</v>
      </c>
      <c r="E1507" s="459" t="s">
        <v>3118</v>
      </c>
      <c r="F1507" s="460" t="n">
        <f aca="false">IF('MSA Bnchmk'!$I$12=5,Rates!G1507,IF('MSA Bnchmk'!$I$12=4.5,Rates!H1507,IF('MSA Bnchmk'!$I$12=4,Rates!I1507,IF('MSA Bnchmk'!$I$12=3.5,Rates!J1507,IF('MSA Bnchmk'!$I$12=3,Rates!K1507,Rates!L1507)))))</f>
        <v>742.11</v>
      </c>
      <c r="G1507" s="461" t="n">
        <v>779.22</v>
      </c>
      <c r="H1507" s="462" t="n">
        <v>771.79</v>
      </c>
      <c r="I1507" s="462" t="n">
        <v>771.79</v>
      </c>
      <c r="J1507" s="462" t="n">
        <v>768.08</v>
      </c>
      <c r="K1507" s="462" t="n">
        <v>764.37</v>
      </c>
      <c r="L1507" s="462" t="n">
        <v>742.11</v>
      </c>
    </row>
    <row r="1508" customFormat="false" ht="12.75" hidden="false" customHeight="false" outlineLevel="0" collapsed="false">
      <c r="A1508" s="457" t="n">
        <v>1507</v>
      </c>
      <c r="B1508" s="458" t="s">
        <v>3902</v>
      </c>
      <c r="C1508" s="458" t="s">
        <v>3902</v>
      </c>
      <c r="D1508" s="459" t="s">
        <v>3878</v>
      </c>
      <c r="E1508" s="459" t="s">
        <v>2486</v>
      </c>
      <c r="F1508" s="460" t="n">
        <f aca="false">IF('MSA Bnchmk'!$I$12=5,Rates!G1508,IF('MSA Bnchmk'!$I$12=4.5,Rates!H1508,IF('MSA Bnchmk'!$I$12=4,Rates!I1508,IF('MSA Bnchmk'!$I$12=3.5,Rates!J1508,IF('MSA Bnchmk'!$I$12=3,Rates!K1508,Rates!L1508)))))</f>
        <v>791.11</v>
      </c>
      <c r="G1508" s="461" t="n">
        <v>868.93</v>
      </c>
      <c r="H1508" s="462" t="n">
        <v>853.37</v>
      </c>
      <c r="I1508" s="462" t="n">
        <v>853.37</v>
      </c>
      <c r="J1508" s="462" t="n">
        <v>845.59</v>
      </c>
      <c r="K1508" s="462" t="n">
        <v>837.8</v>
      </c>
      <c r="L1508" s="462" t="n">
        <v>791.11</v>
      </c>
    </row>
    <row r="1509" customFormat="false" ht="12.75" hidden="false" customHeight="false" outlineLevel="0" collapsed="false">
      <c r="A1509" s="457" t="n">
        <v>1508</v>
      </c>
      <c r="B1509" s="458" t="s">
        <v>3903</v>
      </c>
      <c r="C1509" s="458" t="s">
        <v>3903</v>
      </c>
      <c r="D1509" s="459" t="s">
        <v>3878</v>
      </c>
      <c r="E1509" s="459" t="s">
        <v>2788</v>
      </c>
      <c r="F1509" s="460" t="n">
        <f aca="false">IF('MSA Bnchmk'!$I$12=5,Rates!G1509,IF('MSA Bnchmk'!$I$12=4.5,Rates!H1509,IF('MSA Bnchmk'!$I$12=4,Rates!I1509,IF('MSA Bnchmk'!$I$12=3.5,Rates!J1509,IF('MSA Bnchmk'!$I$12=3,Rates!K1509,Rates!L1509)))))</f>
        <v>732.11</v>
      </c>
      <c r="G1509" s="461" t="n">
        <v>766.34</v>
      </c>
      <c r="H1509" s="462" t="n">
        <v>759.49</v>
      </c>
      <c r="I1509" s="462" t="n">
        <v>759.49</v>
      </c>
      <c r="J1509" s="462" t="n">
        <v>756.07</v>
      </c>
      <c r="K1509" s="462" t="n">
        <v>752.65</v>
      </c>
      <c r="L1509" s="462" t="n">
        <v>732.11</v>
      </c>
    </row>
    <row r="1510" customFormat="false" ht="12.75" hidden="false" customHeight="false" outlineLevel="0" collapsed="false">
      <c r="A1510" s="457" t="n">
        <v>1509</v>
      </c>
      <c r="B1510" s="458" t="s">
        <v>3904</v>
      </c>
      <c r="C1510" s="458" t="s">
        <v>3904</v>
      </c>
      <c r="D1510" s="459" t="s">
        <v>3878</v>
      </c>
      <c r="E1510" s="459" t="s">
        <v>3905</v>
      </c>
      <c r="F1510" s="460" t="n">
        <f aca="false">IF('MSA Bnchmk'!$I$12=5,Rates!G1510,IF('MSA Bnchmk'!$I$12=4.5,Rates!H1510,IF('MSA Bnchmk'!$I$12=4,Rates!I1510,IF('MSA Bnchmk'!$I$12=3.5,Rates!J1510,IF('MSA Bnchmk'!$I$12=3,Rates!K1510,Rates!L1510)))))</f>
        <v>702.73</v>
      </c>
      <c r="G1510" s="461" t="n">
        <v>737.86</v>
      </c>
      <c r="H1510" s="462" t="n">
        <v>730.83</v>
      </c>
      <c r="I1510" s="462" t="n">
        <v>730.83</v>
      </c>
      <c r="J1510" s="462" t="n">
        <v>727.32</v>
      </c>
      <c r="K1510" s="462" t="n">
        <v>723.81</v>
      </c>
      <c r="L1510" s="462" t="n">
        <v>702.73</v>
      </c>
    </row>
    <row r="1511" customFormat="false" ht="12.75" hidden="false" customHeight="false" outlineLevel="0" collapsed="false">
      <c r="A1511" s="457" t="n">
        <v>1510</v>
      </c>
      <c r="B1511" s="458" t="s">
        <v>3906</v>
      </c>
      <c r="C1511" s="458" t="s">
        <v>3906</v>
      </c>
      <c r="D1511" s="459" t="s">
        <v>3878</v>
      </c>
      <c r="E1511" s="459" t="s">
        <v>2490</v>
      </c>
      <c r="F1511" s="460" t="n">
        <f aca="false">IF('MSA Bnchmk'!$I$12=5,Rates!G1511,IF('MSA Bnchmk'!$I$12=4.5,Rates!H1511,IF('MSA Bnchmk'!$I$12=4,Rates!I1511,IF('MSA Bnchmk'!$I$12=3.5,Rates!J1511,IF('MSA Bnchmk'!$I$12=3,Rates!K1511,Rates!L1511)))))</f>
        <v>792.96</v>
      </c>
      <c r="G1511" s="461" t="n">
        <v>870.76</v>
      </c>
      <c r="H1511" s="462" t="n">
        <v>855.2</v>
      </c>
      <c r="I1511" s="462" t="n">
        <v>855.2</v>
      </c>
      <c r="J1511" s="462" t="n">
        <v>847.42</v>
      </c>
      <c r="K1511" s="462" t="n">
        <v>839.64</v>
      </c>
      <c r="L1511" s="462" t="n">
        <v>792.96</v>
      </c>
    </row>
    <row r="1512" customFormat="false" ht="12.75" hidden="false" customHeight="false" outlineLevel="0" collapsed="false">
      <c r="A1512" s="457" t="n">
        <v>1511</v>
      </c>
      <c r="B1512" s="458" t="s">
        <v>3907</v>
      </c>
      <c r="C1512" s="458" t="s">
        <v>3907</v>
      </c>
      <c r="D1512" s="459" t="s">
        <v>3878</v>
      </c>
      <c r="E1512" s="459" t="s">
        <v>1617</v>
      </c>
      <c r="F1512" s="460" t="n">
        <f aca="false">IF('MSA Bnchmk'!$I$12=5,Rates!G1512,IF('MSA Bnchmk'!$I$12=4.5,Rates!H1512,IF('MSA Bnchmk'!$I$12=4,Rates!I1512,IF('MSA Bnchmk'!$I$12=3.5,Rates!J1512,IF('MSA Bnchmk'!$I$12=3,Rates!K1512,Rates!L1512)))))</f>
        <v>702.82</v>
      </c>
      <c r="G1512" s="461" t="n">
        <v>735.76</v>
      </c>
      <c r="H1512" s="462" t="n">
        <v>729.17</v>
      </c>
      <c r="I1512" s="462" t="n">
        <v>729.17</v>
      </c>
      <c r="J1512" s="462" t="n">
        <v>725.88</v>
      </c>
      <c r="K1512" s="462" t="n">
        <v>722.58</v>
      </c>
      <c r="L1512" s="462" t="n">
        <v>702.82</v>
      </c>
    </row>
    <row r="1513" customFormat="false" ht="12.75" hidden="false" customHeight="false" outlineLevel="0" collapsed="false">
      <c r="A1513" s="457" t="n">
        <v>1512</v>
      </c>
      <c r="B1513" s="458" t="s">
        <v>3908</v>
      </c>
      <c r="C1513" s="458" t="s">
        <v>3908</v>
      </c>
      <c r="D1513" s="459" t="s">
        <v>3878</v>
      </c>
      <c r="E1513" s="459" t="s">
        <v>1399</v>
      </c>
      <c r="F1513" s="460" t="n">
        <f aca="false">IF('MSA Bnchmk'!$I$12=5,Rates!G1513,IF('MSA Bnchmk'!$I$12=4.5,Rates!H1513,IF('MSA Bnchmk'!$I$12=4,Rates!I1513,IF('MSA Bnchmk'!$I$12=3.5,Rates!J1513,IF('MSA Bnchmk'!$I$12=3,Rates!K1513,Rates!L1513)))))</f>
        <v>832.81</v>
      </c>
      <c r="G1513" s="461" t="n">
        <v>874.45</v>
      </c>
      <c r="H1513" s="462" t="n">
        <v>866.12</v>
      </c>
      <c r="I1513" s="462" t="n">
        <v>866.12</v>
      </c>
      <c r="J1513" s="462" t="n">
        <v>861.95</v>
      </c>
      <c r="K1513" s="462" t="n">
        <v>857.79</v>
      </c>
      <c r="L1513" s="462" t="n">
        <v>832.81</v>
      </c>
    </row>
    <row r="1514" customFormat="false" ht="12.75" hidden="false" customHeight="false" outlineLevel="0" collapsed="false">
      <c r="A1514" s="457" t="n">
        <v>1513</v>
      </c>
      <c r="B1514" s="458" t="s">
        <v>3909</v>
      </c>
      <c r="C1514" s="458" t="s">
        <v>3909</v>
      </c>
      <c r="D1514" s="459" t="s">
        <v>3878</v>
      </c>
      <c r="E1514" s="459" t="s">
        <v>2494</v>
      </c>
      <c r="F1514" s="460" t="n">
        <f aca="false">IF('MSA Bnchmk'!$I$12=5,Rates!G1514,IF('MSA Bnchmk'!$I$12=4.5,Rates!H1514,IF('MSA Bnchmk'!$I$12=4,Rates!I1514,IF('MSA Bnchmk'!$I$12=3.5,Rates!J1514,IF('MSA Bnchmk'!$I$12=3,Rates!K1514,Rates!L1514)))))</f>
        <v>794.17</v>
      </c>
      <c r="G1514" s="461" t="n">
        <v>833.88</v>
      </c>
      <c r="H1514" s="462" t="n">
        <v>825.93</v>
      </c>
      <c r="I1514" s="462" t="n">
        <v>825.93</v>
      </c>
      <c r="J1514" s="462" t="n">
        <v>821.96</v>
      </c>
      <c r="K1514" s="462" t="n">
        <v>817.99</v>
      </c>
      <c r="L1514" s="462" t="n">
        <v>794.17</v>
      </c>
    </row>
    <row r="1515" customFormat="false" ht="12.75" hidden="false" customHeight="false" outlineLevel="0" collapsed="false">
      <c r="A1515" s="457" t="n">
        <v>1514</v>
      </c>
      <c r="B1515" s="458" t="s">
        <v>3910</v>
      </c>
      <c r="C1515" s="458" t="s">
        <v>3910</v>
      </c>
      <c r="D1515" s="459" t="s">
        <v>3878</v>
      </c>
      <c r="E1515" s="459" t="s">
        <v>3911</v>
      </c>
      <c r="F1515" s="460" t="n">
        <f aca="false">IF('MSA Bnchmk'!$I$12=5,Rates!G1515,IF('MSA Bnchmk'!$I$12=4.5,Rates!H1515,IF('MSA Bnchmk'!$I$12=4,Rates!I1515,IF('MSA Bnchmk'!$I$12=3.5,Rates!J1515,IF('MSA Bnchmk'!$I$12=3,Rates!K1515,Rates!L1515)))))</f>
        <v>745.26</v>
      </c>
      <c r="G1515" s="461" t="n">
        <v>781.92</v>
      </c>
      <c r="H1515" s="462" t="n">
        <v>774.59</v>
      </c>
      <c r="I1515" s="462" t="n">
        <v>774.59</v>
      </c>
      <c r="J1515" s="462" t="n">
        <v>770.92</v>
      </c>
      <c r="K1515" s="462" t="n">
        <v>767.26</v>
      </c>
      <c r="L1515" s="462" t="n">
        <v>745.26</v>
      </c>
    </row>
    <row r="1516" customFormat="false" ht="12.75" hidden="false" customHeight="false" outlineLevel="0" collapsed="false">
      <c r="A1516" s="457" t="n">
        <v>1515</v>
      </c>
      <c r="B1516" s="458" t="s">
        <v>3912</v>
      </c>
      <c r="C1516" s="458" t="s">
        <v>3912</v>
      </c>
      <c r="D1516" s="459" t="s">
        <v>3878</v>
      </c>
      <c r="E1516" s="459" t="s">
        <v>3913</v>
      </c>
      <c r="F1516" s="460" t="n">
        <f aca="false">IF('MSA Bnchmk'!$I$12=5,Rates!G1516,IF('MSA Bnchmk'!$I$12=4.5,Rates!H1516,IF('MSA Bnchmk'!$I$12=4,Rates!I1516,IF('MSA Bnchmk'!$I$12=3.5,Rates!J1516,IF('MSA Bnchmk'!$I$12=3,Rates!K1516,Rates!L1516)))))</f>
        <v>705.05</v>
      </c>
      <c r="G1516" s="461" t="n">
        <v>738.08</v>
      </c>
      <c r="H1516" s="462" t="n">
        <v>731.47</v>
      </c>
      <c r="I1516" s="462" t="n">
        <v>731.47</v>
      </c>
      <c r="J1516" s="462" t="n">
        <v>728.17</v>
      </c>
      <c r="K1516" s="462" t="n">
        <v>724.86</v>
      </c>
      <c r="L1516" s="462" t="n">
        <v>705.05</v>
      </c>
    </row>
    <row r="1517" customFormat="false" ht="12.75" hidden="false" customHeight="false" outlineLevel="0" collapsed="false">
      <c r="A1517" s="457" t="n">
        <v>1516</v>
      </c>
      <c r="B1517" s="458" t="s">
        <v>3914</v>
      </c>
      <c r="C1517" s="458" t="s">
        <v>3914</v>
      </c>
      <c r="D1517" s="459" t="s">
        <v>3878</v>
      </c>
      <c r="E1517" s="459" t="s">
        <v>1629</v>
      </c>
      <c r="F1517" s="460" t="n">
        <f aca="false">IF('MSA Bnchmk'!$I$12=5,Rates!G1517,IF('MSA Bnchmk'!$I$12=4.5,Rates!H1517,IF('MSA Bnchmk'!$I$12=4,Rates!I1517,IF('MSA Bnchmk'!$I$12=3.5,Rates!J1517,IF('MSA Bnchmk'!$I$12=3,Rates!K1517,Rates!L1517)))))</f>
        <v>779.26</v>
      </c>
      <c r="G1517" s="461" t="n">
        <v>818.22</v>
      </c>
      <c r="H1517" s="462" t="n">
        <v>810.43</v>
      </c>
      <c r="I1517" s="462" t="n">
        <v>810.43</v>
      </c>
      <c r="J1517" s="462" t="n">
        <v>806.53</v>
      </c>
      <c r="K1517" s="462" t="n">
        <v>802.64</v>
      </c>
      <c r="L1517" s="462" t="n">
        <v>779.26</v>
      </c>
    </row>
    <row r="1518" customFormat="false" ht="12.75" hidden="false" customHeight="false" outlineLevel="0" collapsed="false">
      <c r="A1518" s="457" t="n">
        <v>1517</v>
      </c>
      <c r="B1518" s="458" t="s">
        <v>3915</v>
      </c>
      <c r="C1518" s="458" t="s">
        <v>3915</v>
      </c>
      <c r="D1518" s="459" t="s">
        <v>3878</v>
      </c>
      <c r="E1518" s="459" t="s">
        <v>2023</v>
      </c>
      <c r="F1518" s="460" t="n">
        <f aca="false">IF('MSA Bnchmk'!$I$12=5,Rates!G1518,IF('MSA Bnchmk'!$I$12=4.5,Rates!H1518,IF('MSA Bnchmk'!$I$12=4,Rates!I1518,IF('MSA Bnchmk'!$I$12=3.5,Rates!J1518,IF('MSA Bnchmk'!$I$12=3,Rates!K1518,Rates!L1518)))))</f>
        <v>727.53</v>
      </c>
      <c r="G1518" s="461" t="n">
        <v>761.56</v>
      </c>
      <c r="H1518" s="462" t="n">
        <v>754.76</v>
      </c>
      <c r="I1518" s="462" t="n">
        <v>754.76</v>
      </c>
      <c r="J1518" s="462" t="n">
        <v>751.35</v>
      </c>
      <c r="K1518" s="462" t="n">
        <v>747.95</v>
      </c>
      <c r="L1518" s="462" t="n">
        <v>727.53</v>
      </c>
    </row>
    <row r="1519" customFormat="false" ht="12.75" hidden="false" customHeight="false" outlineLevel="0" collapsed="false">
      <c r="A1519" s="457" t="n">
        <v>1518</v>
      </c>
      <c r="B1519" s="458" t="s">
        <v>3916</v>
      </c>
      <c r="C1519" s="458" t="s">
        <v>3916</v>
      </c>
      <c r="D1519" s="459" t="s">
        <v>3878</v>
      </c>
      <c r="E1519" s="459" t="s">
        <v>1419</v>
      </c>
      <c r="F1519" s="460" t="n">
        <f aca="false">IF('MSA Bnchmk'!$I$12=5,Rates!G1519,IF('MSA Bnchmk'!$I$12=4.5,Rates!H1519,IF('MSA Bnchmk'!$I$12=4,Rates!I1519,IF('MSA Bnchmk'!$I$12=3.5,Rates!J1519,IF('MSA Bnchmk'!$I$12=3,Rates!K1519,Rates!L1519)))))</f>
        <v>785.17</v>
      </c>
      <c r="G1519" s="461" t="n">
        <v>862.47</v>
      </c>
      <c r="H1519" s="462" t="n">
        <v>847.01</v>
      </c>
      <c r="I1519" s="462" t="n">
        <v>847.01</v>
      </c>
      <c r="J1519" s="462" t="n">
        <v>839.28</v>
      </c>
      <c r="K1519" s="462" t="n">
        <v>831.55</v>
      </c>
      <c r="L1519" s="462" t="n">
        <v>785.17</v>
      </c>
    </row>
    <row r="1520" customFormat="false" ht="12.75" hidden="false" customHeight="false" outlineLevel="0" collapsed="false">
      <c r="A1520" s="457" t="n">
        <v>1519</v>
      </c>
      <c r="B1520" s="458" t="s">
        <v>3917</v>
      </c>
      <c r="C1520" s="458" t="s">
        <v>3917</v>
      </c>
      <c r="D1520" s="459" t="s">
        <v>3878</v>
      </c>
      <c r="E1520" s="459" t="s">
        <v>2647</v>
      </c>
      <c r="F1520" s="460" t="n">
        <f aca="false">IF('MSA Bnchmk'!$I$12=5,Rates!G1520,IF('MSA Bnchmk'!$I$12=4.5,Rates!H1520,IF('MSA Bnchmk'!$I$12=4,Rates!I1520,IF('MSA Bnchmk'!$I$12=3.5,Rates!J1520,IF('MSA Bnchmk'!$I$12=3,Rates!K1520,Rates!L1520)))))</f>
        <v>716.24</v>
      </c>
      <c r="G1520" s="461" t="n">
        <v>752.05</v>
      </c>
      <c r="H1520" s="462" t="n">
        <v>744.89</v>
      </c>
      <c r="I1520" s="462" t="n">
        <v>744.89</v>
      </c>
      <c r="J1520" s="462" t="n">
        <v>741.31</v>
      </c>
      <c r="K1520" s="462" t="n">
        <v>737.73</v>
      </c>
      <c r="L1520" s="462" t="n">
        <v>716.24</v>
      </c>
    </row>
    <row r="1521" customFormat="false" ht="12.75" hidden="false" customHeight="false" outlineLevel="0" collapsed="false">
      <c r="A1521" s="457" t="n">
        <v>1520</v>
      </c>
      <c r="B1521" s="458" t="s">
        <v>3918</v>
      </c>
      <c r="C1521" s="458" t="s">
        <v>3918</v>
      </c>
      <c r="D1521" s="459" t="s">
        <v>3878</v>
      </c>
      <c r="E1521" s="459" t="s">
        <v>1421</v>
      </c>
      <c r="F1521" s="460" t="n">
        <f aca="false">IF('MSA Bnchmk'!$I$12=5,Rates!G1521,IF('MSA Bnchmk'!$I$12=4.5,Rates!H1521,IF('MSA Bnchmk'!$I$12=4,Rates!I1521,IF('MSA Bnchmk'!$I$12=3.5,Rates!J1521,IF('MSA Bnchmk'!$I$12=3,Rates!K1521,Rates!L1521)))))</f>
        <v>720.94</v>
      </c>
      <c r="G1521" s="461" t="n">
        <v>757.86</v>
      </c>
      <c r="H1521" s="462" t="n">
        <v>750.47</v>
      </c>
      <c r="I1521" s="462" t="n">
        <v>750.47</v>
      </c>
      <c r="J1521" s="462" t="n">
        <v>746.78</v>
      </c>
      <c r="K1521" s="462" t="n">
        <v>743.09</v>
      </c>
      <c r="L1521" s="462" t="n">
        <v>720.94</v>
      </c>
    </row>
    <row r="1522" customFormat="false" ht="12.75" hidden="false" customHeight="false" outlineLevel="0" collapsed="false">
      <c r="A1522" s="457" t="n">
        <v>1521</v>
      </c>
      <c r="B1522" s="458" t="s">
        <v>3919</v>
      </c>
      <c r="C1522" s="458" t="s">
        <v>3919</v>
      </c>
      <c r="D1522" s="459" t="s">
        <v>3878</v>
      </c>
      <c r="E1522" s="459" t="s">
        <v>3920</v>
      </c>
      <c r="F1522" s="460" t="n">
        <f aca="false">IF('MSA Bnchmk'!$I$12=5,Rates!G1522,IF('MSA Bnchmk'!$I$12=4.5,Rates!H1522,IF('MSA Bnchmk'!$I$12=4,Rates!I1522,IF('MSA Bnchmk'!$I$12=3.5,Rates!J1522,IF('MSA Bnchmk'!$I$12=3,Rates!K1522,Rates!L1522)))))</f>
        <v>708.24</v>
      </c>
      <c r="G1522" s="461" t="n">
        <v>743.65</v>
      </c>
      <c r="H1522" s="462" t="n">
        <v>736.57</v>
      </c>
      <c r="I1522" s="462" t="n">
        <v>736.57</v>
      </c>
      <c r="J1522" s="462" t="n">
        <v>733.03</v>
      </c>
      <c r="K1522" s="462" t="n">
        <v>729.49</v>
      </c>
      <c r="L1522" s="462" t="n">
        <v>708.24</v>
      </c>
    </row>
    <row r="1523" customFormat="false" ht="12.75" hidden="false" customHeight="false" outlineLevel="0" collapsed="false">
      <c r="A1523" s="457" t="n">
        <v>1522</v>
      </c>
      <c r="B1523" s="458" t="s">
        <v>3921</v>
      </c>
      <c r="C1523" s="458" t="s">
        <v>3921</v>
      </c>
      <c r="D1523" s="459" t="s">
        <v>3878</v>
      </c>
      <c r="E1523" s="459" t="s">
        <v>1889</v>
      </c>
      <c r="F1523" s="460" t="n">
        <f aca="false">IF('MSA Bnchmk'!$I$12=5,Rates!G1523,IF('MSA Bnchmk'!$I$12=4.5,Rates!H1523,IF('MSA Bnchmk'!$I$12=4,Rates!I1523,IF('MSA Bnchmk'!$I$12=3.5,Rates!J1523,IF('MSA Bnchmk'!$I$12=3,Rates!K1523,Rates!L1523)))))</f>
        <v>721.83</v>
      </c>
      <c r="G1523" s="461" t="n">
        <v>755.61</v>
      </c>
      <c r="H1523" s="462" t="n">
        <v>748.85</v>
      </c>
      <c r="I1523" s="462" t="n">
        <v>748.85</v>
      </c>
      <c r="J1523" s="462" t="n">
        <v>745.48</v>
      </c>
      <c r="K1523" s="462" t="n">
        <v>742.1</v>
      </c>
      <c r="L1523" s="462" t="n">
        <v>721.83</v>
      </c>
    </row>
    <row r="1524" customFormat="false" ht="12.75" hidden="false" customHeight="false" outlineLevel="0" collapsed="false">
      <c r="A1524" s="457" t="n">
        <v>1523</v>
      </c>
      <c r="B1524" s="458" t="s">
        <v>3922</v>
      </c>
      <c r="C1524" s="458" t="s">
        <v>3922</v>
      </c>
      <c r="D1524" s="459" t="s">
        <v>3878</v>
      </c>
      <c r="E1524" s="459" t="s">
        <v>3923</v>
      </c>
      <c r="F1524" s="460" t="n">
        <f aca="false">IF('MSA Bnchmk'!$I$12=5,Rates!G1524,IF('MSA Bnchmk'!$I$12=4.5,Rates!H1524,IF('MSA Bnchmk'!$I$12=4,Rates!I1524,IF('MSA Bnchmk'!$I$12=3.5,Rates!J1524,IF('MSA Bnchmk'!$I$12=3,Rates!K1524,Rates!L1524)))))</f>
        <v>728.53</v>
      </c>
      <c r="G1524" s="461" t="n">
        <v>764.96</v>
      </c>
      <c r="H1524" s="462" t="n">
        <v>757.67</v>
      </c>
      <c r="I1524" s="462" t="n">
        <v>757.67</v>
      </c>
      <c r="J1524" s="462" t="n">
        <v>754.03</v>
      </c>
      <c r="K1524" s="462" t="n">
        <v>750.39</v>
      </c>
      <c r="L1524" s="462" t="n">
        <v>728.53</v>
      </c>
    </row>
    <row r="1525" customFormat="false" ht="12.75" hidden="false" customHeight="false" outlineLevel="0" collapsed="false">
      <c r="A1525" s="457" t="n">
        <v>1524</v>
      </c>
      <c r="B1525" s="458" t="s">
        <v>3924</v>
      </c>
      <c r="C1525" s="458" t="s">
        <v>3924</v>
      </c>
      <c r="D1525" s="459" t="s">
        <v>3878</v>
      </c>
      <c r="E1525" s="459" t="s">
        <v>1431</v>
      </c>
      <c r="F1525" s="460" t="n">
        <f aca="false">IF('MSA Bnchmk'!$I$12=5,Rates!G1525,IF('MSA Bnchmk'!$I$12=4.5,Rates!H1525,IF('MSA Bnchmk'!$I$12=4,Rates!I1525,IF('MSA Bnchmk'!$I$12=3.5,Rates!J1525,IF('MSA Bnchmk'!$I$12=3,Rates!K1525,Rates!L1525)))))</f>
        <v>778.26</v>
      </c>
      <c r="G1525" s="461" t="n">
        <v>854.88</v>
      </c>
      <c r="H1525" s="462" t="n">
        <v>839.55</v>
      </c>
      <c r="I1525" s="462" t="n">
        <v>839.55</v>
      </c>
      <c r="J1525" s="462" t="n">
        <v>831.89</v>
      </c>
      <c r="K1525" s="462" t="n">
        <v>824.23</v>
      </c>
      <c r="L1525" s="462" t="n">
        <v>778.26</v>
      </c>
    </row>
    <row r="1526" customFormat="false" ht="12.75" hidden="false" customHeight="false" outlineLevel="0" collapsed="false">
      <c r="A1526" s="457" t="n">
        <v>1525</v>
      </c>
      <c r="B1526" s="458" t="s">
        <v>3925</v>
      </c>
      <c r="C1526" s="458" t="s">
        <v>3925</v>
      </c>
      <c r="D1526" s="459" t="s">
        <v>3878</v>
      </c>
      <c r="E1526" s="459" t="s">
        <v>3926</v>
      </c>
      <c r="F1526" s="460" t="n">
        <f aca="false">IF('MSA Bnchmk'!$I$12=5,Rates!G1526,IF('MSA Bnchmk'!$I$12=4.5,Rates!H1526,IF('MSA Bnchmk'!$I$12=4,Rates!I1526,IF('MSA Bnchmk'!$I$12=3.5,Rates!J1526,IF('MSA Bnchmk'!$I$12=3,Rates!K1526,Rates!L1526)))))</f>
        <v>727.76</v>
      </c>
      <c r="G1526" s="461" t="n">
        <v>765.04</v>
      </c>
      <c r="H1526" s="462" t="n">
        <v>758</v>
      </c>
      <c r="I1526" s="462" t="n">
        <v>758</v>
      </c>
      <c r="J1526" s="462" t="n">
        <v>754.48</v>
      </c>
      <c r="K1526" s="462" t="n">
        <v>750.95</v>
      </c>
      <c r="L1526" s="462" t="n">
        <v>727.76</v>
      </c>
    </row>
    <row r="1527" customFormat="false" ht="12.75" hidden="false" customHeight="false" outlineLevel="0" collapsed="false">
      <c r="A1527" s="457" t="n">
        <v>1526</v>
      </c>
      <c r="B1527" s="458" t="s">
        <v>3927</v>
      </c>
      <c r="C1527" s="458" t="s">
        <v>3927</v>
      </c>
      <c r="D1527" s="459" t="s">
        <v>3878</v>
      </c>
      <c r="E1527" s="459" t="s">
        <v>3928</v>
      </c>
      <c r="F1527" s="460" t="n">
        <f aca="false">IF('MSA Bnchmk'!$I$12=5,Rates!G1527,IF('MSA Bnchmk'!$I$12=4.5,Rates!H1527,IF('MSA Bnchmk'!$I$12=4,Rates!I1527,IF('MSA Bnchmk'!$I$12=3.5,Rates!J1527,IF('MSA Bnchmk'!$I$12=3,Rates!K1527,Rates!L1527)))))</f>
        <v>764.07</v>
      </c>
      <c r="G1527" s="461" t="n">
        <v>802.73</v>
      </c>
      <c r="H1527" s="462" t="n">
        <v>795</v>
      </c>
      <c r="I1527" s="462" t="n">
        <v>795</v>
      </c>
      <c r="J1527" s="462" t="n">
        <v>791.13</v>
      </c>
      <c r="K1527" s="462" t="n">
        <v>787.27</v>
      </c>
      <c r="L1527" s="462" t="n">
        <v>764.07</v>
      </c>
    </row>
    <row r="1528" customFormat="false" ht="12.75" hidden="false" customHeight="false" outlineLevel="0" collapsed="false">
      <c r="A1528" s="457" t="n">
        <v>1527</v>
      </c>
      <c r="B1528" s="458" t="s">
        <v>3929</v>
      </c>
      <c r="C1528" s="458" t="s">
        <v>3929</v>
      </c>
      <c r="D1528" s="459" t="s">
        <v>3878</v>
      </c>
      <c r="E1528" s="459" t="s">
        <v>1435</v>
      </c>
      <c r="F1528" s="460" t="n">
        <f aca="false">IF('MSA Bnchmk'!$I$12=5,Rates!G1528,IF('MSA Bnchmk'!$I$12=4.5,Rates!H1528,IF('MSA Bnchmk'!$I$12=4,Rates!I1528,IF('MSA Bnchmk'!$I$12=3.5,Rates!J1528,IF('MSA Bnchmk'!$I$12=3,Rates!K1528,Rates!L1528)))))</f>
        <v>794.15</v>
      </c>
      <c r="G1528" s="461" t="n">
        <v>872.06</v>
      </c>
      <c r="H1528" s="462" t="n">
        <v>856.48</v>
      </c>
      <c r="I1528" s="462" t="n">
        <v>856.48</v>
      </c>
      <c r="J1528" s="462" t="n">
        <v>848.69</v>
      </c>
      <c r="K1528" s="462" t="n">
        <v>840.9</v>
      </c>
      <c r="L1528" s="462" t="n">
        <v>794.15</v>
      </c>
    </row>
    <row r="1529" customFormat="false" ht="12.75" hidden="false" customHeight="false" outlineLevel="0" collapsed="false">
      <c r="A1529" s="457" t="n">
        <v>1528</v>
      </c>
      <c r="B1529" s="458" t="s">
        <v>3930</v>
      </c>
      <c r="C1529" s="458" t="s">
        <v>3930</v>
      </c>
      <c r="D1529" s="459" t="s">
        <v>3878</v>
      </c>
      <c r="E1529" s="459" t="s">
        <v>2521</v>
      </c>
      <c r="F1529" s="460" t="n">
        <f aca="false">IF('MSA Bnchmk'!$I$12=5,Rates!G1529,IF('MSA Bnchmk'!$I$12=4.5,Rates!H1529,IF('MSA Bnchmk'!$I$12=4,Rates!I1529,IF('MSA Bnchmk'!$I$12=3.5,Rates!J1529,IF('MSA Bnchmk'!$I$12=3,Rates!K1529,Rates!L1529)))))</f>
        <v>750.35</v>
      </c>
      <c r="G1529" s="461" t="n">
        <v>787.87</v>
      </c>
      <c r="H1529" s="462" t="n">
        <v>780.36</v>
      </c>
      <c r="I1529" s="462" t="n">
        <v>780.36</v>
      </c>
      <c r="J1529" s="462" t="n">
        <v>776.61</v>
      </c>
      <c r="K1529" s="462" t="n">
        <v>772.86</v>
      </c>
      <c r="L1529" s="462" t="n">
        <v>750.35</v>
      </c>
    </row>
    <row r="1530" customFormat="false" ht="12.75" hidden="false" customHeight="false" outlineLevel="0" collapsed="false">
      <c r="A1530" s="457" t="n">
        <v>1529</v>
      </c>
      <c r="B1530" s="458" t="s">
        <v>3931</v>
      </c>
      <c r="C1530" s="458" t="s">
        <v>3931</v>
      </c>
      <c r="D1530" s="459" t="s">
        <v>3878</v>
      </c>
      <c r="E1530" s="459" t="s">
        <v>2671</v>
      </c>
      <c r="F1530" s="460" t="n">
        <f aca="false">IF('MSA Bnchmk'!$I$12=5,Rates!G1530,IF('MSA Bnchmk'!$I$12=4.5,Rates!H1530,IF('MSA Bnchmk'!$I$12=4,Rates!I1530,IF('MSA Bnchmk'!$I$12=3.5,Rates!J1530,IF('MSA Bnchmk'!$I$12=3,Rates!K1530,Rates!L1530)))))</f>
        <v>808.61</v>
      </c>
      <c r="G1530" s="461" t="n">
        <v>849.56</v>
      </c>
      <c r="H1530" s="462" t="n">
        <v>841.37</v>
      </c>
      <c r="I1530" s="462" t="n">
        <v>841.37</v>
      </c>
      <c r="J1530" s="462" t="n">
        <v>837.27</v>
      </c>
      <c r="K1530" s="462" t="n">
        <v>833.18</v>
      </c>
      <c r="L1530" s="462" t="n">
        <v>808.61</v>
      </c>
    </row>
    <row r="1531" customFormat="false" ht="12.75" hidden="false" customHeight="false" outlineLevel="0" collapsed="false">
      <c r="A1531" s="457" t="n">
        <v>1530</v>
      </c>
      <c r="B1531" s="458" t="s">
        <v>3932</v>
      </c>
      <c r="C1531" s="458" t="s">
        <v>3932</v>
      </c>
      <c r="D1531" s="459" t="s">
        <v>3878</v>
      </c>
      <c r="E1531" s="459" t="s">
        <v>1439</v>
      </c>
      <c r="F1531" s="460" t="n">
        <f aca="false">IF('MSA Bnchmk'!$I$12=5,Rates!G1531,IF('MSA Bnchmk'!$I$12=4.5,Rates!H1531,IF('MSA Bnchmk'!$I$12=4,Rates!I1531,IF('MSA Bnchmk'!$I$12=3.5,Rates!J1531,IF('MSA Bnchmk'!$I$12=3,Rates!K1531,Rates!L1531)))))</f>
        <v>728.89</v>
      </c>
      <c r="G1531" s="461" t="n">
        <v>764.07</v>
      </c>
      <c r="H1531" s="462" t="n">
        <v>757.04</v>
      </c>
      <c r="I1531" s="462" t="n">
        <v>757.04</v>
      </c>
      <c r="J1531" s="462" t="n">
        <v>753.52</v>
      </c>
      <c r="K1531" s="462" t="n">
        <v>750</v>
      </c>
      <c r="L1531" s="462" t="n">
        <v>728.89</v>
      </c>
    </row>
    <row r="1532" customFormat="false" ht="12.75" hidden="false" customHeight="false" outlineLevel="0" collapsed="false">
      <c r="A1532" s="457" t="n">
        <v>1531</v>
      </c>
      <c r="B1532" s="458" t="s">
        <v>3933</v>
      </c>
      <c r="C1532" s="458" t="s">
        <v>3933</v>
      </c>
      <c r="D1532" s="459" t="s">
        <v>3878</v>
      </c>
      <c r="E1532" s="459" t="s">
        <v>3934</v>
      </c>
      <c r="F1532" s="460" t="n">
        <f aca="false">IF('MSA Bnchmk'!$I$12=5,Rates!G1532,IF('MSA Bnchmk'!$I$12=4.5,Rates!H1532,IF('MSA Bnchmk'!$I$12=4,Rates!I1532,IF('MSA Bnchmk'!$I$12=3.5,Rates!J1532,IF('MSA Bnchmk'!$I$12=3,Rates!K1532,Rates!L1532)))))</f>
        <v>750.79</v>
      </c>
      <c r="G1532" s="461" t="n">
        <v>787.04</v>
      </c>
      <c r="H1532" s="462" t="n">
        <v>779.79</v>
      </c>
      <c r="I1532" s="462" t="n">
        <v>779.79</v>
      </c>
      <c r="J1532" s="462" t="n">
        <v>776.17</v>
      </c>
      <c r="K1532" s="462" t="n">
        <v>772.54</v>
      </c>
      <c r="L1532" s="462" t="n">
        <v>750.79</v>
      </c>
    </row>
    <row r="1533" customFormat="false" ht="12.75" hidden="false" customHeight="false" outlineLevel="0" collapsed="false">
      <c r="A1533" s="457" t="n">
        <v>1532</v>
      </c>
      <c r="B1533" s="458" t="s">
        <v>3935</v>
      </c>
      <c r="C1533" s="458" t="s">
        <v>3935</v>
      </c>
      <c r="D1533" s="459" t="s">
        <v>3878</v>
      </c>
      <c r="E1533" s="459" t="s">
        <v>3936</v>
      </c>
      <c r="F1533" s="460" t="n">
        <f aca="false">IF('MSA Bnchmk'!$I$12=5,Rates!G1533,IF('MSA Bnchmk'!$I$12=4.5,Rates!H1533,IF('MSA Bnchmk'!$I$12=4,Rates!I1533,IF('MSA Bnchmk'!$I$12=3.5,Rates!J1533,IF('MSA Bnchmk'!$I$12=3,Rates!K1533,Rates!L1533)))))</f>
        <v>705.25</v>
      </c>
      <c r="G1533" s="461" t="n">
        <v>740.51</v>
      </c>
      <c r="H1533" s="462" t="n">
        <v>733.46</v>
      </c>
      <c r="I1533" s="462" t="n">
        <v>733.46</v>
      </c>
      <c r="J1533" s="462" t="n">
        <v>729.93</v>
      </c>
      <c r="K1533" s="462" t="n">
        <v>726.41</v>
      </c>
      <c r="L1533" s="462" t="n">
        <v>705.25</v>
      </c>
    </row>
    <row r="1534" customFormat="false" ht="12.75" hidden="false" customHeight="false" outlineLevel="0" collapsed="false">
      <c r="A1534" s="457" t="n">
        <v>1533</v>
      </c>
      <c r="B1534" s="458" t="s">
        <v>3937</v>
      </c>
      <c r="C1534" s="458" t="s">
        <v>3937</v>
      </c>
      <c r="D1534" s="459" t="s">
        <v>3878</v>
      </c>
      <c r="E1534" s="459" t="s">
        <v>1654</v>
      </c>
      <c r="F1534" s="460" t="n">
        <f aca="false">IF('MSA Bnchmk'!$I$12=5,Rates!G1534,IF('MSA Bnchmk'!$I$12=4.5,Rates!H1534,IF('MSA Bnchmk'!$I$12=4,Rates!I1534,IF('MSA Bnchmk'!$I$12=3.5,Rates!J1534,IF('MSA Bnchmk'!$I$12=3,Rates!K1534,Rates!L1534)))))</f>
        <v>698.44</v>
      </c>
      <c r="G1534" s="461" t="n">
        <v>732.2</v>
      </c>
      <c r="H1534" s="462" t="n">
        <v>725.45</v>
      </c>
      <c r="I1534" s="462" t="n">
        <v>725.45</v>
      </c>
      <c r="J1534" s="462" t="n">
        <v>722.07</v>
      </c>
      <c r="K1534" s="462" t="n">
        <v>718.7</v>
      </c>
      <c r="L1534" s="462" t="n">
        <v>698.44</v>
      </c>
    </row>
    <row r="1535" customFormat="false" ht="12.75" hidden="false" customHeight="false" outlineLevel="0" collapsed="false">
      <c r="A1535" s="457" t="n">
        <v>1534</v>
      </c>
      <c r="B1535" s="458" t="s">
        <v>3938</v>
      </c>
      <c r="C1535" s="458" t="s">
        <v>3938</v>
      </c>
      <c r="D1535" s="459" t="s">
        <v>3878</v>
      </c>
      <c r="E1535" s="459" t="s">
        <v>3939</v>
      </c>
      <c r="F1535" s="460" t="n">
        <f aca="false">IF('MSA Bnchmk'!$I$12=5,Rates!G1535,IF('MSA Bnchmk'!$I$12=4.5,Rates!H1535,IF('MSA Bnchmk'!$I$12=4,Rates!I1535,IF('MSA Bnchmk'!$I$12=3.5,Rates!J1535,IF('MSA Bnchmk'!$I$12=3,Rates!K1535,Rates!L1535)))))</f>
        <v>710.86</v>
      </c>
      <c r="G1535" s="461" t="n">
        <v>744.17</v>
      </c>
      <c r="H1535" s="462" t="n">
        <v>737.51</v>
      </c>
      <c r="I1535" s="462" t="n">
        <v>737.51</v>
      </c>
      <c r="J1535" s="462" t="n">
        <v>734.18</v>
      </c>
      <c r="K1535" s="462" t="n">
        <v>730.85</v>
      </c>
      <c r="L1535" s="462" t="n">
        <v>710.86</v>
      </c>
    </row>
    <row r="1536" customFormat="false" ht="12.75" hidden="false" customHeight="false" outlineLevel="0" collapsed="false">
      <c r="A1536" s="457" t="n">
        <v>1535</v>
      </c>
      <c r="B1536" s="458" t="s">
        <v>3940</v>
      </c>
      <c r="C1536" s="458" t="s">
        <v>3940</v>
      </c>
      <c r="D1536" s="459" t="s">
        <v>3878</v>
      </c>
      <c r="E1536" s="459" t="s">
        <v>3527</v>
      </c>
      <c r="F1536" s="460" t="n">
        <f aca="false">IF('MSA Bnchmk'!$I$12=5,Rates!G1536,IF('MSA Bnchmk'!$I$12=4.5,Rates!H1536,IF('MSA Bnchmk'!$I$12=4,Rates!I1536,IF('MSA Bnchmk'!$I$12=3.5,Rates!J1536,IF('MSA Bnchmk'!$I$12=3,Rates!K1536,Rates!L1536)))))</f>
        <v>726.85</v>
      </c>
      <c r="G1536" s="461" t="n">
        <v>778.72</v>
      </c>
      <c r="H1536" s="462" t="n">
        <v>771.77</v>
      </c>
      <c r="I1536" s="462" t="n">
        <v>771.77</v>
      </c>
      <c r="J1536" s="462" t="n">
        <v>768.3</v>
      </c>
      <c r="K1536" s="462" t="n">
        <v>764.83</v>
      </c>
      <c r="L1536" s="462" t="n">
        <v>726.85</v>
      </c>
    </row>
    <row r="1537" customFormat="false" ht="12.75" hidden="false" customHeight="false" outlineLevel="0" collapsed="false">
      <c r="A1537" s="457" t="n">
        <v>1536</v>
      </c>
      <c r="B1537" s="458" t="s">
        <v>3941</v>
      </c>
      <c r="C1537" s="458" t="s">
        <v>3941</v>
      </c>
      <c r="D1537" s="459" t="s">
        <v>3878</v>
      </c>
      <c r="E1537" s="459" t="s">
        <v>1443</v>
      </c>
      <c r="F1537" s="460" t="n">
        <f aca="false">IF('MSA Bnchmk'!$I$12=5,Rates!G1537,IF('MSA Bnchmk'!$I$12=4.5,Rates!H1537,IF('MSA Bnchmk'!$I$12=4,Rates!I1537,IF('MSA Bnchmk'!$I$12=3.5,Rates!J1537,IF('MSA Bnchmk'!$I$12=3,Rates!K1537,Rates!L1537)))))</f>
        <v>805.54</v>
      </c>
      <c r="G1537" s="461" t="n">
        <v>886.09</v>
      </c>
      <c r="H1537" s="462" t="n">
        <v>869.98</v>
      </c>
      <c r="I1537" s="462" t="n">
        <v>869.98</v>
      </c>
      <c r="J1537" s="462" t="n">
        <v>861.93</v>
      </c>
      <c r="K1537" s="462" t="n">
        <v>853.87</v>
      </c>
      <c r="L1537" s="462" t="n">
        <v>805.54</v>
      </c>
    </row>
    <row r="1538" customFormat="false" ht="12.75" hidden="false" customHeight="false" outlineLevel="0" collapsed="false">
      <c r="A1538" s="457" t="n">
        <v>1537</v>
      </c>
      <c r="B1538" s="458" t="s">
        <v>3942</v>
      </c>
      <c r="C1538" s="458" t="s">
        <v>3942</v>
      </c>
      <c r="D1538" s="459" t="s">
        <v>3878</v>
      </c>
      <c r="E1538" s="459" t="s">
        <v>2253</v>
      </c>
      <c r="F1538" s="460" t="n">
        <f aca="false">IF('MSA Bnchmk'!$I$12=5,Rates!G1538,IF('MSA Bnchmk'!$I$12=4.5,Rates!H1538,IF('MSA Bnchmk'!$I$12=4,Rates!I1538,IF('MSA Bnchmk'!$I$12=3.5,Rates!J1538,IF('MSA Bnchmk'!$I$12=3,Rates!K1538,Rates!L1538)))))</f>
        <v>719.47</v>
      </c>
      <c r="G1538" s="461" t="n">
        <v>754.22</v>
      </c>
      <c r="H1538" s="462" t="n">
        <v>747.27</v>
      </c>
      <c r="I1538" s="462" t="n">
        <v>747.27</v>
      </c>
      <c r="J1538" s="462" t="n">
        <v>743.8</v>
      </c>
      <c r="K1538" s="462" t="n">
        <v>740.32</v>
      </c>
      <c r="L1538" s="462" t="n">
        <v>719.47</v>
      </c>
    </row>
    <row r="1539" customFormat="false" ht="12.75" hidden="false" customHeight="false" outlineLevel="0" collapsed="false">
      <c r="A1539" s="457" t="n">
        <v>1538</v>
      </c>
      <c r="B1539" s="458" t="s">
        <v>3943</v>
      </c>
      <c r="C1539" s="458" t="s">
        <v>3943</v>
      </c>
      <c r="D1539" s="459" t="s">
        <v>3878</v>
      </c>
      <c r="E1539" s="459" t="s">
        <v>1445</v>
      </c>
      <c r="F1539" s="460" t="n">
        <f aca="false">IF('MSA Bnchmk'!$I$12=5,Rates!G1539,IF('MSA Bnchmk'!$I$12=4.5,Rates!H1539,IF('MSA Bnchmk'!$I$12=4,Rates!I1539,IF('MSA Bnchmk'!$I$12=3.5,Rates!J1539,IF('MSA Bnchmk'!$I$12=3,Rates!K1539,Rates!L1539)))))</f>
        <v>839.49</v>
      </c>
      <c r="G1539" s="461" t="n">
        <v>881.46</v>
      </c>
      <c r="H1539" s="462" t="n">
        <v>873.07</v>
      </c>
      <c r="I1539" s="462" t="n">
        <v>873.07</v>
      </c>
      <c r="J1539" s="462" t="n">
        <v>868.87</v>
      </c>
      <c r="K1539" s="462" t="n">
        <v>864.67</v>
      </c>
      <c r="L1539" s="462" t="n">
        <v>839.49</v>
      </c>
    </row>
    <row r="1540" customFormat="false" ht="12.75" hidden="false" customHeight="false" outlineLevel="0" collapsed="false">
      <c r="A1540" s="457" t="n">
        <v>1539</v>
      </c>
      <c r="B1540" s="458" t="s">
        <v>3944</v>
      </c>
      <c r="C1540" s="458" t="s">
        <v>3944</v>
      </c>
      <c r="D1540" s="459" t="s">
        <v>3878</v>
      </c>
      <c r="E1540" s="459" t="s">
        <v>1662</v>
      </c>
      <c r="F1540" s="460" t="n">
        <f aca="false">IF('MSA Bnchmk'!$I$12=5,Rates!G1540,IF('MSA Bnchmk'!$I$12=4.5,Rates!H1540,IF('MSA Bnchmk'!$I$12=4,Rates!I1540,IF('MSA Bnchmk'!$I$12=3.5,Rates!J1540,IF('MSA Bnchmk'!$I$12=3,Rates!K1540,Rates!L1540)))))</f>
        <v>709.69</v>
      </c>
      <c r="G1540" s="461" t="n">
        <v>743.97</v>
      </c>
      <c r="H1540" s="462" t="n">
        <v>737.11</v>
      </c>
      <c r="I1540" s="462" t="n">
        <v>737.11</v>
      </c>
      <c r="J1540" s="462" t="n">
        <v>733.68</v>
      </c>
      <c r="K1540" s="462" t="n">
        <v>730.26</v>
      </c>
      <c r="L1540" s="462" t="n">
        <v>709.69</v>
      </c>
    </row>
    <row r="1541" customFormat="false" ht="12.75" hidden="false" customHeight="false" outlineLevel="0" collapsed="false">
      <c r="A1541" s="457" t="n">
        <v>1540</v>
      </c>
      <c r="B1541" s="458" t="s">
        <v>3945</v>
      </c>
      <c r="C1541" s="458" t="s">
        <v>3945</v>
      </c>
      <c r="D1541" s="459" t="s">
        <v>3878</v>
      </c>
      <c r="E1541" s="459" t="s">
        <v>2546</v>
      </c>
      <c r="F1541" s="460" t="n">
        <f aca="false">IF('MSA Bnchmk'!$I$12=5,Rates!G1541,IF('MSA Bnchmk'!$I$12=4.5,Rates!H1541,IF('MSA Bnchmk'!$I$12=4,Rates!I1541,IF('MSA Bnchmk'!$I$12=3.5,Rates!J1541,IF('MSA Bnchmk'!$I$12=3,Rates!K1541,Rates!L1541)))))</f>
        <v>796.98</v>
      </c>
      <c r="G1541" s="461" t="n">
        <v>836.83</v>
      </c>
      <c r="H1541" s="462" t="n">
        <v>828.86</v>
      </c>
      <c r="I1541" s="462" t="n">
        <v>828.86</v>
      </c>
      <c r="J1541" s="462" t="n">
        <v>824.88</v>
      </c>
      <c r="K1541" s="462" t="n">
        <v>820.89</v>
      </c>
      <c r="L1541" s="462" t="n">
        <v>796.98</v>
      </c>
    </row>
    <row r="1542" customFormat="false" ht="12.75" hidden="false" customHeight="false" outlineLevel="0" collapsed="false">
      <c r="A1542" s="457" t="n">
        <v>1541</v>
      </c>
      <c r="B1542" s="458" t="s">
        <v>3946</v>
      </c>
      <c r="C1542" s="458" t="s">
        <v>3946</v>
      </c>
      <c r="D1542" s="459" t="s">
        <v>3878</v>
      </c>
      <c r="E1542" s="459" t="s">
        <v>3947</v>
      </c>
      <c r="F1542" s="460" t="n">
        <f aca="false">IF('MSA Bnchmk'!$I$12=5,Rates!G1542,IF('MSA Bnchmk'!$I$12=4.5,Rates!H1542,IF('MSA Bnchmk'!$I$12=4,Rates!I1542,IF('MSA Bnchmk'!$I$12=3.5,Rates!J1542,IF('MSA Bnchmk'!$I$12=3,Rates!K1542,Rates!L1542)))))</f>
        <v>721.59</v>
      </c>
      <c r="G1542" s="461" t="n">
        <v>755.37</v>
      </c>
      <c r="H1542" s="462" t="n">
        <v>748.61</v>
      </c>
      <c r="I1542" s="462" t="n">
        <v>748.61</v>
      </c>
      <c r="J1542" s="462" t="n">
        <v>745.24</v>
      </c>
      <c r="K1542" s="462" t="n">
        <v>741.86</v>
      </c>
      <c r="L1542" s="462" t="n">
        <v>721.59</v>
      </c>
    </row>
    <row r="1543" customFormat="false" ht="12.75" hidden="false" customHeight="false" outlineLevel="0" collapsed="false">
      <c r="A1543" s="457" t="n">
        <v>1542</v>
      </c>
      <c r="B1543" s="458" t="s">
        <v>3948</v>
      </c>
      <c r="C1543" s="458" t="s">
        <v>3948</v>
      </c>
      <c r="D1543" s="459" t="s">
        <v>3878</v>
      </c>
      <c r="E1543" s="459" t="s">
        <v>1664</v>
      </c>
      <c r="F1543" s="460" t="n">
        <f aca="false">IF('MSA Bnchmk'!$I$12=5,Rates!G1543,IF('MSA Bnchmk'!$I$12=4.5,Rates!H1543,IF('MSA Bnchmk'!$I$12=4,Rates!I1543,IF('MSA Bnchmk'!$I$12=3.5,Rates!J1543,IF('MSA Bnchmk'!$I$12=3,Rates!K1543,Rates!L1543)))))</f>
        <v>791.24</v>
      </c>
      <c r="G1543" s="461" t="n">
        <v>830.8</v>
      </c>
      <c r="H1543" s="462" t="n">
        <v>822.89</v>
      </c>
      <c r="I1543" s="462" t="n">
        <v>822.89</v>
      </c>
      <c r="J1543" s="462" t="n">
        <v>818.93</v>
      </c>
      <c r="K1543" s="462" t="n">
        <v>814.98</v>
      </c>
      <c r="L1543" s="462" t="n">
        <v>791.24</v>
      </c>
    </row>
    <row r="1544" customFormat="false" ht="12.75" hidden="false" customHeight="false" outlineLevel="0" collapsed="false">
      <c r="A1544" s="457" t="n">
        <v>1543</v>
      </c>
      <c r="B1544" s="458" t="s">
        <v>3949</v>
      </c>
      <c r="C1544" s="458" t="s">
        <v>3949</v>
      </c>
      <c r="D1544" s="459" t="s">
        <v>3878</v>
      </c>
      <c r="E1544" s="459" t="s">
        <v>1451</v>
      </c>
      <c r="F1544" s="460" t="n">
        <f aca="false">IF('MSA Bnchmk'!$I$12=5,Rates!G1544,IF('MSA Bnchmk'!$I$12=4.5,Rates!H1544,IF('MSA Bnchmk'!$I$12=4,Rates!I1544,IF('MSA Bnchmk'!$I$12=3.5,Rates!J1544,IF('MSA Bnchmk'!$I$12=3,Rates!K1544,Rates!L1544)))))</f>
        <v>727.42</v>
      </c>
      <c r="G1544" s="461" t="n">
        <v>762.54</v>
      </c>
      <c r="H1544" s="462" t="n">
        <v>755.52</v>
      </c>
      <c r="I1544" s="462" t="n">
        <v>755.52</v>
      </c>
      <c r="J1544" s="462" t="n">
        <v>752.01</v>
      </c>
      <c r="K1544" s="462" t="n">
        <v>748.49</v>
      </c>
      <c r="L1544" s="462" t="n">
        <v>727.42</v>
      </c>
    </row>
    <row r="1545" customFormat="false" ht="12.75" hidden="false" customHeight="false" outlineLevel="0" collapsed="false">
      <c r="A1545" s="457" t="n">
        <v>1544</v>
      </c>
      <c r="B1545" s="458" t="s">
        <v>3950</v>
      </c>
      <c r="C1545" s="458" t="s">
        <v>3950</v>
      </c>
      <c r="D1545" s="459" t="s">
        <v>3878</v>
      </c>
      <c r="E1545" s="459" t="s">
        <v>2448</v>
      </c>
      <c r="F1545" s="460" t="n">
        <f aca="false">IF('MSA Bnchmk'!$I$12=5,Rates!G1545,IF('MSA Bnchmk'!$I$12=4.5,Rates!H1545,IF('MSA Bnchmk'!$I$12=4,Rates!I1545,IF('MSA Bnchmk'!$I$12=3.5,Rates!J1545,IF('MSA Bnchmk'!$I$12=3,Rates!K1545,Rates!L1545)))))</f>
        <v>726.8</v>
      </c>
      <c r="G1545" s="461" t="n">
        <v>780.27</v>
      </c>
      <c r="H1545" s="462" t="n">
        <v>773.31</v>
      </c>
      <c r="I1545" s="462" t="n">
        <v>773.31</v>
      </c>
      <c r="J1545" s="462" t="n">
        <v>769.84</v>
      </c>
      <c r="K1545" s="462" t="n">
        <v>766.36</v>
      </c>
      <c r="L1545" s="462" t="n">
        <v>726.8</v>
      </c>
    </row>
    <row r="1546" customFormat="false" ht="12.75" hidden="false" customHeight="false" outlineLevel="0" collapsed="false">
      <c r="A1546" s="457" t="n">
        <v>1545</v>
      </c>
      <c r="B1546" s="458" t="s">
        <v>3951</v>
      </c>
      <c r="C1546" s="458" t="s">
        <v>3951</v>
      </c>
      <c r="D1546" s="459" t="s">
        <v>3878</v>
      </c>
      <c r="E1546" s="459" t="s">
        <v>1668</v>
      </c>
      <c r="F1546" s="460" t="n">
        <f aca="false">IF('MSA Bnchmk'!$I$12=5,Rates!G1546,IF('MSA Bnchmk'!$I$12=4.5,Rates!H1546,IF('MSA Bnchmk'!$I$12=4,Rates!I1546,IF('MSA Bnchmk'!$I$12=3.5,Rates!J1546,IF('MSA Bnchmk'!$I$12=3,Rates!K1546,Rates!L1546)))))</f>
        <v>792.6</v>
      </c>
      <c r="G1546" s="461" t="n">
        <v>832.23</v>
      </c>
      <c r="H1546" s="462" t="n">
        <v>824.31</v>
      </c>
      <c r="I1546" s="462" t="n">
        <v>824.31</v>
      </c>
      <c r="J1546" s="462" t="n">
        <v>820.34</v>
      </c>
      <c r="K1546" s="462" t="n">
        <v>816.38</v>
      </c>
      <c r="L1546" s="462" t="n">
        <v>792.6</v>
      </c>
    </row>
    <row r="1547" customFormat="false" ht="12.75" hidden="false" customHeight="false" outlineLevel="0" collapsed="false">
      <c r="A1547" s="457" t="n">
        <v>1546</v>
      </c>
      <c r="B1547" s="458" t="s">
        <v>3952</v>
      </c>
      <c r="C1547" s="458" t="s">
        <v>3952</v>
      </c>
      <c r="D1547" s="459" t="s">
        <v>3878</v>
      </c>
      <c r="E1547" s="459" t="s">
        <v>2842</v>
      </c>
      <c r="F1547" s="460" t="n">
        <f aca="false">IF('MSA Bnchmk'!$I$12=5,Rates!G1547,IF('MSA Bnchmk'!$I$12=4.5,Rates!H1547,IF('MSA Bnchmk'!$I$12=4,Rates!I1547,IF('MSA Bnchmk'!$I$12=3.5,Rates!J1547,IF('MSA Bnchmk'!$I$12=3,Rates!K1547,Rates!L1547)))))</f>
        <v>708.12</v>
      </c>
      <c r="G1547" s="461" t="n">
        <v>743.53</v>
      </c>
      <c r="H1547" s="462" t="n">
        <v>736.44</v>
      </c>
      <c r="I1547" s="462" t="n">
        <v>736.44</v>
      </c>
      <c r="J1547" s="462" t="n">
        <v>732.9</v>
      </c>
      <c r="K1547" s="462" t="n">
        <v>729.36</v>
      </c>
      <c r="L1547" s="462" t="n">
        <v>708.12</v>
      </c>
    </row>
    <row r="1548" customFormat="false" ht="12.75" hidden="false" customHeight="false" outlineLevel="0" collapsed="false">
      <c r="A1548" s="457" t="n">
        <v>1547</v>
      </c>
      <c r="B1548" s="458" t="s">
        <v>3953</v>
      </c>
      <c r="C1548" s="458" t="s">
        <v>3953</v>
      </c>
      <c r="D1548" s="459" t="s">
        <v>3878</v>
      </c>
      <c r="E1548" s="459" t="s">
        <v>2553</v>
      </c>
      <c r="F1548" s="460" t="n">
        <f aca="false">IF('MSA Bnchmk'!$I$12=5,Rates!G1548,IF('MSA Bnchmk'!$I$12=4.5,Rates!H1548,IF('MSA Bnchmk'!$I$12=4,Rates!I1548,IF('MSA Bnchmk'!$I$12=3.5,Rates!J1548,IF('MSA Bnchmk'!$I$12=3,Rates!K1548,Rates!L1548)))))</f>
        <v>729.51</v>
      </c>
      <c r="G1548" s="461" t="n">
        <v>764.72</v>
      </c>
      <c r="H1548" s="462" t="n">
        <v>757.68</v>
      </c>
      <c r="I1548" s="462" t="n">
        <v>757.68</v>
      </c>
      <c r="J1548" s="462" t="n">
        <v>754.16</v>
      </c>
      <c r="K1548" s="462" t="n">
        <v>750.63</v>
      </c>
      <c r="L1548" s="462" t="n">
        <v>729.51</v>
      </c>
    </row>
    <row r="1549" customFormat="false" ht="12.75" hidden="false" customHeight="false" outlineLevel="0" collapsed="false">
      <c r="A1549" s="457" t="n">
        <v>1548</v>
      </c>
      <c r="B1549" s="458" t="s">
        <v>3954</v>
      </c>
      <c r="C1549" s="458" t="s">
        <v>3954</v>
      </c>
      <c r="D1549" s="459" t="s">
        <v>3878</v>
      </c>
      <c r="E1549" s="459" t="s">
        <v>3955</v>
      </c>
      <c r="F1549" s="460" t="n">
        <f aca="false">IF('MSA Bnchmk'!$I$12=5,Rates!G1549,IF('MSA Bnchmk'!$I$12=4.5,Rates!H1549,IF('MSA Bnchmk'!$I$12=4,Rates!I1549,IF('MSA Bnchmk'!$I$12=3.5,Rates!J1549,IF('MSA Bnchmk'!$I$12=3,Rates!K1549,Rates!L1549)))))</f>
        <v>792.18</v>
      </c>
      <c r="G1549" s="461" t="n">
        <v>831.16</v>
      </c>
      <c r="H1549" s="462" t="n">
        <v>823.36</v>
      </c>
      <c r="I1549" s="462" t="n">
        <v>823.36</v>
      </c>
      <c r="J1549" s="462" t="n">
        <v>819.46</v>
      </c>
      <c r="K1549" s="462" t="n">
        <v>815.57</v>
      </c>
      <c r="L1549" s="462" t="n">
        <v>792.18</v>
      </c>
    </row>
    <row r="1550" customFormat="false" ht="12.75" hidden="false" customHeight="false" outlineLevel="0" collapsed="false">
      <c r="A1550" s="457" t="n">
        <v>1549</v>
      </c>
      <c r="B1550" s="458" t="s">
        <v>3956</v>
      </c>
      <c r="C1550" s="458" t="s">
        <v>3956</v>
      </c>
      <c r="D1550" s="459" t="s">
        <v>3878</v>
      </c>
      <c r="E1550" s="459" t="s">
        <v>1459</v>
      </c>
      <c r="F1550" s="460" t="n">
        <f aca="false">IF('MSA Bnchmk'!$I$12=5,Rates!G1550,IF('MSA Bnchmk'!$I$12=4.5,Rates!H1550,IF('MSA Bnchmk'!$I$12=4,Rates!I1550,IF('MSA Bnchmk'!$I$12=3.5,Rates!J1550,IF('MSA Bnchmk'!$I$12=3,Rates!K1550,Rates!L1550)))))</f>
        <v>721.11</v>
      </c>
      <c r="G1550" s="461" t="n">
        <v>755.91</v>
      </c>
      <c r="H1550" s="462" t="n">
        <v>748.95</v>
      </c>
      <c r="I1550" s="462" t="n">
        <v>748.95</v>
      </c>
      <c r="J1550" s="462" t="n">
        <v>745.47</v>
      </c>
      <c r="K1550" s="462" t="n">
        <v>741.99</v>
      </c>
      <c r="L1550" s="462" t="n">
        <v>721.11</v>
      </c>
    </row>
    <row r="1551" customFormat="false" ht="12.75" hidden="false" customHeight="false" outlineLevel="0" collapsed="false">
      <c r="A1551" s="457" t="n">
        <v>1550</v>
      </c>
      <c r="B1551" s="458" t="s">
        <v>3957</v>
      </c>
      <c r="C1551" s="458" t="s">
        <v>3957</v>
      </c>
      <c r="D1551" s="459" t="s">
        <v>3878</v>
      </c>
      <c r="E1551" s="459" t="s">
        <v>1461</v>
      </c>
      <c r="F1551" s="460" t="n">
        <f aca="false">IF('MSA Bnchmk'!$I$12=5,Rates!G1551,IF('MSA Bnchmk'!$I$12=4.5,Rates!H1551,IF('MSA Bnchmk'!$I$12=4,Rates!I1551,IF('MSA Bnchmk'!$I$12=3.5,Rates!J1551,IF('MSA Bnchmk'!$I$12=3,Rates!K1551,Rates!L1551)))))</f>
        <v>719</v>
      </c>
      <c r="G1551" s="461" t="n">
        <v>753.72</v>
      </c>
      <c r="H1551" s="462" t="n">
        <v>746.77</v>
      </c>
      <c r="I1551" s="462" t="n">
        <v>746.77</v>
      </c>
      <c r="J1551" s="462" t="n">
        <v>743.3</v>
      </c>
      <c r="K1551" s="462" t="n">
        <v>739.83</v>
      </c>
      <c r="L1551" s="462" t="n">
        <v>719</v>
      </c>
    </row>
    <row r="1552" customFormat="false" ht="12.75" hidden="false" customHeight="false" outlineLevel="0" collapsed="false">
      <c r="A1552" s="457" t="n">
        <v>1551</v>
      </c>
      <c r="B1552" s="458" t="s">
        <v>3958</v>
      </c>
      <c r="C1552" s="458" t="s">
        <v>3958</v>
      </c>
      <c r="D1552" s="459" t="s">
        <v>3878</v>
      </c>
      <c r="E1552" s="459" t="s">
        <v>3959</v>
      </c>
      <c r="F1552" s="460" t="n">
        <f aca="false">IF('MSA Bnchmk'!$I$12=5,Rates!G1552,IF('MSA Bnchmk'!$I$12=4.5,Rates!H1552,IF('MSA Bnchmk'!$I$12=4,Rates!I1552,IF('MSA Bnchmk'!$I$12=3.5,Rates!J1552,IF('MSA Bnchmk'!$I$12=3,Rates!K1552,Rates!L1552)))))</f>
        <v>766.22</v>
      </c>
      <c r="G1552" s="461" t="n">
        <v>804.53</v>
      </c>
      <c r="H1552" s="462" t="n">
        <v>796.87</v>
      </c>
      <c r="I1552" s="462" t="n">
        <v>796.87</v>
      </c>
      <c r="J1552" s="462" t="n">
        <v>793.04</v>
      </c>
      <c r="K1552" s="462" t="n">
        <v>789.21</v>
      </c>
      <c r="L1552" s="462" t="n">
        <v>766.22</v>
      </c>
    </row>
    <row r="1553" customFormat="false" ht="12.75" hidden="false" customHeight="false" outlineLevel="0" collapsed="false">
      <c r="A1553" s="457" t="n">
        <v>1552</v>
      </c>
      <c r="B1553" s="458" t="s">
        <v>3960</v>
      </c>
      <c r="C1553" s="458" t="s">
        <v>3960</v>
      </c>
      <c r="D1553" s="459" t="s">
        <v>3878</v>
      </c>
      <c r="E1553" s="459" t="s">
        <v>1465</v>
      </c>
      <c r="F1553" s="460" t="n">
        <f aca="false">IF('MSA Bnchmk'!$I$12=5,Rates!G1553,IF('MSA Bnchmk'!$I$12=4.5,Rates!H1553,IF('MSA Bnchmk'!$I$12=4,Rates!I1553,IF('MSA Bnchmk'!$I$12=3.5,Rates!J1553,IF('MSA Bnchmk'!$I$12=3,Rates!K1553,Rates!L1553)))))</f>
        <v>705.94</v>
      </c>
      <c r="G1553" s="461" t="n">
        <v>739.01</v>
      </c>
      <c r="H1553" s="462" t="n">
        <v>732.4</v>
      </c>
      <c r="I1553" s="462" t="n">
        <v>732.4</v>
      </c>
      <c r="J1553" s="462" t="n">
        <v>729.09</v>
      </c>
      <c r="K1553" s="462" t="n">
        <v>725.78</v>
      </c>
      <c r="L1553" s="462" t="n">
        <v>705.94</v>
      </c>
    </row>
    <row r="1554" customFormat="false" ht="12.75" hidden="false" customHeight="false" outlineLevel="0" collapsed="false">
      <c r="A1554" s="457" t="n">
        <v>1553</v>
      </c>
      <c r="B1554" s="458" t="s">
        <v>3961</v>
      </c>
      <c r="C1554" s="458" t="s">
        <v>3961</v>
      </c>
      <c r="D1554" s="459" t="s">
        <v>3878</v>
      </c>
      <c r="E1554" s="459" t="s">
        <v>2574</v>
      </c>
      <c r="F1554" s="460" t="n">
        <f aca="false">IF('MSA Bnchmk'!$I$12=5,Rates!G1554,IF('MSA Bnchmk'!$I$12=4.5,Rates!H1554,IF('MSA Bnchmk'!$I$12=4,Rates!I1554,IF('MSA Bnchmk'!$I$12=3.5,Rates!J1554,IF('MSA Bnchmk'!$I$12=3,Rates!K1554,Rates!L1554)))))</f>
        <v>759.63</v>
      </c>
      <c r="G1554" s="461" t="n">
        <v>797.62</v>
      </c>
      <c r="H1554" s="462" t="n">
        <v>790.02</v>
      </c>
      <c r="I1554" s="462" t="n">
        <v>790.02</v>
      </c>
      <c r="J1554" s="462" t="n">
        <v>786.22</v>
      </c>
      <c r="K1554" s="462" t="n">
        <v>782.42</v>
      </c>
      <c r="L1554" s="462" t="n">
        <v>759.63</v>
      </c>
    </row>
    <row r="1555" customFormat="false" ht="12.75" hidden="false" customHeight="false" outlineLevel="0" collapsed="false">
      <c r="A1555" s="457" t="n">
        <v>1554</v>
      </c>
      <c r="B1555" s="458" t="s">
        <v>3962</v>
      </c>
      <c r="C1555" s="458" t="s">
        <v>3962</v>
      </c>
      <c r="D1555" s="459" t="s">
        <v>3878</v>
      </c>
      <c r="E1555" s="459" t="s">
        <v>1678</v>
      </c>
      <c r="F1555" s="460" t="n">
        <f aca="false">IF('MSA Bnchmk'!$I$12=5,Rates!G1555,IF('MSA Bnchmk'!$I$12=4.5,Rates!H1555,IF('MSA Bnchmk'!$I$12=4,Rates!I1555,IF('MSA Bnchmk'!$I$12=3.5,Rates!J1555,IF('MSA Bnchmk'!$I$12=3,Rates!K1555,Rates!L1555)))))</f>
        <v>771.59</v>
      </c>
      <c r="G1555" s="461" t="n">
        <v>809.56</v>
      </c>
      <c r="H1555" s="462" t="n">
        <v>801.96</v>
      </c>
      <c r="I1555" s="462" t="n">
        <v>801.96</v>
      </c>
      <c r="J1555" s="462" t="n">
        <v>798.17</v>
      </c>
      <c r="K1555" s="462" t="n">
        <v>794.37</v>
      </c>
      <c r="L1555" s="462" t="n">
        <v>771.59</v>
      </c>
    </row>
    <row r="1556" customFormat="false" ht="12.75" hidden="false" customHeight="false" outlineLevel="0" collapsed="false">
      <c r="A1556" s="457" t="n">
        <v>1555</v>
      </c>
      <c r="B1556" s="458" t="s">
        <v>3963</v>
      </c>
      <c r="C1556" s="458" t="s">
        <v>3963</v>
      </c>
      <c r="D1556" s="459" t="s">
        <v>3878</v>
      </c>
      <c r="E1556" s="459" t="s">
        <v>1680</v>
      </c>
      <c r="F1556" s="460" t="n">
        <f aca="false">IF('MSA Bnchmk'!$I$12=5,Rates!G1556,IF('MSA Bnchmk'!$I$12=4.5,Rates!H1556,IF('MSA Bnchmk'!$I$12=4,Rates!I1556,IF('MSA Bnchmk'!$I$12=3.5,Rates!J1556,IF('MSA Bnchmk'!$I$12=3,Rates!K1556,Rates!L1556)))))</f>
        <v>735.72</v>
      </c>
      <c r="G1556" s="461" t="n">
        <v>783.81</v>
      </c>
      <c r="H1556" s="462" t="n">
        <v>776.6</v>
      </c>
      <c r="I1556" s="462" t="n">
        <v>776.6</v>
      </c>
      <c r="J1556" s="462" t="n">
        <v>772.99</v>
      </c>
      <c r="K1556" s="462" t="n">
        <v>769.39</v>
      </c>
      <c r="L1556" s="462" t="n">
        <v>735.72</v>
      </c>
    </row>
    <row r="1557" customFormat="false" ht="12.75" hidden="false" customHeight="false" outlineLevel="0" collapsed="false">
      <c r="A1557" s="457" t="n">
        <v>1556</v>
      </c>
      <c r="B1557" s="458" t="s">
        <v>3964</v>
      </c>
      <c r="C1557" s="458" t="s">
        <v>3964</v>
      </c>
      <c r="D1557" s="459" t="s">
        <v>3878</v>
      </c>
      <c r="E1557" s="459" t="s">
        <v>3965</v>
      </c>
      <c r="F1557" s="460" t="n">
        <f aca="false">IF('MSA Bnchmk'!$I$12=5,Rates!G1557,IF('MSA Bnchmk'!$I$12=4.5,Rates!H1557,IF('MSA Bnchmk'!$I$12=4,Rates!I1557,IF('MSA Bnchmk'!$I$12=3.5,Rates!J1557,IF('MSA Bnchmk'!$I$12=3,Rates!K1557,Rates!L1557)))))</f>
        <v>755.27</v>
      </c>
      <c r="G1557" s="461" t="n">
        <v>792.42</v>
      </c>
      <c r="H1557" s="462" t="n">
        <v>784.99</v>
      </c>
      <c r="I1557" s="462" t="n">
        <v>784.99</v>
      </c>
      <c r="J1557" s="462" t="n">
        <v>781.28</v>
      </c>
      <c r="K1557" s="462" t="n">
        <v>777.56</v>
      </c>
      <c r="L1557" s="462" t="n">
        <v>755.27</v>
      </c>
    </row>
    <row r="1558" customFormat="false" ht="12.75" hidden="false" customHeight="false" outlineLevel="0" collapsed="false">
      <c r="A1558" s="457" t="n">
        <v>1557</v>
      </c>
      <c r="B1558" s="458" t="s">
        <v>3966</v>
      </c>
      <c r="C1558" s="458" t="s">
        <v>3966</v>
      </c>
      <c r="D1558" s="459" t="s">
        <v>3878</v>
      </c>
      <c r="E1558" s="459" t="s">
        <v>1471</v>
      </c>
      <c r="F1558" s="460" t="n">
        <f aca="false">IF('MSA Bnchmk'!$I$12=5,Rates!G1558,IF('MSA Bnchmk'!$I$12=4.5,Rates!H1558,IF('MSA Bnchmk'!$I$12=4,Rates!I1558,IF('MSA Bnchmk'!$I$12=3.5,Rates!J1558,IF('MSA Bnchmk'!$I$12=3,Rates!K1558,Rates!L1558)))))</f>
        <v>720.24</v>
      </c>
      <c r="G1558" s="461" t="n">
        <v>755.02</v>
      </c>
      <c r="H1558" s="462" t="n">
        <v>748.06</v>
      </c>
      <c r="I1558" s="462" t="n">
        <v>748.06</v>
      </c>
      <c r="J1558" s="462" t="n">
        <v>744.58</v>
      </c>
      <c r="K1558" s="462" t="n">
        <v>741.1</v>
      </c>
      <c r="L1558" s="462" t="n">
        <v>720.24</v>
      </c>
    </row>
    <row r="1559" customFormat="false" ht="12.75" hidden="false" customHeight="false" outlineLevel="0" collapsed="false">
      <c r="A1559" s="457" t="n">
        <v>1558</v>
      </c>
      <c r="B1559" s="458" t="s">
        <v>3967</v>
      </c>
      <c r="C1559" s="458" t="s">
        <v>3967</v>
      </c>
      <c r="D1559" s="459" t="s">
        <v>3878</v>
      </c>
      <c r="E1559" s="459" t="s">
        <v>1473</v>
      </c>
      <c r="F1559" s="460" t="n">
        <f aca="false">IF('MSA Bnchmk'!$I$12=5,Rates!G1559,IF('MSA Bnchmk'!$I$12=4.5,Rates!H1559,IF('MSA Bnchmk'!$I$12=4,Rates!I1559,IF('MSA Bnchmk'!$I$12=3.5,Rates!J1559,IF('MSA Bnchmk'!$I$12=3,Rates!K1559,Rates!L1559)))))</f>
        <v>720.02</v>
      </c>
      <c r="G1559" s="461" t="n">
        <v>754.78</v>
      </c>
      <c r="H1559" s="462" t="n">
        <v>747.82</v>
      </c>
      <c r="I1559" s="462" t="n">
        <v>747.82</v>
      </c>
      <c r="J1559" s="462" t="n">
        <v>744.35</v>
      </c>
      <c r="K1559" s="462" t="n">
        <v>740.87</v>
      </c>
      <c r="L1559" s="462" t="n">
        <v>720.02</v>
      </c>
    </row>
    <row r="1560" customFormat="false" ht="12.75" hidden="false" customHeight="false" outlineLevel="0" collapsed="false">
      <c r="A1560" s="457" t="n">
        <v>1559</v>
      </c>
      <c r="B1560" s="458" t="s">
        <v>3968</v>
      </c>
      <c r="C1560" s="458" t="s">
        <v>3968</v>
      </c>
      <c r="D1560" s="459" t="s">
        <v>3878</v>
      </c>
      <c r="E1560" s="459" t="s">
        <v>1475</v>
      </c>
      <c r="F1560" s="460" t="n">
        <f aca="false">IF('MSA Bnchmk'!$I$12=5,Rates!G1560,IF('MSA Bnchmk'!$I$12=4.5,Rates!H1560,IF('MSA Bnchmk'!$I$12=4,Rates!I1560,IF('MSA Bnchmk'!$I$12=3.5,Rates!J1560,IF('MSA Bnchmk'!$I$12=3,Rates!K1560,Rates!L1560)))))</f>
        <v>718.7</v>
      </c>
      <c r="G1560" s="461" t="n">
        <v>753.4</v>
      </c>
      <c r="H1560" s="462" t="n">
        <v>746.46</v>
      </c>
      <c r="I1560" s="462" t="n">
        <v>746.46</v>
      </c>
      <c r="J1560" s="462" t="n">
        <v>742.99</v>
      </c>
      <c r="K1560" s="462" t="n">
        <v>739.52</v>
      </c>
      <c r="L1560" s="462" t="n">
        <v>718.7</v>
      </c>
    </row>
    <row r="1561" customFormat="false" ht="12.75" hidden="false" customHeight="false" outlineLevel="0" collapsed="false">
      <c r="A1561" s="457" t="n">
        <v>1560</v>
      </c>
      <c r="B1561" s="458" t="s">
        <v>3969</v>
      </c>
      <c r="C1561" s="458" t="s">
        <v>3969</v>
      </c>
      <c r="D1561" s="459" t="s">
        <v>3878</v>
      </c>
      <c r="E1561" s="459" t="s">
        <v>3970</v>
      </c>
      <c r="F1561" s="460" t="n">
        <f aca="false">IF('MSA Bnchmk'!$I$12=5,Rates!G1561,IF('MSA Bnchmk'!$I$12=4.5,Rates!H1561,IF('MSA Bnchmk'!$I$12=4,Rates!I1561,IF('MSA Bnchmk'!$I$12=3.5,Rates!J1561,IF('MSA Bnchmk'!$I$12=3,Rates!K1561,Rates!L1561)))))</f>
        <v>735.08</v>
      </c>
      <c r="G1561" s="461" t="n">
        <v>784.44</v>
      </c>
      <c r="H1561" s="462" t="n">
        <v>777.22</v>
      </c>
      <c r="I1561" s="462" t="n">
        <v>777.22</v>
      </c>
      <c r="J1561" s="462" t="n">
        <v>773.61</v>
      </c>
      <c r="K1561" s="462" t="n">
        <v>770</v>
      </c>
      <c r="L1561" s="462" t="n">
        <v>735.08</v>
      </c>
    </row>
    <row r="1562" customFormat="false" ht="12.75" hidden="false" customHeight="false" outlineLevel="0" collapsed="false">
      <c r="A1562" s="457" t="n">
        <v>1561</v>
      </c>
      <c r="B1562" s="458" t="s">
        <v>3971</v>
      </c>
      <c r="C1562" s="458" t="s">
        <v>3971</v>
      </c>
      <c r="D1562" s="459" t="s">
        <v>3878</v>
      </c>
      <c r="E1562" s="459" t="s">
        <v>1686</v>
      </c>
      <c r="F1562" s="460" t="n">
        <f aca="false">IF('MSA Bnchmk'!$I$12=5,Rates!G1562,IF('MSA Bnchmk'!$I$12=4.5,Rates!H1562,IF('MSA Bnchmk'!$I$12=4,Rates!I1562,IF('MSA Bnchmk'!$I$12=3.5,Rates!J1562,IF('MSA Bnchmk'!$I$12=3,Rates!K1562,Rates!L1562)))))</f>
        <v>714.25</v>
      </c>
      <c r="G1562" s="461" t="n">
        <v>748.76</v>
      </c>
      <c r="H1562" s="462" t="n">
        <v>741.86</v>
      </c>
      <c r="I1562" s="462" t="n">
        <v>741.86</v>
      </c>
      <c r="J1562" s="462" t="n">
        <v>738.4</v>
      </c>
      <c r="K1562" s="462" t="n">
        <v>734.95</v>
      </c>
      <c r="L1562" s="462" t="n">
        <v>714.25</v>
      </c>
    </row>
    <row r="1563" customFormat="false" ht="12.75" hidden="false" customHeight="false" outlineLevel="0" collapsed="false">
      <c r="A1563" s="457" t="n">
        <v>1562</v>
      </c>
      <c r="B1563" s="458" t="s">
        <v>3972</v>
      </c>
      <c r="C1563" s="458" t="s">
        <v>3972</v>
      </c>
      <c r="D1563" s="459" t="s">
        <v>3878</v>
      </c>
      <c r="E1563" s="459" t="s">
        <v>3973</v>
      </c>
      <c r="F1563" s="460" t="n">
        <f aca="false">IF('MSA Bnchmk'!$I$12=5,Rates!G1563,IF('MSA Bnchmk'!$I$12=4.5,Rates!H1563,IF('MSA Bnchmk'!$I$12=4,Rates!I1563,IF('MSA Bnchmk'!$I$12=3.5,Rates!J1563,IF('MSA Bnchmk'!$I$12=3,Rates!K1563,Rates!L1563)))))</f>
        <v>739.07</v>
      </c>
      <c r="G1563" s="461" t="n">
        <v>776.02</v>
      </c>
      <c r="H1563" s="462" t="n">
        <v>768.63</v>
      </c>
      <c r="I1563" s="462" t="n">
        <v>768.63</v>
      </c>
      <c r="J1563" s="462" t="n">
        <v>764.94</v>
      </c>
      <c r="K1563" s="462" t="n">
        <v>761.24</v>
      </c>
      <c r="L1563" s="462" t="n">
        <v>739.07</v>
      </c>
    </row>
    <row r="1564" customFormat="false" ht="12.75" hidden="false" customHeight="false" outlineLevel="0" collapsed="false">
      <c r="A1564" s="457" t="n">
        <v>1563</v>
      </c>
      <c r="B1564" s="458" t="s">
        <v>3974</v>
      </c>
      <c r="C1564" s="458" t="s">
        <v>3974</v>
      </c>
      <c r="D1564" s="459" t="s">
        <v>3878</v>
      </c>
      <c r="E1564" s="459" t="s">
        <v>3975</v>
      </c>
      <c r="F1564" s="460" t="n">
        <f aca="false">IF('MSA Bnchmk'!$I$12=5,Rates!G1564,IF('MSA Bnchmk'!$I$12=4.5,Rates!H1564,IF('MSA Bnchmk'!$I$12=4,Rates!I1564,IF('MSA Bnchmk'!$I$12=3.5,Rates!J1564,IF('MSA Bnchmk'!$I$12=3,Rates!K1564,Rates!L1564)))))</f>
        <v>725.85</v>
      </c>
      <c r="G1564" s="461" t="n">
        <v>761.01</v>
      </c>
      <c r="H1564" s="462" t="n">
        <v>753.97</v>
      </c>
      <c r="I1564" s="462" t="n">
        <v>753.97</v>
      </c>
      <c r="J1564" s="462" t="n">
        <v>750.46</v>
      </c>
      <c r="K1564" s="462" t="n">
        <v>746.94</v>
      </c>
      <c r="L1564" s="462" t="n">
        <v>725.85</v>
      </c>
    </row>
    <row r="1565" customFormat="false" ht="12.75" hidden="false" customHeight="false" outlineLevel="0" collapsed="false">
      <c r="A1565" s="457" t="n">
        <v>1564</v>
      </c>
      <c r="B1565" s="458" t="s">
        <v>3976</v>
      </c>
      <c r="C1565" s="458" t="s">
        <v>3976</v>
      </c>
      <c r="D1565" s="459" t="s">
        <v>3878</v>
      </c>
      <c r="E1565" s="459" t="s">
        <v>3018</v>
      </c>
      <c r="F1565" s="460" t="n">
        <f aca="false">IF('MSA Bnchmk'!$I$12=5,Rates!G1565,IF('MSA Bnchmk'!$I$12=4.5,Rates!H1565,IF('MSA Bnchmk'!$I$12=4,Rates!I1565,IF('MSA Bnchmk'!$I$12=3.5,Rates!J1565,IF('MSA Bnchmk'!$I$12=3,Rates!K1565,Rates!L1565)))))</f>
        <v>836.33</v>
      </c>
      <c r="G1565" s="461" t="n">
        <v>877.73</v>
      </c>
      <c r="H1565" s="462" t="n">
        <v>869.45</v>
      </c>
      <c r="I1565" s="462" t="n">
        <v>869.45</v>
      </c>
      <c r="J1565" s="462" t="n">
        <v>865.31</v>
      </c>
      <c r="K1565" s="462" t="n">
        <v>861.17</v>
      </c>
      <c r="L1565" s="462" t="n">
        <v>836.33</v>
      </c>
    </row>
    <row r="1566" customFormat="false" ht="12.75" hidden="false" customHeight="false" outlineLevel="0" collapsed="false">
      <c r="A1566" s="457" t="n">
        <v>1565</v>
      </c>
      <c r="B1566" s="458" t="s">
        <v>3977</v>
      </c>
      <c r="C1566" s="458" t="s">
        <v>3977</v>
      </c>
      <c r="D1566" s="459" t="s">
        <v>3878</v>
      </c>
      <c r="E1566" s="459" t="s">
        <v>3978</v>
      </c>
      <c r="F1566" s="460" t="n">
        <f aca="false">IF('MSA Bnchmk'!$I$12=5,Rates!G1566,IF('MSA Bnchmk'!$I$12=4.5,Rates!H1566,IF('MSA Bnchmk'!$I$12=4,Rates!I1566,IF('MSA Bnchmk'!$I$12=3.5,Rates!J1566,IF('MSA Bnchmk'!$I$12=3,Rates!K1566,Rates!L1566)))))</f>
        <v>712.8</v>
      </c>
      <c r="G1566" s="461" t="n">
        <v>746.2</v>
      </c>
      <c r="H1566" s="462" t="n">
        <v>739.52</v>
      </c>
      <c r="I1566" s="462" t="n">
        <v>739.52</v>
      </c>
      <c r="J1566" s="462" t="n">
        <v>736.18</v>
      </c>
      <c r="K1566" s="462" t="n">
        <v>732.84</v>
      </c>
      <c r="L1566" s="462" t="n">
        <v>712.8</v>
      </c>
    </row>
    <row r="1567" customFormat="false" ht="12.75" hidden="false" customHeight="false" outlineLevel="0" collapsed="false">
      <c r="A1567" s="457" t="n">
        <v>1566</v>
      </c>
      <c r="B1567" s="458" t="s">
        <v>3979</v>
      </c>
      <c r="C1567" s="458" t="s">
        <v>3979</v>
      </c>
      <c r="D1567" s="459" t="s">
        <v>3878</v>
      </c>
      <c r="E1567" s="459" t="s">
        <v>3980</v>
      </c>
      <c r="F1567" s="460" t="n">
        <f aca="false">IF('MSA Bnchmk'!$I$12=5,Rates!G1567,IF('MSA Bnchmk'!$I$12=4.5,Rates!H1567,IF('MSA Bnchmk'!$I$12=4,Rates!I1567,IF('MSA Bnchmk'!$I$12=3.5,Rates!J1567,IF('MSA Bnchmk'!$I$12=3,Rates!K1567,Rates!L1567)))))</f>
        <v>766.77</v>
      </c>
      <c r="G1567" s="461" t="n">
        <v>805.11</v>
      </c>
      <c r="H1567" s="462" t="n">
        <v>797.44</v>
      </c>
      <c r="I1567" s="462" t="n">
        <v>797.44</v>
      </c>
      <c r="J1567" s="462" t="n">
        <v>793.61</v>
      </c>
      <c r="K1567" s="462" t="n">
        <v>789.78</v>
      </c>
      <c r="L1567" s="462" t="n">
        <v>766.77</v>
      </c>
    </row>
    <row r="1568" customFormat="false" ht="12.75" hidden="false" customHeight="false" outlineLevel="0" collapsed="false">
      <c r="A1568" s="457" t="n">
        <v>1567</v>
      </c>
      <c r="B1568" s="458" t="s">
        <v>3981</v>
      </c>
      <c r="C1568" s="458" t="s">
        <v>3981</v>
      </c>
      <c r="D1568" s="459" t="s">
        <v>3878</v>
      </c>
      <c r="E1568" s="459" t="s">
        <v>1477</v>
      </c>
      <c r="F1568" s="460" t="n">
        <f aca="false">IF('MSA Bnchmk'!$I$12=5,Rates!G1568,IF('MSA Bnchmk'!$I$12=4.5,Rates!H1568,IF('MSA Bnchmk'!$I$12=4,Rates!I1568,IF('MSA Bnchmk'!$I$12=3.5,Rates!J1568,IF('MSA Bnchmk'!$I$12=3,Rates!K1568,Rates!L1568)))))</f>
        <v>737.82</v>
      </c>
      <c r="G1568" s="461" t="n">
        <v>774.71</v>
      </c>
      <c r="H1568" s="462" t="n">
        <v>767.33</v>
      </c>
      <c r="I1568" s="462" t="n">
        <v>767.33</v>
      </c>
      <c r="J1568" s="462" t="n">
        <v>763.64</v>
      </c>
      <c r="K1568" s="462" t="n">
        <v>759.95</v>
      </c>
      <c r="L1568" s="462" t="n">
        <v>737.82</v>
      </c>
    </row>
    <row r="1569" customFormat="false" ht="12.75" hidden="false" customHeight="false" outlineLevel="0" collapsed="false">
      <c r="A1569" s="457" t="n">
        <v>1568</v>
      </c>
      <c r="B1569" s="458" t="s">
        <v>3982</v>
      </c>
      <c r="C1569" s="458" t="s">
        <v>3982</v>
      </c>
      <c r="D1569" s="459" t="s">
        <v>3878</v>
      </c>
      <c r="E1569" s="459" t="s">
        <v>3983</v>
      </c>
      <c r="F1569" s="460" t="n">
        <f aca="false">IF('MSA Bnchmk'!$I$12=5,Rates!G1569,IF('MSA Bnchmk'!$I$12=4.5,Rates!H1569,IF('MSA Bnchmk'!$I$12=4,Rates!I1569,IF('MSA Bnchmk'!$I$12=3.5,Rates!J1569,IF('MSA Bnchmk'!$I$12=3,Rates!K1569,Rates!L1569)))))</f>
        <v>722.51</v>
      </c>
      <c r="G1569" s="461" t="n">
        <v>756.37</v>
      </c>
      <c r="H1569" s="462" t="n">
        <v>749.6</v>
      </c>
      <c r="I1569" s="462" t="n">
        <v>749.6</v>
      </c>
      <c r="J1569" s="462" t="n">
        <v>746.22</v>
      </c>
      <c r="K1569" s="462" t="n">
        <v>742.83</v>
      </c>
      <c r="L1569" s="462" t="n">
        <v>722.51</v>
      </c>
    </row>
    <row r="1570" customFormat="false" ht="12.75" hidden="false" customHeight="false" outlineLevel="0" collapsed="false">
      <c r="A1570" s="457" t="n">
        <v>1569</v>
      </c>
      <c r="B1570" s="458" t="s">
        <v>3984</v>
      </c>
      <c r="C1570" s="458" t="s">
        <v>3984</v>
      </c>
      <c r="D1570" s="459" t="s">
        <v>3878</v>
      </c>
      <c r="E1570" s="459" t="s">
        <v>3985</v>
      </c>
      <c r="F1570" s="460" t="n">
        <f aca="false">IF('MSA Bnchmk'!$I$12=5,Rates!G1570,IF('MSA Bnchmk'!$I$12=4.5,Rates!H1570,IF('MSA Bnchmk'!$I$12=4,Rates!I1570,IF('MSA Bnchmk'!$I$12=3.5,Rates!J1570,IF('MSA Bnchmk'!$I$12=3,Rates!K1570,Rates!L1570)))))</f>
        <v>711.95</v>
      </c>
      <c r="G1570" s="461" t="n">
        <v>746.34</v>
      </c>
      <c r="H1570" s="462" t="n">
        <v>739.46</v>
      </c>
      <c r="I1570" s="462" t="n">
        <v>739.46</v>
      </c>
      <c r="J1570" s="462" t="n">
        <v>736.02</v>
      </c>
      <c r="K1570" s="462" t="n">
        <v>732.59</v>
      </c>
      <c r="L1570" s="462" t="n">
        <v>711.95</v>
      </c>
    </row>
    <row r="1571" customFormat="false" ht="12.75" hidden="false" customHeight="false" outlineLevel="0" collapsed="false">
      <c r="A1571" s="457" t="n">
        <v>1570</v>
      </c>
      <c r="B1571" s="458" t="s">
        <v>3986</v>
      </c>
      <c r="C1571" s="458" t="s">
        <v>3986</v>
      </c>
      <c r="D1571" s="459" t="s">
        <v>3878</v>
      </c>
      <c r="E1571" s="459" t="s">
        <v>1481</v>
      </c>
      <c r="F1571" s="460" t="n">
        <f aca="false">IF('MSA Bnchmk'!$I$12=5,Rates!G1571,IF('MSA Bnchmk'!$I$12=4.5,Rates!H1571,IF('MSA Bnchmk'!$I$12=4,Rates!I1571,IF('MSA Bnchmk'!$I$12=3.5,Rates!J1571,IF('MSA Bnchmk'!$I$12=3,Rates!K1571,Rates!L1571)))))</f>
        <v>714.66</v>
      </c>
      <c r="G1571" s="461" t="n">
        <v>749.17</v>
      </c>
      <c r="H1571" s="462" t="n">
        <v>742.27</v>
      </c>
      <c r="I1571" s="462" t="n">
        <v>742.27</v>
      </c>
      <c r="J1571" s="462" t="n">
        <v>738.82</v>
      </c>
      <c r="K1571" s="462" t="n">
        <v>735.36</v>
      </c>
      <c r="L1571" s="462" t="n">
        <v>714.66</v>
      </c>
    </row>
    <row r="1572" customFormat="false" ht="12.75" hidden="false" customHeight="false" outlineLevel="0" collapsed="false">
      <c r="A1572" s="457" t="n">
        <v>1571</v>
      </c>
      <c r="B1572" s="458" t="s">
        <v>3987</v>
      </c>
      <c r="C1572" s="458" t="s">
        <v>3987</v>
      </c>
      <c r="D1572" s="459" t="s">
        <v>3878</v>
      </c>
      <c r="E1572" s="459" t="s">
        <v>3988</v>
      </c>
      <c r="F1572" s="460" t="n">
        <f aca="false">IF('MSA Bnchmk'!$I$12=5,Rates!G1572,IF('MSA Bnchmk'!$I$12=4.5,Rates!H1572,IF('MSA Bnchmk'!$I$12=4,Rates!I1572,IF('MSA Bnchmk'!$I$12=3.5,Rates!J1572,IF('MSA Bnchmk'!$I$12=3,Rates!K1572,Rates!L1572)))))</f>
        <v>801.02</v>
      </c>
      <c r="G1572" s="461" t="n">
        <v>841.07</v>
      </c>
      <c r="H1572" s="462" t="n">
        <v>833.06</v>
      </c>
      <c r="I1572" s="462" t="n">
        <v>833.06</v>
      </c>
      <c r="J1572" s="462" t="n">
        <v>829.06</v>
      </c>
      <c r="K1572" s="462" t="n">
        <v>825.05</v>
      </c>
      <c r="L1572" s="462" t="n">
        <v>801.02</v>
      </c>
    </row>
    <row r="1573" customFormat="false" ht="12.75" hidden="false" customHeight="false" outlineLevel="0" collapsed="false">
      <c r="A1573" s="457" t="n">
        <v>1572</v>
      </c>
      <c r="B1573" s="458" t="s">
        <v>3989</v>
      </c>
      <c r="C1573" s="458" t="s">
        <v>3989</v>
      </c>
      <c r="D1573" s="459" t="s">
        <v>3878</v>
      </c>
      <c r="E1573" s="459" t="s">
        <v>1696</v>
      </c>
      <c r="F1573" s="460" t="n">
        <f aca="false">IF('MSA Bnchmk'!$I$12=5,Rates!G1573,IF('MSA Bnchmk'!$I$12=4.5,Rates!H1573,IF('MSA Bnchmk'!$I$12=4,Rates!I1573,IF('MSA Bnchmk'!$I$12=3.5,Rates!J1573,IF('MSA Bnchmk'!$I$12=3,Rates!K1573,Rates!L1573)))))</f>
        <v>791.32</v>
      </c>
      <c r="G1573" s="461" t="n">
        <v>868.1</v>
      </c>
      <c r="H1573" s="462" t="n">
        <v>852.74</v>
      </c>
      <c r="I1573" s="462" t="n">
        <v>852.74</v>
      </c>
      <c r="J1573" s="462" t="n">
        <v>845.06</v>
      </c>
      <c r="K1573" s="462" t="n">
        <v>837.39</v>
      </c>
      <c r="L1573" s="462" t="n">
        <v>791.32</v>
      </c>
    </row>
    <row r="1574" customFormat="false" ht="12.75" hidden="false" customHeight="false" outlineLevel="0" collapsed="false">
      <c r="A1574" s="457" t="n">
        <v>1573</v>
      </c>
      <c r="B1574" s="458" t="s">
        <v>3990</v>
      </c>
      <c r="C1574" s="458" t="s">
        <v>3990</v>
      </c>
      <c r="D1574" s="459" t="s">
        <v>3878</v>
      </c>
      <c r="E1574" s="459" t="s">
        <v>1702</v>
      </c>
      <c r="F1574" s="460" t="n">
        <f aca="false">IF('MSA Bnchmk'!$I$12=5,Rates!G1574,IF('MSA Bnchmk'!$I$12=4.5,Rates!H1574,IF('MSA Bnchmk'!$I$12=4,Rates!I1574,IF('MSA Bnchmk'!$I$12=3.5,Rates!J1574,IF('MSA Bnchmk'!$I$12=3,Rates!K1574,Rates!L1574)))))</f>
        <v>745.35</v>
      </c>
      <c r="G1574" s="461" t="n">
        <v>781.36</v>
      </c>
      <c r="H1574" s="462" t="n">
        <v>774.16</v>
      </c>
      <c r="I1574" s="462" t="n">
        <v>774.16</v>
      </c>
      <c r="J1574" s="462" t="n">
        <v>770.56</v>
      </c>
      <c r="K1574" s="462" t="n">
        <v>766.96</v>
      </c>
      <c r="L1574" s="462" t="n">
        <v>745.35</v>
      </c>
    </row>
    <row r="1575" customFormat="false" ht="12.75" hidden="false" customHeight="false" outlineLevel="0" collapsed="false">
      <c r="A1575" s="457" t="n">
        <v>1574</v>
      </c>
      <c r="B1575" s="458" t="s">
        <v>3991</v>
      </c>
      <c r="C1575" s="458" t="s">
        <v>3991</v>
      </c>
      <c r="D1575" s="459" t="s">
        <v>3878</v>
      </c>
      <c r="E1575" s="459" t="s">
        <v>2093</v>
      </c>
      <c r="F1575" s="460" t="n">
        <f aca="false">IF('MSA Bnchmk'!$I$12=5,Rates!G1575,IF('MSA Bnchmk'!$I$12=4.5,Rates!H1575,IF('MSA Bnchmk'!$I$12=4,Rates!I1575,IF('MSA Bnchmk'!$I$12=3.5,Rates!J1575,IF('MSA Bnchmk'!$I$12=3,Rates!K1575,Rates!L1575)))))</f>
        <v>825.31</v>
      </c>
      <c r="G1575" s="461" t="n">
        <v>866.57</v>
      </c>
      <c r="H1575" s="462" t="n">
        <v>858.32</v>
      </c>
      <c r="I1575" s="462" t="n">
        <v>858.32</v>
      </c>
      <c r="J1575" s="462" t="n">
        <v>854.19</v>
      </c>
      <c r="K1575" s="462" t="n">
        <v>850.07</v>
      </c>
      <c r="L1575" s="462" t="n">
        <v>825.31</v>
      </c>
    </row>
    <row r="1576" customFormat="false" ht="12.75" hidden="false" customHeight="false" outlineLevel="0" collapsed="false">
      <c r="A1576" s="457" t="n">
        <v>1575</v>
      </c>
      <c r="B1576" s="458" t="s">
        <v>3992</v>
      </c>
      <c r="C1576" s="458" t="s">
        <v>3992</v>
      </c>
      <c r="D1576" s="459" t="s">
        <v>3878</v>
      </c>
      <c r="E1576" s="459" t="s">
        <v>3993</v>
      </c>
      <c r="F1576" s="460" t="n">
        <f aca="false">IF('MSA Bnchmk'!$I$12=5,Rates!G1576,IF('MSA Bnchmk'!$I$12=4.5,Rates!H1576,IF('MSA Bnchmk'!$I$12=4,Rates!I1576,IF('MSA Bnchmk'!$I$12=3.5,Rates!J1576,IF('MSA Bnchmk'!$I$12=3,Rates!K1576,Rates!L1576)))))</f>
        <v>723.42</v>
      </c>
      <c r="G1576" s="461" t="n">
        <v>758.44</v>
      </c>
      <c r="H1576" s="462" t="n">
        <v>751.44</v>
      </c>
      <c r="I1576" s="462" t="n">
        <v>751.44</v>
      </c>
      <c r="J1576" s="462" t="n">
        <v>747.93</v>
      </c>
      <c r="K1576" s="462" t="n">
        <v>744.43</v>
      </c>
      <c r="L1576" s="462" t="n">
        <v>723.42</v>
      </c>
    </row>
    <row r="1577" customFormat="false" ht="12.75" hidden="false" customHeight="false" outlineLevel="0" collapsed="false">
      <c r="A1577" s="457" t="n">
        <v>1576</v>
      </c>
      <c r="B1577" s="458" t="s">
        <v>3994</v>
      </c>
      <c r="C1577" s="458" t="s">
        <v>3994</v>
      </c>
      <c r="D1577" s="459" t="s">
        <v>3878</v>
      </c>
      <c r="E1577" s="459" t="s">
        <v>1483</v>
      </c>
      <c r="F1577" s="460" t="n">
        <f aca="false">IF('MSA Bnchmk'!$I$12=5,Rates!G1577,IF('MSA Bnchmk'!$I$12=4.5,Rates!H1577,IF('MSA Bnchmk'!$I$12=4,Rates!I1577,IF('MSA Bnchmk'!$I$12=3.5,Rates!J1577,IF('MSA Bnchmk'!$I$12=3,Rates!K1577,Rates!L1577)))))</f>
        <v>856.01</v>
      </c>
      <c r="G1577" s="461" t="n">
        <v>898.81</v>
      </c>
      <c r="H1577" s="462" t="n">
        <v>890.25</v>
      </c>
      <c r="I1577" s="462" t="n">
        <v>890.25</v>
      </c>
      <c r="J1577" s="462" t="n">
        <v>885.97</v>
      </c>
      <c r="K1577" s="462" t="n">
        <v>881.69</v>
      </c>
      <c r="L1577" s="462" t="n">
        <v>856.01</v>
      </c>
    </row>
    <row r="1578" customFormat="false" ht="12.75" hidden="false" customHeight="false" outlineLevel="0" collapsed="false">
      <c r="A1578" s="457" t="n">
        <v>1577</v>
      </c>
      <c r="B1578" s="458" t="s">
        <v>3995</v>
      </c>
      <c r="C1578" s="458" t="s">
        <v>3995</v>
      </c>
      <c r="D1578" s="459" t="s">
        <v>3878</v>
      </c>
      <c r="E1578" s="459" t="s">
        <v>3996</v>
      </c>
      <c r="F1578" s="460" t="n">
        <f aca="false">IF('MSA Bnchmk'!$I$12=5,Rates!G1578,IF('MSA Bnchmk'!$I$12=4.5,Rates!H1578,IF('MSA Bnchmk'!$I$12=4,Rates!I1578,IF('MSA Bnchmk'!$I$12=3.5,Rates!J1578,IF('MSA Bnchmk'!$I$12=3,Rates!K1578,Rates!L1578)))))</f>
        <v>793.22</v>
      </c>
      <c r="G1578" s="461" t="n">
        <v>833.37</v>
      </c>
      <c r="H1578" s="462" t="n">
        <v>825.34</v>
      </c>
      <c r="I1578" s="462" t="n">
        <v>825.34</v>
      </c>
      <c r="J1578" s="462" t="n">
        <v>821.32</v>
      </c>
      <c r="K1578" s="462" t="n">
        <v>817.31</v>
      </c>
      <c r="L1578" s="462" t="n">
        <v>793.22</v>
      </c>
    </row>
    <row r="1579" customFormat="false" ht="12.75" hidden="false" customHeight="false" outlineLevel="0" collapsed="false">
      <c r="A1579" s="457" t="n">
        <v>1578</v>
      </c>
      <c r="B1579" s="458" t="s">
        <v>3997</v>
      </c>
      <c r="C1579" s="458" t="s">
        <v>3997</v>
      </c>
      <c r="D1579" s="459" t="s">
        <v>3878</v>
      </c>
      <c r="E1579" s="459" t="s">
        <v>3998</v>
      </c>
      <c r="F1579" s="460" t="n">
        <f aca="false">IF('MSA Bnchmk'!$I$12=5,Rates!G1579,IF('MSA Bnchmk'!$I$12=4.5,Rates!H1579,IF('MSA Bnchmk'!$I$12=4,Rates!I1579,IF('MSA Bnchmk'!$I$12=3.5,Rates!J1579,IF('MSA Bnchmk'!$I$12=3,Rates!K1579,Rates!L1579)))))</f>
        <v>758.33</v>
      </c>
      <c r="G1579" s="461" t="n">
        <v>797.2</v>
      </c>
      <c r="H1579" s="462" t="n">
        <v>789.43</v>
      </c>
      <c r="I1579" s="462" t="n">
        <v>789.43</v>
      </c>
      <c r="J1579" s="462" t="n">
        <v>785.54</v>
      </c>
      <c r="K1579" s="462" t="n">
        <v>781.65</v>
      </c>
      <c r="L1579" s="462" t="n">
        <v>758.33</v>
      </c>
    </row>
    <row r="1580" customFormat="false" ht="12.75" hidden="false" customHeight="false" outlineLevel="0" collapsed="false">
      <c r="A1580" s="457" t="n">
        <v>1579</v>
      </c>
      <c r="B1580" s="458" t="s">
        <v>3999</v>
      </c>
      <c r="C1580" s="458" t="s">
        <v>3999</v>
      </c>
      <c r="D1580" s="459" t="s">
        <v>3878</v>
      </c>
      <c r="E1580" s="459" t="s">
        <v>2724</v>
      </c>
      <c r="F1580" s="460" t="n">
        <f aca="false">IF('MSA Bnchmk'!$I$12=5,Rates!G1580,IF('MSA Bnchmk'!$I$12=4.5,Rates!H1580,IF('MSA Bnchmk'!$I$12=4,Rates!I1580,IF('MSA Bnchmk'!$I$12=3.5,Rates!J1580,IF('MSA Bnchmk'!$I$12=3,Rates!K1580,Rates!L1580)))))</f>
        <v>719.84</v>
      </c>
      <c r="G1580" s="461" t="n">
        <v>756.76</v>
      </c>
      <c r="H1580" s="462" t="n">
        <v>749.37</v>
      </c>
      <c r="I1580" s="462" t="n">
        <v>749.37</v>
      </c>
      <c r="J1580" s="462" t="n">
        <v>745.68</v>
      </c>
      <c r="K1580" s="462" t="n">
        <v>741.99</v>
      </c>
      <c r="L1580" s="462" t="n">
        <v>719.84</v>
      </c>
    </row>
    <row r="1581" customFormat="false" ht="12.75" hidden="false" customHeight="false" outlineLevel="0" collapsed="false">
      <c r="A1581" s="457" t="n">
        <v>1580</v>
      </c>
      <c r="B1581" s="458" t="s">
        <v>4000</v>
      </c>
      <c r="C1581" s="458" t="s">
        <v>4000</v>
      </c>
      <c r="D1581" s="459" t="s">
        <v>3878</v>
      </c>
      <c r="E1581" s="459" t="s">
        <v>3334</v>
      </c>
      <c r="F1581" s="460" t="n">
        <f aca="false">IF('MSA Bnchmk'!$I$12=5,Rates!G1581,IF('MSA Bnchmk'!$I$12=4.5,Rates!H1581,IF('MSA Bnchmk'!$I$12=4,Rates!I1581,IF('MSA Bnchmk'!$I$12=3.5,Rates!J1581,IF('MSA Bnchmk'!$I$12=3,Rates!K1581,Rates!L1581)))))</f>
        <v>786.63</v>
      </c>
      <c r="G1581" s="461" t="n">
        <v>865.29</v>
      </c>
      <c r="H1581" s="462" t="n">
        <v>849.56</v>
      </c>
      <c r="I1581" s="462" t="n">
        <v>849.56</v>
      </c>
      <c r="J1581" s="462" t="n">
        <v>841.69</v>
      </c>
      <c r="K1581" s="462" t="n">
        <v>833.83</v>
      </c>
      <c r="L1581" s="462" t="n">
        <v>786.63</v>
      </c>
    </row>
    <row r="1582" customFormat="false" ht="12.75" hidden="false" customHeight="false" outlineLevel="0" collapsed="false">
      <c r="A1582" s="457" t="n">
        <v>1581</v>
      </c>
      <c r="B1582" s="458" t="s">
        <v>4001</v>
      </c>
      <c r="C1582" s="458" t="s">
        <v>4001</v>
      </c>
      <c r="D1582" s="459" t="s">
        <v>3878</v>
      </c>
      <c r="E1582" s="459" t="s">
        <v>1487</v>
      </c>
      <c r="F1582" s="460" t="n">
        <f aca="false">IF('MSA Bnchmk'!$I$12=5,Rates!G1582,IF('MSA Bnchmk'!$I$12=4.5,Rates!H1582,IF('MSA Bnchmk'!$I$12=4,Rates!I1582,IF('MSA Bnchmk'!$I$12=3.5,Rates!J1582,IF('MSA Bnchmk'!$I$12=3,Rates!K1582,Rates!L1582)))))</f>
        <v>760.07</v>
      </c>
      <c r="G1582" s="461" t="n">
        <v>798.07</v>
      </c>
      <c r="H1582" s="462" t="n">
        <v>790.47</v>
      </c>
      <c r="I1582" s="462" t="n">
        <v>790.47</v>
      </c>
      <c r="J1582" s="462" t="n">
        <v>786.67</v>
      </c>
      <c r="K1582" s="462" t="n">
        <v>782.87</v>
      </c>
      <c r="L1582" s="462" t="n">
        <v>760.07</v>
      </c>
    </row>
    <row r="1583" customFormat="false" ht="12.75" hidden="false" customHeight="false" outlineLevel="0" collapsed="false">
      <c r="A1583" s="457" t="n">
        <v>1582</v>
      </c>
      <c r="B1583" s="458" t="s">
        <v>4002</v>
      </c>
      <c r="C1583" s="458" t="s">
        <v>4002</v>
      </c>
      <c r="D1583" s="459" t="s">
        <v>3878</v>
      </c>
      <c r="E1583" s="459" t="s">
        <v>4003</v>
      </c>
      <c r="F1583" s="460" t="n">
        <f aca="false">IF('MSA Bnchmk'!$I$12=5,Rates!G1583,IF('MSA Bnchmk'!$I$12=4.5,Rates!H1583,IF('MSA Bnchmk'!$I$12=4,Rates!I1583,IF('MSA Bnchmk'!$I$12=3.5,Rates!J1583,IF('MSA Bnchmk'!$I$12=3,Rates!K1583,Rates!L1583)))))</f>
        <v>712.55</v>
      </c>
      <c r="G1583" s="461" t="n">
        <v>746.96</v>
      </c>
      <c r="H1583" s="462" t="n">
        <v>740.08</v>
      </c>
      <c r="I1583" s="462" t="n">
        <v>740.08</v>
      </c>
      <c r="J1583" s="462" t="n">
        <v>736.64</v>
      </c>
      <c r="K1583" s="462" t="n">
        <v>733.2</v>
      </c>
      <c r="L1583" s="462" t="n">
        <v>712.55</v>
      </c>
    </row>
    <row r="1584" customFormat="false" ht="12.75" hidden="false" customHeight="false" outlineLevel="0" collapsed="false">
      <c r="A1584" s="457" t="n">
        <v>1583</v>
      </c>
      <c r="B1584" s="458" t="s">
        <v>4004</v>
      </c>
      <c r="C1584" s="458" t="s">
        <v>4004</v>
      </c>
      <c r="D1584" s="459" t="s">
        <v>3878</v>
      </c>
      <c r="E1584" s="459" t="s">
        <v>3727</v>
      </c>
      <c r="F1584" s="460" t="n">
        <f aca="false">IF('MSA Bnchmk'!$I$12=5,Rates!G1584,IF('MSA Bnchmk'!$I$12=4.5,Rates!H1584,IF('MSA Bnchmk'!$I$12=4,Rates!I1584,IF('MSA Bnchmk'!$I$12=3.5,Rates!J1584,IF('MSA Bnchmk'!$I$12=3,Rates!K1584,Rates!L1584)))))</f>
        <v>775.12</v>
      </c>
      <c r="G1584" s="461" t="n">
        <v>852.63</v>
      </c>
      <c r="H1584" s="462" t="n">
        <v>837.12</v>
      </c>
      <c r="I1584" s="462" t="n">
        <v>837.12</v>
      </c>
      <c r="J1584" s="462" t="n">
        <v>829.37</v>
      </c>
      <c r="K1584" s="462" t="n">
        <v>821.62</v>
      </c>
      <c r="L1584" s="462" t="n">
        <v>775.12</v>
      </c>
    </row>
    <row r="1585" customFormat="false" ht="12.75" hidden="false" customHeight="false" outlineLevel="0" collapsed="false">
      <c r="A1585" s="457" t="n">
        <v>1584</v>
      </c>
      <c r="B1585" s="458" t="s">
        <v>4005</v>
      </c>
      <c r="C1585" s="458" t="s">
        <v>4005</v>
      </c>
      <c r="D1585" s="459" t="s">
        <v>3878</v>
      </c>
      <c r="E1585" s="459" t="s">
        <v>4006</v>
      </c>
      <c r="F1585" s="460" t="n">
        <f aca="false">IF('MSA Bnchmk'!$I$12=5,Rates!G1585,IF('MSA Bnchmk'!$I$12=4.5,Rates!H1585,IF('MSA Bnchmk'!$I$12=4,Rates!I1585,IF('MSA Bnchmk'!$I$12=3.5,Rates!J1585,IF('MSA Bnchmk'!$I$12=3,Rates!K1585,Rates!L1585)))))</f>
        <v>845.17</v>
      </c>
      <c r="G1585" s="461" t="n">
        <v>887.73</v>
      </c>
      <c r="H1585" s="462" t="n">
        <v>879.22</v>
      </c>
      <c r="I1585" s="462" t="n">
        <v>879.22</v>
      </c>
      <c r="J1585" s="462" t="n">
        <v>874.96</v>
      </c>
      <c r="K1585" s="462" t="n">
        <v>870.71</v>
      </c>
      <c r="L1585" s="462" t="n">
        <v>845.17</v>
      </c>
    </row>
    <row r="1586" customFormat="false" ht="12.75" hidden="false" customHeight="false" outlineLevel="0" collapsed="false">
      <c r="A1586" s="457" t="n">
        <v>1585</v>
      </c>
      <c r="B1586" s="458" t="s">
        <v>4007</v>
      </c>
      <c r="C1586" s="458" t="s">
        <v>4007</v>
      </c>
      <c r="D1586" s="459" t="s">
        <v>3878</v>
      </c>
      <c r="E1586" s="459" t="s">
        <v>4008</v>
      </c>
      <c r="F1586" s="460" t="n">
        <f aca="false">IF('MSA Bnchmk'!$I$12=5,Rates!G1586,IF('MSA Bnchmk'!$I$12=4.5,Rates!H1586,IF('MSA Bnchmk'!$I$12=4,Rates!I1586,IF('MSA Bnchmk'!$I$12=3.5,Rates!J1586,IF('MSA Bnchmk'!$I$12=3,Rates!K1586,Rates!L1586)))))</f>
        <v>724.39</v>
      </c>
      <c r="G1586" s="461" t="n">
        <v>760.61</v>
      </c>
      <c r="H1586" s="462" t="n">
        <v>753.37</v>
      </c>
      <c r="I1586" s="462" t="n">
        <v>753.37</v>
      </c>
      <c r="J1586" s="462" t="n">
        <v>749.74</v>
      </c>
      <c r="K1586" s="462" t="n">
        <v>746.12</v>
      </c>
      <c r="L1586" s="462" t="n">
        <v>724.39</v>
      </c>
    </row>
    <row r="1587" customFormat="false" ht="12.75" hidden="false" customHeight="false" outlineLevel="0" collapsed="false">
      <c r="A1587" s="457" t="n">
        <v>1586</v>
      </c>
      <c r="B1587" s="458" t="s">
        <v>4009</v>
      </c>
      <c r="C1587" s="458" t="s">
        <v>4009</v>
      </c>
      <c r="D1587" s="459" t="s">
        <v>3878</v>
      </c>
      <c r="E1587" s="459" t="s">
        <v>1707</v>
      </c>
      <c r="F1587" s="460" t="n">
        <f aca="false">IF('MSA Bnchmk'!$I$12=5,Rates!G1587,IF('MSA Bnchmk'!$I$12=4.5,Rates!H1587,IF('MSA Bnchmk'!$I$12=4,Rates!I1587,IF('MSA Bnchmk'!$I$12=3.5,Rates!J1587,IF('MSA Bnchmk'!$I$12=3,Rates!K1587,Rates!L1587)))))</f>
        <v>725.56</v>
      </c>
      <c r="G1587" s="461" t="n">
        <v>760.66</v>
      </c>
      <c r="H1587" s="462" t="n">
        <v>753.64</v>
      </c>
      <c r="I1587" s="462" t="n">
        <v>753.64</v>
      </c>
      <c r="J1587" s="462" t="n">
        <v>750.13</v>
      </c>
      <c r="K1587" s="462" t="n">
        <v>746.62</v>
      </c>
      <c r="L1587" s="462" t="n">
        <v>725.56</v>
      </c>
    </row>
    <row r="1588" customFormat="false" ht="12.75" hidden="false" customHeight="false" outlineLevel="0" collapsed="false">
      <c r="A1588" s="457" t="n">
        <v>1587</v>
      </c>
      <c r="B1588" s="458" t="s">
        <v>4010</v>
      </c>
      <c r="C1588" s="458" t="s">
        <v>4010</v>
      </c>
      <c r="D1588" s="459" t="s">
        <v>3878</v>
      </c>
      <c r="E1588" s="459" t="s">
        <v>2601</v>
      </c>
      <c r="F1588" s="460" t="n">
        <f aca="false">IF('MSA Bnchmk'!$I$12=5,Rates!G1588,IF('MSA Bnchmk'!$I$12=4.5,Rates!H1588,IF('MSA Bnchmk'!$I$12=4,Rates!I1588,IF('MSA Bnchmk'!$I$12=3.5,Rates!J1588,IF('MSA Bnchmk'!$I$12=3,Rates!K1588,Rates!L1588)))))</f>
        <v>910.86</v>
      </c>
      <c r="G1588" s="461" t="n">
        <v>956.4</v>
      </c>
      <c r="H1588" s="462" t="n">
        <v>947.29</v>
      </c>
      <c r="I1588" s="462" t="n">
        <v>947.29</v>
      </c>
      <c r="J1588" s="462" t="n">
        <v>942.74</v>
      </c>
      <c r="K1588" s="462" t="n">
        <v>938.18</v>
      </c>
      <c r="L1588" s="462" t="n">
        <v>910.86</v>
      </c>
    </row>
    <row r="1589" customFormat="false" ht="12.75" hidden="false" customHeight="false" outlineLevel="0" collapsed="false">
      <c r="A1589" s="457" t="n">
        <v>1588</v>
      </c>
      <c r="B1589" s="458" t="s">
        <v>4011</v>
      </c>
      <c r="C1589" s="458" t="s">
        <v>4011</v>
      </c>
      <c r="D1589" s="459" t="s">
        <v>3878</v>
      </c>
      <c r="E1589" s="459" t="s">
        <v>4012</v>
      </c>
      <c r="F1589" s="460" t="n">
        <f aca="false">IF('MSA Bnchmk'!$I$12=5,Rates!G1589,IF('MSA Bnchmk'!$I$12=4.5,Rates!H1589,IF('MSA Bnchmk'!$I$12=4,Rates!I1589,IF('MSA Bnchmk'!$I$12=3.5,Rates!J1589,IF('MSA Bnchmk'!$I$12=3,Rates!K1589,Rates!L1589)))))</f>
        <v>842.27</v>
      </c>
      <c r="G1589" s="461" t="n">
        <v>884.72</v>
      </c>
      <c r="H1589" s="462" t="n">
        <v>876.23</v>
      </c>
      <c r="I1589" s="462" t="n">
        <v>876.23</v>
      </c>
      <c r="J1589" s="462" t="n">
        <v>871.98</v>
      </c>
      <c r="K1589" s="462" t="n">
        <v>867.74</v>
      </c>
      <c r="L1589" s="462" t="n">
        <v>842.27</v>
      </c>
    </row>
    <row r="1590" customFormat="false" ht="12.75" hidden="false" customHeight="false" outlineLevel="0" collapsed="false">
      <c r="A1590" s="457" t="n">
        <v>1589</v>
      </c>
      <c r="B1590" s="458" t="s">
        <v>4013</v>
      </c>
      <c r="C1590" s="458" t="s">
        <v>4013</v>
      </c>
      <c r="D1590" s="459" t="s">
        <v>3878</v>
      </c>
      <c r="E1590" s="459" t="s">
        <v>1709</v>
      </c>
      <c r="F1590" s="460" t="n">
        <f aca="false">IF('MSA Bnchmk'!$I$12=5,Rates!G1590,IF('MSA Bnchmk'!$I$12=4.5,Rates!H1590,IF('MSA Bnchmk'!$I$12=4,Rates!I1590,IF('MSA Bnchmk'!$I$12=3.5,Rates!J1590,IF('MSA Bnchmk'!$I$12=3,Rates!K1590,Rates!L1590)))))</f>
        <v>735.1</v>
      </c>
      <c r="G1590" s="461" t="n">
        <v>770.58</v>
      </c>
      <c r="H1590" s="462" t="n">
        <v>763.48</v>
      </c>
      <c r="I1590" s="462" t="n">
        <v>763.48</v>
      </c>
      <c r="J1590" s="462" t="n">
        <v>759.94</v>
      </c>
      <c r="K1590" s="462" t="n">
        <v>756.39</v>
      </c>
      <c r="L1590" s="462" t="n">
        <v>735.1</v>
      </c>
    </row>
    <row r="1591" customFormat="false" ht="12.75" hidden="false" customHeight="false" outlineLevel="0" collapsed="false">
      <c r="A1591" s="457" t="n">
        <v>1590</v>
      </c>
      <c r="B1591" s="458" t="s">
        <v>4014</v>
      </c>
      <c r="C1591" s="458" t="s">
        <v>4014</v>
      </c>
      <c r="D1591" s="459" t="s">
        <v>3878</v>
      </c>
      <c r="E1591" s="459" t="s">
        <v>4015</v>
      </c>
      <c r="F1591" s="460" t="n">
        <f aca="false">IF('MSA Bnchmk'!$I$12=5,Rates!G1591,IF('MSA Bnchmk'!$I$12=4.5,Rates!H1591,IF('MSA Bnchmk'!$I$12=4,Rates!I1591,IF('MSA Bnchmk'!$I$12=3.5,Rates!J1591,IF('MSA Bnchmk'!$I$12=3,Rates!K1591,Rates!L1591)))))</f>
        <v>735.09</v>
      </c>
      <c r="G1591" s="461" t="n">
        <v>801.39</v>
      </c>
      <c r="H1591" s="462" t="n">
        <v>794.25</v>
      </c>
      <c r="I1591" s="462" t="n">
        <v>794.25</v>
      </c>
      <c r="J1591" s="462" t="n">
        <v>790.69</v>
      </c>
      <c r="K1591" s="462" t="n">
        <v>787.12</v>
      </c>
      <c r="L1591" s="462" t="n">
        <v>735.09</v>
      </c>
    </row>
    <row r="1592" customFormat="false" ht="12.75" hidden="false" customHeight="false" outlineLevel="0" collapsed="false">
      <c r="A1592" s="457" t="n">
        <v>1591</v>
      </c>
      <c r="B1592" s="458" t="s">
        <v>4016</v>
      </c>
      <c r="C1592" s="458" t="s">
        <v>4016</v>
      </c>
      <c r="D1592" s="459" t="s">
        <v>3878</v>
      </c>
      <c r="E1592" s="459" t="s">
        <v>1489</v>
      </c>
      <c r="F1592" s="460" t="n">
        <f aca="false">IF('MSA Bnchmk'!$I$12=5,Rates!G1592,IF('MSA Bnchmk'!$I$12=4.5,Rates!H1592,IF('MSA Bnchmk'!$I$12=4,Rates!I1592,IF('MSA Bnchmk'!$I$12=3.5,Rates!J1592,IF('MSA Bnchmk'!$I$12=3,Rates!K1592,Rates!L1592)))))</f>
        <v>702.06</v>
      </c>
      <c r="G1592" s="461" t="n">
        <v>735.98</v>
      </c>
      <c r="H1592" s="462" t="n">
        <v>729.2</v>
      </c>
      <c r="I1592" s="462" t="n">
        <v>729.2</v>
      </c>
      <c r="J1592" s="462" t="n">
        <v>725.8</v>
      </c>
      <c r="K1592" s="462" t="n">
        <v>722.41</v>
      </c>
      <c r="L1592" s="462" t="n">
        <v>702.06</v>
      </c>
    </row>
    <row r="1593" customFormat="false" ht="12.75" hidden="false" customHeight="false" outlineLevel="0" collapsed="false">
      <c r="A1593" s="457" t="n">
        <v>1592</v>
      </c>
      <c r="B1593" s="458" t="s">
        <v>4017</v>
      </c>
      <c r="C1593" s="458" t="s">
        <v>4017</v>
      </c>
      <c r="D1593" s="459" t="s">
        <v>3878</v>
      </c>
      <c r="E1593" s="459" t="s">
        <v>4018</v>
      </c>
      <c r="F1593" s="460" t="n">
        <f aca="false">IF('MSA Bnchmk'!$I$12=5,Rates!G1593,IF('MSA Bnchmk'!$I$12=4.5,Rates!H1593,IF('MSA Bnchmk'!$I$12=4,Rates!I1593,IF('MSA Bnchmk'!$I$12=3.5,Rates!J1593,IF('MSA Bnchmk'!$I$12=3,Rates!K1593,Rates!L1593)))))</f>
        <v>734.95</v>
      </c>
      <c r="G1593" s="461" t="n">
        <v>777.43</v>
      </c>
      <c r="H1593" s="462" t="n">
        <v>770.27</v>
      </c>
      <c r="I1593" s="462" t="n">
        <v>770.27</v>
      </c>
      <c r="J1593" s="462" t="n">
        <v>766.69</v>
      </c>
      <c r="K1593" s="462" t="n">
        <v>763.12</v>
      </c>
      <c r="L1593" s="462" t="n">
        <v>734.95</v>
      </c>
    </row>
    <row r="1594" customFormat="false" ht="12.75" hidden="false" customHeight="false" outlineLevel="0" collapsed="false">
      <c r="A1594" s="457" t="n">
        <v>1593</v>
      </c>
      <c r="B1594" s="458" t="s">
        <v>4019</v>
      </c>
      <c r="C1594" s="458" t="s">
        <v>4019</v>
      </c>
      <c r="D1594" s="459" t="s">
        <v>3878</v>
      </c>
      <c r="E1594" s="459" t="s">
        <v>1719</v>
      </c>
      <c r="F1594" s="460" t="n">
        <f aca="false">IF('MSA Bnchmk'!$I$12=5,Rates!G1594,IF('MSA Bnchmk'!$I$12=4.5,Rates!H1594,IF('MSA Bnchmk'!$I$12=4,Rates!I1594,IF('MSA Bnchmk'!$I$12=3.5,Rates!J1594,IF('MSA Bnchmk'!$I$12=3,Rates!K1594,Rates!L1594)))))</f>
        <v>728.22</v>
      </c>
      <c r="G1594" s="461" t="n">
        <v>763.37</v>
      </c>
      <c r="H1594" s="462" t="n">
        <v>756.34</v>
      </c>
      <c r="I1594" s="462" t="n">
        <v>756.34</v>
      </c>
      <c r="J1594" s="462" t="n">
        <v>752.83</v>
      </c>
      <c r="K1594" s="462" t="n">
        <v>749.31</v>
      </c>
      <c r="L1594" s="462" t="n">
        <v>728.22</v>
      </c>
    </row>
    <row r="1595" customFormat="false" ht="12.75" hidden="false" customHeight="false" outlineLevel="0" collapsed="false">
      <c r="A1595" s="457" t="n">
        <v>1594</v>
      </c>
      <c r="B1595" s="458" t="s">
        <v>4020</v>
      </c>
      <c r="C1595" s="458" t="s">
        <v>4020</v>
      </c>
      <c r="D1595" s="459" t="s">
        <v>3878</v>
      </c>
      <c r="E1595" s="459" t="s">
        <v>2738</v>
      </c>
      <c r="F1595" s="460" t="n">
        <f aca="false">IF('MSA Bnchmk'!$I$12=5,Rates!G1595,IF('MSA Bnchmk'!$I$12=4.5,Rates!H1595,IF('MSA Bnchmk'!$I$12=4,Rates!I1595,IF('MSA Bnchmk'!$I$12=3.5,Rates!J1595,IF('MSA Bnchmk'!$I$12=3,Rates!K1595,Rates!L1595)))))</f>
        <v>801.57</v>
      </c>
      <c r="G1595" s="461" t="n">
        <v>841.65</v>
      </c>
      <c r="H1595" s="462" t="n">
        <v>833.63</v>
      </c>
      <c r="I1595" s="462" t="n">
        <v>833.63</v>
      </c>
      <c r="J1595" s="462" t="n">
        <v>829.63</v>
      </c>
      <c r="K1595" s="462" t="n">
        <v>825.62</v>
      </c>
      <c r="L1595" s="462" t="n">
        <v>801.57</v>
      </c>
    </row>
    <row r="1596" customFormat="false" ht="12.75" hidden="false" customHeight="false" outlineLevel="0" collapsed="false">
      <c r="A1596" s="457" t="n">
        <v>1595</v>
      </c>
      <c r="B1596" s="458" t="s">
        <v>4021</v>
      </c>
      <c r="C1596" s="458" t="s">
        <v>4021</v>
      </c>
      <c r="D1596" s="459" t="s">
        <v>3878</v>
      </c>
      <c r="E1596" s="459" t="s">
        <v>4022</v>
      </c>
      <c r="F1596" s="460" t="n">
        <f aca="false">IF('MSA Bnchmk'!$I$12=5,Rates!G1596,IF('MSA Bnchmk'!$I$12=4.5,Rates!H1596,IF('MSA Bnchmk'!$I$12=4,Rates!I1596,IF('MSA Bnchmk'!$I$12=3.5,Rates!J1596,IF('MSA Bnchmk'!$I$12=3,Rates!K1596,Rates!L1596)))))</f>
        <v>705.5</v>
      </c>
      <c r="G1596" s="461" t="n">
        <v>740.77</v>
      </c>
      <c r="H1596" s="462" t="n">
        <v>733.72</v>
      </c>
      <c r="I1596" s="462" t="n">
        <v>733.72</v>
      </c>
      <c r="J1596" s="462" t="n">
        <v>730.19</v>
      </c>
      <c r="K1596" s="462" t="n">
        <v>726.66</v>
      </c>
      <c r="L1596" s="462" t="n">
        <v>705.5</v>
      </c>
    </row>
    <row r="1597" customFormat="false" ht="12.75" hidden="false" customHeight="false" outlineLevel="0" collapsed="false">
      <c r="A1597" s="457" t="n">
        <v>1596</v>
      </c>
      <c r="B1597" s="458" t="s">
        <v>4023</v>
      </c>
      <c r="C1597" s="458" t="s">
        <v>4023</v>
      </c>
      <c r="D1597" s="459" t="s">
        <v>3878</v>
      </c>
      <c r="E1597" s="459" t="s">
        <v>4024</v>
      </c>
      <c r="F1597" s="460" t="n">
        <f aca="false">IF('MSA Bnchmk'!$I$12=5,Rates!G1597,IF('MSA Bnchmk'!$I$12=4.5,Rates!H1597,IF('MSA Bnchmk'!$I$12=4,Rates!I1597,IF('MSA Bnchmk'!$I$12=3.5,Rates!J1597,IF('MSA Bnchmk'!$I$12=3,Rates!K1597,Rates!L1597)))))</f>
        <v>724.18</v>
      </c>
      <c r="G1597" s="461" t="n">
        <v>758.06</v>
      </c>
      <c r="H1597" s="462" t="n">
        <v>751.28</v>
      </c>
      <c r="I1597" s="462" t="n">
        <v>751.28</v>
      </c>
      <c r="J1597" s="462" t="n">
        <v>747.89</v>
      </c>
      <c r="K1597" s="462" t="n">
        <v>744.51</v>
      </c>
      <c r="L1597" s="462" t="n">
        <v>724.18</v>
      </c>
    </row>
    <row r="1598" customFormat="false" ht="12.75" hidden="false" customHeight="false" outlineLevel="0" collapsed="false">
      <c r="A1598" s="457" t="n">
        <v>1597</v>
      </c>
      <c r="B1598" s="458" t="s">
        <v>4025</v>
      </c>
      <c r="C1598" s="458" t="s">
        <v>4025</v>
      </c>
      <c r="D1598" s="459" t="s">
        <v>3878</v>
      </c>
      <c r="E1598" s="459" t="s">
        <v>3358</v>
      </c>
      <c r="F1598" s="460" t="n">
        <f aca="false">IF('MSA Bnchmk'!$I$12=5,Rates!G1598,IF('MSA Bnchmk'!$I$12=4.5,Rates!H1598,IF('MSA Bnchmk'!$I$12=4,Rates!I1598,IF('MSA Bnchmk'!$I$12=3.5,Rates!J1598,IF('MSA Bnchmk'!$I$12=3,Rates!K1598,Rates!L1598)))))</f>
        <v>720.44</v>
      </c>
      <c r="G1598" s="461" t="n">
        <v>754.16</v>
      </c>
      <c r="H1598" s="462" t="n">
        <v>747.41</v>
      </c>
      <c r="I1598" s="462" t="n">
        <v>747.41</v>
      </c>
      <c r="J1598" s="462" t="n">
        <v>744.04</v>
      </c>
      <c r="K1598" s="462" t="n">
        <v>740.67</v>
      </c>
      <c r="L1598" s="462" t="n">
        <v>720.44</v>
      </c>
    </row>
    <row r="1599" customFormat="false" ht="12.75" hidden="false" customHeight="false" outlineLevel="0" collapsed="false">
      <c r="A1599" s="457" t="n">
        <v>1598</v>
      </c>
      <c r="B1599" s="458" t="s">
        <v>4026</v>
      </c>
      <c r="C1599" s="458" t="s">
        <v>4026</v>
      </c>
      <c r="D1599" s="459" t="s">
        <v>3878</v>
      </c>
      <c r="E1599" s="459" t="s">
        <v>2366</v>
      </c>
      <c r="F1599" s="460" t="n">
        <f aca="false">IF('MSA Bnchmk'!$I$12=5,Rates!G1599,IF('MSA Bnchmk'!$I$12=4.5,Rates!H1599,IF('MSA Bnchmk'!$I$12=4,Rates!I1599,IF('MSA Bnchmk'!$I$12=3.5,Rates!J1599,IF('MSA Bnchmk'!$I$12=3,Rates!K1599,Rates!L1599)))))</f>
        <v>782.29</v>
      </c>
      <c r="G1599" s="461" t="n">
        <v>859.3</v>
      </c>
      <c r="H1599" s="462" t="n">
        <v>843.9</v>
      </c>
      <c r="I1599" s="462" t="n">
        <v>843.9</v>
      </c>
      <c r="J1599" s="462" t="n">
        <v>836.2</v>
      </c>
      <c r="K1599" s="462" t="n">
        <v>828.5</v>
      </c>
      <c r="L1599" s="462" t="n">
        <v>782.29</v>
      </c>
    </row>
    <row r="1600" customFormat="false" ht="12.75" hidden="false" customHeight="false" outlineLevel="0" collapsed="false">
      <c r="A1600" s="457" t="n">
        <v>1599</v>
      </c>
      <c r="B1600" s="458" t="s">
        <v>4027</v>
      </c>
      <c r="C1600" s="458" t="s">
        <v>4027</v>
      </c>
      <c r="D1600" s="459" t="s">
        <v>3878</v>
      </c>
      <c r="E1600" s="459" t="s">
        <v>1501</v>
      </c>
      <c r="F1600" s="460" t="n">
        <f aca="false">IF('MSA Bnchmk'!$I$12=5,Rates!G1600,IF('MSA Bnchmk'!$I$12=4.5,Rates!H1600,IF('MSA Bnchmk'!$I$12=4,Rates!I1600,IF('MSA Bnchmk'!$I$12=3.5,Rates!J1600,IF('MSA Bnchmk'!$I$12=3,Rates!K1600,Rates!L1600)))))</f>
        <v>781.24</v>
      </c>
      <c r="G1600" s="461" t="n">
        <v>820.3</v>
      </c>
      <c r="H1600" s="462" t="n">
        <v>812.48</v>
      </c>
      <c r="I1600" s="462" t="n">
        <v>812.48</v>
      </c>
      <c r="J1600" s="462" t="n">
        <v>808.58</v>
      </c>
      <c r="K1600" s="462" t="n">
        <v>804.67</v>
      </c>
      <c r="L1600" s="462" t="n">
        <v>781.24</v>
      </c>
    </row>
    <row r="1601" customFormat="false" ht="12.75" hidden="false" customHeight="false" outlineLevel="0" collapsed="false">
      <c r="A1601" s="457" t="n">
        <v>1600</v>
      </c>
      <c r="B1601" s="458" t="s">
        <v>4028</v>
      </c>
      <c r="C1601" s="458" t="s">
        <v>4028</v>
      </c>
      <c r="D1601" s="459" t="s">
        <v>3878</v>
      </c>
      <c r="E1601" s="459" t="s">
        <v>2369</v>
      </c>
      <c r="F1601" s="460" t="n">
        <f aca="false">IF('MSA Bnchmk'!$I$12=5,Rates!G1601,IF('MSA Bnchmk'!$I$12=4.5,Rates!H1601,IF('MSA Bnchmk'!$I$12=4,Rates!I1601,IF('MSA Bnchmk'!$I$12=3.5,Rates!J1601,IF('MSA Bnchmk'!$I$12=3,Rates!K1601,Rates!L1601)))))</f>
        <v>728.99</v>
      </c>
      <c r="G1601" s="461" t="n">
        <v>769.3</v>
      </c>
      <c r="H1601" s="462" t="n">
        <v>762.22</v>
      </c>
      <c r="I1601" s="462" t="n">
        <v>762.22</v>
      </c>
      <c r="J1601" s="462" t="n">
        <v>758.68</v>
      </c>
      <c r="K1601" s="462" t="n">
        <v>755.14</v>
      </c>
      <c r="L1601" s="462" t="n">
        <v>728.99</v>
      </c>
    </row>
    <row r="1602" customFormat="false" ht="12.75" hidden="false" customHeight="false" outlineLevel="0" collapsed="false">
      <c r="A1602" s="457" t="n">
        <v>1601</v>
      </c>
      <c r="B1602" s="458" t="s">
        <v>4029</v>
      </c>
      <c r="C1602" s="458" t="s">
        <v>4029</v>
      </c>
      <c r="D1602" s="459" t="s">
        <v>3878</v>
      </c>
      <c r="E1602" s="459" t="s">
        <v>2371</v>
      </c>
      <c r="F1602" s="460" t="n">
        <f aca="false">IF('MSA Bnchmk'!$I$12=5,Rates!G1602,IF('MSA Bnchmk'!$I$12=4.5,Rates!H1602,IF('MSA Bnchmk'!$I$12=4,Rates!I1602,IF('MSA Bnchmk'!$I$12=3.5,Rates!J1602,IF('MSA Bnchmk'!$I$12=3,Rates!K1602,Rates!L1602)))))</f>
        <v>794.98</v>
      </c>
      <c r="G1602" s="461" t="n">
        <v>872.96</v>
      </c>
      <c r="H1602" s="462" t="n">
        <v>857.36</v>
      </c>
      <c r="I1602" s="462" t="n">
        <v>857.36</v>
      </c>
      <c r="J1602" s="462" t="n">
        <v>849.57</v>
      </c>
      <c r="K1602" s="462" t="n">
        <v>841.77</v>
      </c>
      <c r="L1602" s="462" t="n">
        <v>794.98</v>
      </c>
    </row>
    <row r="1603" customFormat="false" ht="12.75" hidden="false" customHeight="false" outlineLevel="0" collapsed="false">
      <c r="A1603" s="457" t="n">
        <v>1602</v>
      </c>
      <c r="B1603" s="458" t="s">
        <v>4030</v>
      </c>
      <c r="C1603" s="458" t="s">
        <v>4030</v>
      </c>
      <c r="D1603" s="459" t="s">
        <v>3878</v>
      </c>
      <c r="E1603" s="459" t="s">
        <v>2383</v>
      </c>
      <c r="F1603" s="460" t="n">
        <f aca="false">IF('MSA Bnchmk'!$I$12=5,Rates!G1603,IF('MSA Bnchmk'!$I$12=4.5,Rates!H1603,IF('MSA Bnchmk'!$I$12=4,Rates!I1603,IF('MSA Bnchmk'!$I$12=3.5,Rates!J1603,IF('MSA Bnchmk'!$I$12=3,Rates!K1603,Rates!L1603)))))</f>
        <v>736.39</v>
      </c>
      <c r="G1603" s="461" t="n">
        <v>778.14</v>
      </c>
      <c r="H1603" s="462" t="n">
        <v>770.98</v>
      </c>
      <c r="I1603" s="462" t="n">
        <v>770.98</v>
      </c>
      <c r="J1603" s="462" t="n">
        <v>767.4</v>
      </c>
      <c r="K1603" s="462" t="n">
        <v>763.82</v>
      </c>
      <c r="L1603" s="462" t="n">
        <v>736.39</v>
      </c>
    </row>
    <row r="1604" customFormat="false" ht="12.75" hidden="false" customHeight="false" outlineLevel="0" collapsed="false">
      <c r="A1604" s="457" t="n">
        <v>1603</v>
      </c>
      <c r="B1604" s="458" t="s">
        <v>4031</v>
      </c>
      <c r="C1604" s="458" t="s">
        <v>4031</v>
      </c>
      <c r="D1604" s="459" t="s">
        <v>3878</v>
      </c>
      <c r="E1604" s="459" t="s">
        <v>2907</v>
      </c>
      <c r="F1604" s="460" t="n">
        <f aca="false">IF('MSA Bnchmk'!$I$12=5,Rates!G1604,IF('MSA Bnchmk'!$I$12=4.5,Rates!H1604,IF('MSA Bnchmk'!$I$12=4,Rates!I1604,IF('MSA Bnchmk'!$I$12=3.5,Rates!J1604,IF('MSA Bnchmk'!$I$12=3,Rates!K1604,Rates!L1604)))))</f>
        <v>712.32</v>
      </c>
      <c r="G1604" s="461" t="n">
        <v>745.69</v>
      </c>
      <c r="H1604" s="462" t="n">
        <v>739.02</v>
      </c>
      <c r="I1604" s="462" t="n">
        <v>739.02</v>
      </c>
      <c r="J1604" s="462" t="n">
        <v>735.68</v>
      </c>
      <c r="K1604" s="462" t="n">
        <v>732.34</v>
      </c>
      <c r="L1604" s="462" t="n">
        <v>712.32</v>
      </c>
    </row>
    <row r="1605" customFormat="false" ht="12.75" hidden="false" customHeight="false" outlineLevel="0" collapsed="false">
      <c r="A1605" s="457" t="n">
        <v>1604</v>
      </c>
      <c r="B1605" s="458" t="s">
        <v>4032</v>
      </c>
      <c r="C1605" s="458" t="s">
        <v>4032</v>
      </c>
      <c r="D1605" s="459" t="s">
        <v>4033</v>
      </c>
      <c r="E1605" s="459" t="s">
        <v>4034</v>
      </c>
      <c r="F1605" s="460" t="n">
        <f aca="false">IF('MSA Bnchmk'!$I$12=5,Rates!G1605,IF('MSA Bnchmk'!$I$12=4.5,Rates!H1605,IF('MSA Bnchmk'!$I$12=4,Rates!I1605,IF('MSA Bnchmk'!$I$12=3.5,Rates!J1605,IF('MSA Bnchmk'!$I$12=3,Rates!K1605,Rates!L1605)))))</f>
        <v>905.24</v>
      </c>
      <c r="G1605" s="461" t="n">
        <v>950.06</v>
      </c>
      <c r="H1605" s="462" t="n">
        <v>941.09</v>
      </c>
      <c r="I1605" s="462" t="n">
        <v>941.09</v>
      </c>
      <c r="J1605" s="462" t="n">
        <v>936.61</v>
      </c>
      <c r="K1605" s="462" t="n">
        <v>932.13</v>
      </c>
      <c r="L1605" s="462" t="n">
        <v>905.24</v>
      </c>
    </row>
    <row r="1606" customFormat="false" ht="12.75" hidden="false" customHeight="false" outlineLevel="0" collapsed="false">
      <c r="A1606" s="457" t="n">
        <v>1605</v>
      </c>
      <c r="B1606" s="458" t="s">
        <v>4035</v>
      </c>
      <c r="C1606" s="458" t="s">
        <v>4035</v>
      </c>
      <c r="D1606" s="459" t="s">
        <v>4033</v>
      </c>
      <c r="E1606" s="459" t="s">
        <v>4036</v>
      </c>
      <c r="F1606" s="460" t="n">
        <f aca="false">IF('MSA Bnchmk'!$I$12=5,Rates!G1606,IF('MSA Bnchmk'!$I$12=4.5,Rates!H1606,IF('MSA Bnchmk'!$I$12=4,Rates!I1606,IF('MSA Bnchmk'!$I$12=3.5,Rates!J1606,IF('MSA Bnchmk'!$I$12=3,Rates!K1606,Rates!L1606)))))</f>
        <v>734.92</v>
      </c>
      <c r="G1606" s="461" t="n">
        <v>791.59</v>
      </c>
      <c r="H1606" s="462" t="n">
        <v>784.31</v>
      </c>
      <c r="I1606" s="462" t="n">
        <v>784.31</v>
      </c>
      <c r="J1606" s="462" t="n">
        <v>780.67</v>
      </c>
      <c r="K1606" s="462" t="n">
        <v>777.03</v>
      </c>
      <c r="L1606" s="462" t="n">
        <v>734.92</v>
      </c>
    </row>
    <row r="1607" customFormat="false" ht="12.75" hidden="false" customHeight="false" outlineLevel="0" collapsed="false">
      <c r="A1607" s="457" t="n">
        <v>1606</v>
      </c>
      <c r="B1607" s="458" t="s">
        <v>4037</v>
      </c>
      <c r="C1607" s="458" t="s">
        <v>4037</v>
      </c>
      <c r="D1607" s="459" t="s">
        <v>4033</v>
      </c>
      <c r="E1607" s="459" t="s">
        <v>2407</v>
      </c>
      <c r="F1607" s="460" t="n">
        <f aca="false">IF('MSA Bnchmk'!$I$12=5,Rates!G1607,IF('MSA Bnchmk'!$I$12=4.5,Rates!H1607,IF('MSA Bnchmk'!$I$12=4,Rates!I1607,IF('MSA Bnchmk'!$I$12=3.5,Rates!J1607,IF('MSA Bnchmk'!$I$12=3,Rates!K1607,Rates!L1607)))))</f>
        <v>706.8</v>
      </c>
      <c r="G1607" s="461" t="n">
        <v>740.96</v>
      </c>
      <c r="H1607" s="462" t="n">
        <v>734.12</v>
      </c>
      <c r="I1607" s="462" t="n">
        <v>734.12</v>
      </c>
      <c r="J1607" s="462" t="n">
        <v>730.71</v>
      </c>
      <c r="K1607" s="462" t="n">
        <v>727.29</v>
      </c>
      <c r="L1607" s="462" t="n">
        <v>706.8</v>
      </c>
    </row>
    <row r="1608" customFormat="false" ht="12.75" hidden="false" customHeight="false" outlineLevel="0" collapsed="false">
      <c r="A1608" s="457" t="n">
        <v>1607</v>
      </c>
      <c r="B1608" s="458" t="s">
        <v>4038</v>
      </c>
      <c r="C1608" s="458" t="s">
        <v>4038</v>
      </c>
      <c r="D1608" s="459" t="s">
        <v>4033</v>
      </c>
      <c r="E1608" s="459" t="s">
        <v>4039</v>
      </c>
      <c r="F1608" s="460" t="n">
        <f aca="false">IF('MSA Bnchmk'!$I$12=5,Rates!G1608,IF('MSA Bnchmk'!$I$12=4.5,Rates!H1608,IF('MSA Bnchmk'!$I$12=4,Rates!I1608,IF('MSA Bnchmk'!$I$12=3.5,Rates!J1608,IF('MSA Bnchmk'!$I$12=3,Rates!K1608,Rates!L1608)))))</f>
        <v>730.49</v>
      </c>
      <c r="G1608" s="461" t="n">
        <v>766.26</v>
      </c>
      <c r="H1608" s="462" t="n">
        <v>759.1</v>
      </c>
      <c r="I1608" s="462" t="n">
        <v>759.1</v>
      </c>
      <c r="J1608" s="462" t="n">
        <v>755.53</v>
      </c>
      <c r="K1608" s="462" t="n">
        <v>751.95</v>
      </c>
      <c r="L1608" s="462" t="n">
        <v>730.49</v>
      </c>
    </row>
    <row r="1609" customFormat="false" ht="12.75" hidden="false" customHeight="false" outlineLevel="0" collapsed="false">
      <c r="A1609" s="457" t="n">
        <v>1608</v>
      </c>
      <c r="B1609" s="458" t="s">
        <v>4040</v>
      </c>
      <c r="C1609" s="458" t="s">
        <v>4040</v>
      </c>
      <c r="D1609" s="459" t="s">
        <v>4033</v>
      </c>
      <c r="E1609" s="459" t="s">
        <v>4041</v>
      </c>
      <c r="F1609" s="460" t="n">
        <f aca="false">IF('MSA Bnchmk'!$I$12=5,Rates!G1609,IF('MSA Bnchmk'!$I$12=4.5,Rates!H1609,IF('MSA Bnchmk'!$I$12=4,Rates!I1609,IF('MSA Bnchmk'!$I$12=3.5,Rates!J1609,IF('MSA Bnchmk'!$I$12=3,Rates!K1609,Rates!L1609)))))</f>
        <v>734.49</v>
      </c>
      <c r="G1609" s="461" t="n">
        <v>768.82</v>
      </c>
      <c r="H1609" s="462" t="n">
        <v>761.96</v>
      </c>
      <c r="I1609" s="462" t="n">
        <v>761.96</v>
      </c>
      <c r="J1609" s="462" t="n">
        <v>758.52</v>
      </c>
      <c r="K1609" s="462" t="n">
        <v>755.09</v>
      </c>
      <c r="L1609" s="462" t="n">
        <v>734.49</v>
      </c>
    </row>
    <row r="1610" customFormat="false" ht="12.75" hidden="false" customHeight="false" outlineLevel="0" collapsed="false">
      <c r="A1610" s="457" t="n">
        <v>1609</v>
      </c>
      <c r="B1610" s="458" t="s">
        <v>4042</v>
      </c>
      <c r="C1610" s="458" t="s">
        <v>4042</v>
      </c>
      <c r="D1610" s="459" t="s">
        <v>4033</v>
      </c>
      <c r="E1610" s="459" t="s">
        <v>3118</v>
      </c>
      <c r="F1610" s="460" t="n">
        <f aca="false">IF('MSA Bnchmk'!$I$12=5,Rates!G1610,IF('MSA Bnchmk'!$I$12=4.5,Rates!H1610,IF('MSA Bnchmk'!$I$12=4,Rates!I1610,IF('MSA Bnchmk'!$I$12=3.5,Rates!J1610,IF('MSA Bnchmk'!$I$12=3,Rates!K1610,Rates!L1610)))))</f>
        <v>729.22</v>
      </c>
      <c r="G1610" s="461" t="n">
        <v>764.92</v>
      </c>
      <c r="H1610" s="462" t="n">
        <v>757.78</v>
      </c>
      <c r="I1610" s="462" t="n">
        <v>757.78</v>
      </c>
      <c r="J1610" s="462" t="n">
        <v>754.21</v>
      </c>
      <c r="K1610" s="462" t="n">
        <v>750.64</v>
      </c>
      <c r="L1610" s="462" t="n">
        <v>729.22</v>
      </c>
    </row>
    <row r="1611" customFormat="false" ht="12.75" hidden="false" customHeight="false" outlineLevel="0" collapsed="false">
      <c r="A1611" s="457" t="n">
        <v>1610</v>
      </c>
      <c r="B1611" s="458" t="s">
        <v>4043</v>
      </c>
      <c r="C1611" s="458" t="s">
        <v>4043</v>
      </c>
      <c r="D1611" s="459" t="s">
        <v>4033</v>
      </c>
      <c r="E1611" s="459" t="s">
        <v>4044</v>
      </c>
      <c r="F1611" s="460" t="n">
        <f aca="false">IF('MSA Bnchmk'!$I$12=5,Rates!G1611,IF('MSA Bnchmk'!$I$12=4.5,Rates!H1611,IF('MSA Bnchmk'!$I$12=4,Rates!I1611,IF('MSA Bnchmk'!$I$12=3.5,Rates!J1611,IF('MSA Bnchmk'!$I$12=3,Rates!K1611,Rates!L1611)))))</f>
        <v>719.01</v>
      </c>
      <c r="G1611" s="461" t="n">
        <v>753.74</v>
      </c>
      <c r="H1611" s="462" t="n">
        <v>746.79</v>
      </c>
      <c r="I1611" s="462" t="n">
        <v>746.79</v>
      </c>
      <c r="J1611" s="462" t="n">
        <v>743.32</v>
      </c>
      <c r="K1611" s="462" t="n">
        <v>739.85</v>
      </c>
      <c r="L1611" s="462" t="n">
        <v>719.01</v>
      </c>
    </row>
    <row r="1612" customFormat="false" ht="12.75" hidden="false" customHeight="false" outlineLevel="0" collapsed="false">
      <c r="A1612" s="457" t="n">
        <v>1611</v>
      </c>
      <c r="B1612" s="458" t="s">
        <v>4045</v>
      </c>
      <c r="C1612" s="458" t="s">
        <v>4045</v>
      </c>
      <c r="D1612" s="459" t="s">
        <v>4033</v>
      </c>
      <c r="E1612" s="459" t="s">
        <v>4046</v>
      </c>
      <c r="F1612" s="460" t="n">
        <f aca="false">IF('MSA Bnchmk'!$I$12=5,Rates!G1612,IF('MSA Bnchmk'!$I$12=4.5,Rates!H1612,IF('MSA Bnchmk'!$I$12=4,Rates!I1612,IF('MSA Bnchmk'!$I$12=3.5,Rates!J1612,IF('MSA Bnchmk'!$I$12=3,Rates!K1612,Rates!L1612)))))</f>
        <v>737.6</v>
      </c>
      <c r="G1612" s="461" t="n">
        <v>781.43</v>
      </c>
      <c r="H1612" s="462" t="n">
        <v>774.24</v>
      </c>
      <c r="I1612" s="462" t="n">
        <v>774.24</v>
      </c>
      <c r="J1612" s="462" t="n">
        <v>770.65</v>
      </c>
      <c r="K1612" s="462" t="n">
        <v>767.05</v>
      </c>
      <c r="L1612" s="462" t="n">
        <v>737.6</v>
      </c>
    </row>
    <row r="1613" customFormat="false" ht="12.75" hidden="false" customHeight="false" outlineLevel="0" collapsed="false">
      <c r="A1613" s="457" t="n">
        <v>1612</v>
      </c>
      <c r="B1613" s="458" t="s">
        <v>4047</v>
      </c>
      <c r="C1613" s="458" t="s">
        <v>4047</v>
      </c>
      <c r="D1613" s="459" t="s">
        <v>4033</v>
      </c>
      <c r="E1613" s="459" t="s">
        <v>1881</v>
      </c>
      <c r="F1613" s="460" t="n">
        <f aca="false">IF('MSA Bnchmk'!$I$12=5,Rates!G1613,IF('MSA Bnchmk'!$I$12=4.5,Rates!H1613,IF('MSA Bnchmk'!$I$12=4,Rates!I1613,IF('MSA Bnchmk'!$I$12=3.5,Rates!J1613,IF('MSA Bnchmk'!$I$12=3,Rates!K1613,Rates!L1613)))))</f>
        <v>713.77</v>
      </c>
      <c r="G1613" s="461" t="n">
        <v>748.4</v>
      </c>
      <c r="H1613" s="462" t="n">
        <v>741.48</v>
      </c>
      <c r="I1613" s="462" t="n">
        <v>741.48</v>
      </c>
      <c r="J1613" s="462" t="n">
        <v>738.01</v>
      </c>
      <c r="K1613" s="462" t="n">
        <v>734.55</v>
      </c>
      <c r="L1613" s="462" t="n">
        <v>713.77</v>
      </c>
    </row>
    <row r="1614" customFormat="false" ht="12.75" hidden="false" customHeight="false" outlineLevel="0" collapsed="false">
      <c r="A1614" s="457" t="n">
        <v>1613</v>
      </c>
      <c r="B1614" s="458" t="s">
        <v>4048</v>
      </c>
      <c r="C1614" s="458" t="s">
        <v>4048</v>
      </c>
      <c r="D1614" s="459" t="s">
        <v>4033</v>
      </c>
      <c r="E1614" s="459" t="s">
        <v>4049</v>
      </c>
      <c r="F1614" s="460" t="n">
        <f aca="false">IF('MSA Bnchmk'!$I$12=5,Rates!G1614,IF('MSA Bnchmk'!$I$12=4.5,Rates!H1614,IF('MSA Bnchmk'!$I$12=4,Rates!I1614,IF('MSA Bnchmk'!$I$12=3.5,Rates!J1614,IF('MSA Bnchmk'!$I$12=3,Rates!K1614,Rates!L1614)))))</f>
        <v>730.7</v>
      </c>
      <c r="G1614" s="461" t="n">
        <v>765.98</v>
      </c>
      <c r="H1614" s="462" t="n">
        <v>758.92</v>
      </c>
      <c r="I1614" s="462" t="n">
        <v>758.92</v>
      </c>
      <c r="J1614" s="462" t="n">
        <v>755.39</v>
      </c>
      <c r="K1614" s="462" t="n">
        <v>751.87</v>
      </c>
      <c r="L1614" s="462" t="n">
        <v>730.7</v>
      </c>
    </row>
    <row r="1615" customFormat="false" ht="12.75" hidden="false" customHeight="false" outlineLevel="0" collapsed="false">
      <c r="A1615" s="457" t="n">
        <v>1614</v>
      </c>
      <c r="B1615" s="458" t="s">
        <v>4050</v>
      </c>
      <c r="C1615" s="458" t="s">
        <v>4050</v>
      </c>
      <c r="D1615" s="459" t="s">
        <v>4033</v>
      </c>
      <c r="E1615" s="459" t="s">
        <v>2189</v>
      </c>
      <c r="F1615" s="460" t="n">
        <f aca="false">IF('MSA Bnchmk'!$I$12=5,Rates!G1615,IF('MSA Bnchmk'!$I$12=4.5,Rates!H1615,IF('MSA Bnchmk'!$I$12=4,Rates!I1615,IF('MSA Bnchmk'!$I$12=3.5,Rates!J1615,IF('MSA Bnchmk'!$I$12=3,Rates!K1615,Rates!L1615)))))</f>
        <v>736.75</v>
      </c>
      <c r="G1615" s="461" t="n">
        <v>806.74</v>
      </c>
      <c r="H1615" s="462" t="n">
        <v>799.56</v>
      </c>
      <c r="I1615" s="462" t="n">
        <v>799.56</v>
      </c>
      <c r="J1615" s="462" t="n">
        <v>795.96</v>
      </c>
      <c r="K1615" s="462" t="n">
        <v>792.37</v>
      </c>
      <c r="L1615" s="462" t="n">
        <v>736.75</v>
      </c>
    </row>
    <row r="1616" customFormat="false" ht="12.75" hidden="false" customHeight="false" outlineLevel="0" collapsed="false">
      <c r="A1616" s="457" t="n">
        <v>1615</v>
      </c>
      <c r="B1616" s="458" t="s">
        <v>4051</v>
      </c>
      <c r="C1616" s="458" t="s">
        <v>4051</v>
      </c>
      <c r="D1616" s="459" t="s">
        <v>4033</v>
      </c>
      <c r="E1616" s="459" t="s">
        <v>4052</v>
      </c>
      <c r="F1616" s="460" t="n">
        <f aca="false">IF('MSA Bnchmk'!$I$12=5,Rates!G1616,IF('MSA Bnchmk'!$I$12=4.5,Rates!H1616,IF('MSA Bnchmk'!$I$12=4,Rates!I1616,IF('MSA Bnchmk'!$I$12=3.5,Rates!J1616,IF('MSA Bnchmk'!$I$12=3,Rates!K1616,Rates!L1616)))))</f>
        <v>717.82</v>
      </c>
      <c r="G1616" s="461" t="n">
        <v>752.49</v>
      </c>
      <c r="H1616" s="462" t="n">
        <v>745.56</v>
      </c>
      <c r="I1616" s="462" t="n">
        <v>745.56</v>
      </c>
      <c r="J1616" s="462" t="n">
        <v>742.09</v>
      </c>
      <c r="K1616" s="462" t="n">
        <v>738.62</v>
      </c>
      <c r="L1616" s="462" t="n">
        <v>717.82</v>
      </c>
    </row>
    <row r="1617" customFormat="false" ht="12.75" hidden="false" customHeight="false" outlineLevel="0" collapsed="false">
      <c r="A1617" s="457" t="n">
        <v>1616</v>
      </c>
      <c r="B1617" s="458" t="s">
        <v>4053</v>
      </c>
      <c r="C1617" s="458" t="s">
        <v>4053</v>
      </c>
      <c r="D1617" s="459" t="s">
        <v>4033</v>
      </c>
      <c r="E1617" s="459" t="s">
        <v>4054</v>
      </c>
      <c r="F1617" s="460" t="n">
        <f aca="false">IF('MSA Bnchmk'!$I$12=5,Rates!G1617,IF('MSA Bnchmk'!$I$12=4.5,Rates!H1617,IF('MSA Bnchmk'!$I$12=4,Rates!I1617,IF('MSA Bnchmk'!$I$12=3.5,Rates!J1617,IF('MSA Bnchmk'!$I$12=3,Rates!K1617,Rates!L1617)))))</f>
        <v>736.49</v>
      </c>
      <c r="G1617" s="461" t="n">
        <v>792.61</v>
      </c>
      <c r="H1617" s="462" t="n">
        <v>785.55</v>
      </c>
      <c r="I1617" s="462" t="n">
        <v>785.55</v>
      </c>
      <c r="J1617" s="462" t="n">
        <v>782.01</v>
      </c>
      <c r="K1617" s="462" t="n">
        <v>778.48</v>
      </c>
      <c r="L1617" s="462" t="n">
        <v>736.49</v>
      </c>
    </row>
    <row r="1618" customFormat="false" ht="12.75" hidden="false" customHeight="false" outlineLevel="0" collapsed="false">
      <c r="A1618" s="457" t="n">
        <v>1617</v>
      </c>
      <c r="B1618" s="458" t="s">
        <v>4055</v>
      </c>
      <c r="C1618" s="458" t="s">
        <v>4055</v>
      </c>
      <c r="D1618" s="459" t="s">
        <v>4033</v>
      </c>
      <c r="E1618" s="459" t="s">
        <v>4056</v>
      </c>
      <c r="F1618" s="460" t="n">
        <f aca="false">IF('MSA Bnchmk'!$I$12=5,Rates!G1618,IF('MSA Bnchmk'!$I$12=4.5,Rates!H1618,IF('MSA Bnchmk'!$I$12=4,Rates!I1618,IF('MSA Bnchmk'!$I$12=3.5,Rates!J1618,IF('MSA Bnchmk'!$I$12=3,Rates!K1618,Rates!L1618)))))</f>
        <v>713.52</v>
      </c>
      <c r="G1618" s="461" t="n">
        <v>748.15</v>
      </c>
      <c r="H1618" s="462" t="n">
        <v>741.23</v>
      </c>
      <c r="I1618" s="462" t="n">
        <v>741.23</v>
      </c>
      <c r="J1618" s="462" t="n">
        <v>737.76</v>
      </c>
      <c r="K1618" s="462" t="n">
        <v>734.3</v>
      </c>
      <c r="L1618" s="462" t="n">
        <v>713.52</v>
      </c>
    </row>
    <row r="1619" customFormat="false" ht="12.75" hidden="false" customHeight="false" outlineLevel="0" collapsed="false">
      <c r="A1619" s="457" t="n">
        <v>1618</v>
      </c>
      <c r="B1619" s="458" t="s">
        <v>4057</v>
      </c>
      <c r="C1619" s="458" t="s">
        <v>4057</v>
      </c>
      <c r="D1619" s="459" t="s">
        <v>4033</v>
      </c>
      <c r="E1619" s="459" t="s">
        <v>4058</v>
      </c>
      <c r="F1619" s="460" t="n">
        <f aca="false">IF('MSA Bnchmk'!$I$12=5,Rates!G1619,IF('MSA Bnchmk'!$I$12=4.5,Rates!H1619,IF('MSA Bnchmk'!$I$12=4,Rates!I1619,IF('MSA Bnchmk'!$I$12=3.5,Rates!J1619,IF('MSA Bnchmk'!$I$12=3,Rates!K1619,Rates!L1619)))))</f>
        <v>712.42</v>
      </c>
      <c r="G1619" s="461" t="n">
        <v>745.8</v>
      </c>
      <c r="H1619" s="462" t="n">
        <v>739.12</v>
      </c>
      <c r="I1619" s="462" t="n">
        <v>739.12</v>
      </c>
      <c r="J1619" s="462" t="n">
        <v>735.78</v>
      </c>
      <c r="K1619" s="462" t="n">
        <v>732.44</v>
      </c>
      <c r="L1619" s="462" t="n">
        <v>712.42</v>
      </c>
    </row>
    <row r="1620" customFormat="false" ht="12.75" hidden="false" customHeight="false" outlineLevel="0" collapsed="false">
      <c r="A1620" s="457" t="n">
        <v>1619</v>
      </c>
      <c r="B1620" s="458" t="s">
        <v>4059</v>
      </c>
      <c r="C1620" s="458" t="s">
        <v>4059</v>
      </c>
      <c r="D1620" s="459" t="s">
        <v>4033</v>
      </c>
      <c r="E1620" s="459" t="s">
        <v>2518</v>
      </c>
      <c r="F1620" s="460" t="n">
        <f aca="false">IF('MSA Bnchmk'!$I$12=5,Rates!G1620,IF('MSA Bnchmk'!$I$12=4.5,Rates!H1620,IF('MSA Bnchmk'!$I$12=4,Rates!I1620,IF('MSA Bnchmk'!$I$12=3.5,Rates!J1620,IF('MSA Bnchmk'!$I$12=3,Rates!K1620,Rates!L1620)))))</f>
        <v>703.47</v>
      </c>
      <c r="G1620" s="461" t="n">
        <v>736.45</v>
      </c>
      <c r="H1620" s="462" t="n">
        <v>729.85</v>
      </c>
      <c r="I1620" s="462" t="n">
        <v>729.85</v>
      </c>
      <c r="J1620" s="462" t="n">
        <v>726.55</v>
      </c>
      <c r="K1620" s="462" t="n">
        <v>723.26</v>
      </c>
      <c r="L1620" s="462" t="n">
        <v>703.47</v>
      </c>
    </row>
    <row r="1621" customFormat="false" ht="12.75" hidden="false" customHeight="false" outlineLevel="0" collapsed="false">
      <c r="A1621" s="457" t="n">
        <v>1620</v>
      </c>
      <c r="B1621" s="458" t="s">
        <v>4060</v>
      </c>
      <c r="C1621" s="458" t="s">
        <v>4060</v>
      </c>
      <c r="D1621" s="459" t="s">
        <v>4033</v>
      </c>
      <c r="E1621" s="459" t="s">
        <v>1899</v>
      </c>
      <c r="F1621" s="460" t="n">
        <f aca="false">IF('MSA Bnchmk'!$I$12=5,Rates!G1621,IF('MSA Bnchmk'!$I$12=4.5,Rates!H1621,IF('MSA Bnchmk'!$I$12=4,Rates!I1621,IF('MSA Bnchmk'!$I$12=3.5,Rates!J1621,IF('MSA Bnchmk'!$I$12=3,Rates!K1621,Rates!L1621)))))</f>
        <v>728.64</v>
      </c>
      <c r="G1621" s="461" t="n">
        <v>764.32</v>
      </c>
      <c r="H1621" s="462" t="n">
        <v>757.18</v>
      </c>
      <c r="I1621" s="462" t="n">
        <v>757.18</v>
      </c>
      <c r="J1621" s="462" t="n">
        <v>753.61</v>
      </c>
      <c r="K1621" s="462" t="n">
        <v>750.05</v>
      </c>
      <c r="L1621" s="462" t="n">
        <v>728.64</v>
      </c>
    </row>
    <row r="1622" customFormat="false" ht="12.75" hidden="false" customHeight="false" outlineLevel="0" collapsed="false">
      <c r="A1622" s="457" t="n">
        <v>1621</v>
      </c>
      <c r="B1622" s="458" t="s">
        <v>4061</v>
      </c>
      <c r="C1622" s="458" t="s">
        <v>4061</v>
      </c>
      <c r="D1622" s="459" t="s">
        <v>4033</v>
      </c>
      <c r="E1622" s="459" t="s">
        <v>4062</v>
      </c>
      <c r="F1622" s="460" t="n">
        <f aca="false">IF('MSA Bnchmk'!$I$12=5,Rates!G1622,IF('MSA Bnchmk'!$I$12=4.5,Rates!H1622,IF('MSA Bnchmk'!$I$12=4,Rates!I1622,IF('MSA Bnchmk'!$I$12=3.5,Rates!J1622,IF('MSA Bnchmk'!$I$12=3,Rates!K1622,Rates!L1622)))))</f>
        <v>717.2</v>
      </c>
      <c r="G1622" s="461" t="n">
        <v>753.94</v>
      </c>
      <c r="H1622" s="462" t="n">
        <v>746.59</v>
      </c>
      <c r="I1622" s="462" t="n">
        <v>746.59</v>
      </c>
      <c r="J1622" s="462" t="n">
        <v>742.92</v>
      </c>
      <c r="K1622" s="462" t="n">
        <v>739.24</v>
      </c>
      <c r="L1622" s="462" t="n">
        <v>717.2</v>
      </c>
    </row>
    <row r="1623" customFormat="false" ht="12.75" hidden="false" customHeight="false" outlineLevel="0" collapsed="false">
      <c r="A1623" s="457" t="n">
        <v>1622</v>
      </c>
      <c r="B1623" s="458" t="s">
        <v>4063</v>
      </c>
      <c r="C1623" s="458" t="s">
        <v>4063</v>
      </c>
      <c r="D1623" s="459" t="s">
        <v>4033</v>
      </c>
      <c r="E1623" s="459" t="s">
        <v>4064</v>
      </c>
      <c r="F1623" s="460" t="n">
        <f aca="false">IF('MSA Bnchmk'!$I$12=5,Rates!G1623,IF('MSA Bnchmk'!$I$12=4.5,Rates!H1623,IF('MSA Bnchmk'!$I$12=4,Rates!I1623,IF('MSA Bnchmk'!$I$12=3.5,Rates!J1623,IF('MSA Bnchmk'!$I$12=3,Rates!K1623,Rates!L1623)))))</f>
        <v>733.7</v>
      </c>
      <c r="G1623" s="461" t="n">
        <v>769.58</v>
      </c>
      <c r="H1623" s="462" t="n">
        <v>762.48</v>
      </c>
      <c r="I1623" s="462" t="n">
        <v>762.48</v>
      </c>
      <c r="J1623" s="462" t="n">
        <v>758.93</v>
      </c>
      <c r="K1623" s="462" t="n">
        <v>755.38</v>
      </c>
      <c r="L1623" s="462" t="n">
        <v>733.7</v>
      </c>
    </row>
    <row r="1624" customFormat="false" ht="12.75" hidden="false" customHeight="false" outlineLevel="0" collapsed="false">
      <c r="A1624" s="457" t="n">
        <v>1623</v>
      </c>
      <c r="B1624" s="458" t="s">
        <v>4065</v>
      </c>
      <c r="C1624" s="458" t="s">
        <v>4065</v>
      </c>
      <c r="D1624" s="459" t="s">
        <v>4033</v>
      </c>
      <c r="E1624" s="459" t="s">
        <v>4066</v>
      </c>
      <c r="F1624" s="460" t="n">
        <f aca="false">IF('MSA Bnchmk'!$I$12=5,Rates!G1624,IF('MSA Bnchmk'!$I$12=4.5,Rates!H1624,IF('MSA Bnchmk'!$I$12=4,Rates!I1624,IF('MSA Bnchmk'!$I$12=3.5,Rates!J1624,IF('MSA Bnchmk'!$I$12=3,Rates!K1624,Rates!L1624)))))</f>
        <v>726.43</v>
      </c>
      <c r="G1624" s="461" t="n">
        <v>761.51</v>
      </c>
      <c r="H1624" s="462" t="n">
        <v>754.49</v>
      </c>
      <c r="I1624" s="462" t="n">
        <v>754.49</v>
      </c>
      <c r="J1624" s="462" t="n">
        <v>750.99</v>
      </c>
      <c r="K1624" s="462" t="n">
        <v>747.48</v>
      </c>
      <c r="L1624" s="462" t="n">
        <v>726.43</v>
      </c>
    </row>
    <row r="1625" customFormat="false" ht="12.75" hidden="false" customHeight="false" outlineLevel="0" collapsed="false">
      <c r="A1625" s="457" t="n">
        <v>1624</v>
      </c>
      <c r="B1625" s="458" t="s">
        <v>4067</v>
      </c>
      <c r="C1625" s="458" t="s">
        <v>4067</v>
      </c>
      <c r="D1625" s="459" t="s">
        <v>4033</v>
      </c>
      <c r="E1625" s="459" t="s">
        <v>4068</v>
      </c>
      <c r="F1625" s="460" t="n">
        <f aca="false">IF('MSA Bnchmk'!$I$12=5,Rates!G1625,IF('MSA Bnchmk'!$I$12=4.5,Rates!H1625,IF('MSA Bnchmk'!$I$12=4,Rates!I1625,IF('MSA Bnchmk'!$I$12=3.5,Rates!J1625,IF('MSA Bnchmk'!$I$12=3,Rates!K1625,Rates!L1625)))))</f>
        <v>708.27</v>
      </c>
      <c r="G1625" s="461" t="n">
        <v>742.5</v>
      </c>
      <c r="H1625" s="462" t="n">
        <v>735.65</v>
      </c>
      <c r="I1625" s="462" t="n">
        <v>735.65</v>
      </c>
      <c r="J1625" s="462" t="n">
        <v>732.23</v>
      </c>
      <c r="K1625" s="462" t="n">
        <v>728.81</v>
      </c>
      <c r="L1625" s="462" t="n">
        <v>708.27</v>
      </c>
    </row>
    <row r="1626" customFormat="false" ht="12.75" hidden="false" customHeight="false" outlineLevel="0" collapsed="false">
      <c r="A1626" s="457" t="n">
        <v>1625</v>
      </c>
      <c r="B1626" s="458" t="s">
        <v>4069</v>
      </c>
      <c r="C1626" s="458" t="s">
        <v>4069</v>
      </c>
      <c r="D1626" s="459" t="s">
        <v>4033</v>
      </c>
      <c r="E1626" s="459" t="s">
        <v>1445</v>
      </c>
      <c r="F1626" s="460" t="n">
        <f aca="false">IF('MSA Bnchmk'!$I$12=5,Rates!G1626,IF('MSA Bnchmk'!$I$12=4.5,Rates!H1626,IF('MSA Bnchmk'!$I$12=4,Rates!I1626,IF('MSA Bnchmk'!$I$12=3.5,Rates!J1626,IF('MSA Bnchmk'!$I$12=3,Rates!K1626,Rates!L1626)))))</f>
        <v>708.52</v>
      </c>
      <c r="G1626" s="461" t="n">
        <v>742.93</v>
      </c>
      <c r="H1626" s="462" t="n">
        <v>736.05</v>
      </c>
      <c r="I1626" s="462" t="n">
        <v>736.05</v>
      </c>
      <c r="J1626" s="462" t="n">
        <v>732.61</v>
      </c>
      <c r="K1626" s="462" t="n">
        <v>729.16</v>
      </c>
      <c r="L1626" s="462" t="n">
        <v>708.52</v>
      </c>
    </row>
    <row r="1627" customFormat="false" ht="12.75" hidden="false" customHeight="false" outlineLevel="0" collapsed="false">
      <c r="A1627" s="457" t="n">
        <v>1626</v>
      </c>
      <c r="B1627" s="458" t="s">
        <v>4070</v>
      </c>
      <c r="C1627" s="458" t="s">
        <v>4070</v>
      </c>
      <c r="D1627" s="459" t="s">
        <v>4033</v>
      </c>
      <c r="E1627" s="459" t="s">
        <v>4071</v>
      </c>
      <c r="F1627" s="460" t="n">
        <f aca="false">IF('MSA Bnchmk'!$I$12=5,Rates!G1627,IF('MSA Bnchmk'!$I$12=4.5,Rates!H1627,IF('MSA Bnchmk'!$I$12=4,Rates!I1627,IF('MSA Bnchmk'!$I$12=3.5,Rates!J1627,IF('MSA Bnchmk'!$I$12=3,Rates!K1627,Rates!L1627)))))</f>
        <v>732.3</v>
      </c>
      <c r="G1627" s="461" t="n">
        <v>766.54</v>
      </c>
      <c r="H1627" s="462" t="n">
        <v>759.69</v>
      </c>
      <c r="I1627" s="462" t="n">
        <v>759.69</v>
      </c>
      <c r="J1627" s="462" t="n">
        <v>756.27</v>
      </c>
      <c r="K1627" s="462" t="n">
        <v>752.84</v>
      </c>
      <c r="L1627" s="462" t="n">
        <v>732.3</v>
      </c>
    </row>
    <row r="1628" customFormat="false" ht="12.75" hidden="false" customHeight="false" outlineLevel="0" collapsed="false">
      <c r="A1628" s="457" t="n">
        <v>1627</v>
      </c>
      <c r="B1628" s="458" t="s">
        <v>4072</v>
      </c>
      <c r="C1628" s="458" t="s">
        <v>4072</v>
      </c>
      <c r="D1628" s="459" t="s">
        <v>4033</v>
      </c>
      <c r="E1628" s="459" t="s">
        <v>1765</v>
      </c>
      <c r="F1628" s="460" t="n">
        <f aca="false">IF('MSA Bnchmk'!$I$12=5,Rates!G1628,IF('MSA Bnchmk'!$I$12=4.5,Rates!H1628,IF('MSA Bnchmk'!$I$12=4,Rates!I1628,IF('MSA Bnchmk'!$I$12=3.5,Rates!J1628,IF('MSA Bnchmk'!$I$12=3,Rates!K1628,Rates!L1628)))))</f>
        <v>734.9</v>
      </c>
      <c r="G1628" s="461" t="n">
        <v>770.37</v>
      </c>
      <c r="H1628" s="462" t="n">
        <v>763.27</v>
      </c>
      <c r="I1628" s="462" t="n">
        <v>763.27</v>
      </c>
      <c r="J1628" s="462" t="n">
        <v>759.73</v>
      </c>
      <c r="K1628" s="462" t="n">
        <v>756.18</v>
      </c>
      <c r="L1628" s="462" t="n">
        <v>734.9</v>
      </c>
    </row>
    <row r="1629" customFormat="false" ht="12.75" hidden="false" customHeight="false" outlineLevel="0" collapsed="false">
      <c r="A1629" s="457" t="n">
        <v>1628</v>
      </c>
      <c r="B1629" s="458" t="s">
        <v>4073</v>
      </c>
      <c r="C1629" s="458" t="s">
        <v>4073</v>
      </c>
      <c r="D1629" s="459" t="s">
        <v>4033</v>
      </c>
      <c r="E1629" s="459" t="s">
        <v>4074</v>
      </c>
      <c r="F1629" s="460" t="n">
        <f aca="false">IF('MSA Bnchmk'!$I$12=5,Rates!G1629,IF('MSA Bnchmk'!$I$12=4.5,Rates!H1629,IF('MSA Bnchmk'!$I$12=4,Rates!I1629,IF('MSA Bnchmk'!$I$12=3.5,Rates!J1629,IF('MSA Bnchmk'!$I$12=3,Rates!K1629,Rates!L1629)))))</f>
        <v>718.96</v>
      </c>
      <c r="G1629" s="461" t="n">
        <v>754.22</v>
      </c>
      <c r="H1629" s="462" t="n">
        <v>747.17</v>
      </c>
      <c r="I1629" s="462" t="n">
        <v>747.17</v>
      </c>
      <c r="J1629" s="462" t="n">
        <v>743.65</v>
      </c>
      <c r="K1629" s="462" t="n">
        <v>740.12</v>
      </c>
      <c r="L1629" s="462" t="n">
        <v>718.96</v>
      </c>
    </row>
    <row r="1630" customFormat="false" ht="12.75" hidden="false" customHeight="false" outlineLevel="0" collapsed="false">
      <c r="A1630" s="457" t="n">
        <v>1629</v>
      </c>
      <c r="B1630" s="458" t="s">
        <v>4075</v>
      </c>
      <c r="C1630" s="458" t="s">
        <v>4075</v>
      </c>
      <c r="D1630" s="459" t="s">
        <v>4033</v>
      </c>
      <c r="E1630" s="459" t="s">
        <v>2068</v>
      </c>
      <c r="F1630" s="460" t="n">
        <f aca="false">IF('MSA Bnchmk'!$I$12=5,Rates!G1630,IF('MSA Bnchmk'!$I$12=4.5,Rates!H1630,IF('MSA Bnchmk'!$I$12=4,Rates!I1630,IF('MSA Bnchmk'!$I$12=3.5,Rates!J1630,IF('MSA Bnchmk'!$I$12=3,Rates!K1630,Rates!L1630)))))</f>
        <v>760.52</v>
      </c>
      <c r="G1630" s="461" t="n">
        <v>799.52</v>
      </c>
      <c r="H1630" s="462" t="n">
        <v>791.72</v>
      </c>
      <c r="I1630" s="462" t="n">
        <v>791.72</v>
      </c>
      <c r="J1630" s="462" t="n">
        <v>787.82</v>
      </c>
      <c r="K1630" s="462" t="n">
        <v>783.92</v>
      </c>
      <c r="L1630" s="462" t="n">
        <v>760.52</v>
      </c>
    </row>
    <row r="1631" customFormat="false" ht="12.75" hidden="false" customHeight="false" outlineLevel="0" collapsed="false">
      <c r="A1631" s="457" t="n">
        <v>1630</v>
      </c>
      <c r="B1631" s="458" t="s">
        <v>4076</v>
      </c>
      <c r="C1631" s="458" t="s">
        <v>4076</v>
      </c>
      <c r="D1631" s="459" t="s">
        <v>4033</v>
      </c>
      <c r="E1631" s="459" t="s">
        <v>1668</v>
      </c>
      <c r="F1631" s="460" t="n">
        <f aca="false">IF('MSA Bnchmk'!$I$12=5,Rates!G1631,IF('MSA Bnchmk'!$I$12=4.5,Rates!H1631,IF('MSA Bnchmk'!$I$12=4,Rates!I1631,IF('MSA Bnchmk'!$I$12=3.5,Rates!J1631,IF('MSA Bnchmk'!$I$12=3,Rates!K1631,Rates!L1631)))))</f>
        <v>723.71</v>
      </c>
      <c r="G1631" s="461" t="n">
        <v>758.78</v>
      </c>
      <c r="H1631" s="462" t="n">
        <v>751.76</v>
      </c>
      <c r="I1631" s="462" t="n">
        <v>751.76</v>
      </c>
      <c r="J1631" s="462" t="n">
        <v>748.26</v>
      </c>
      <c r="K1631" s="462" t="n">
        <v>744.75</v>
      </c>
      <c r="L1631" s="462" t="n">
        <v>723.71</v>
      </c>
    </row>
    <row r="1632" customFormat="false" ht="12.75" hidden="false" customHeight="false" outlineLevel="0" collapsed="false">
      <c r="A1632" s="457" t="n">
        <v>1631</v>
      </c>
      <c r="B1632" s="458" t="s">
        <v>4077</v>
      </c>
      <c r="C1632" s="458" t="s">
        <v>4077</v>
      </c>
      <c r="D1632" s="459" t="s">
        <v>4033</v>
      </c>
      <c r="E1632" s="459" t="s">
        <v>4078</v>
      </c>
      <c r="F1632" s="460" t="n">
        <f aca="false">IF('MSA Bnchmk'!$I$12=5,Rates!G1632,IF('MSA Bnchmk'!$I$12=4.5,Rates!H1632,IF('MSA Bnchmk'!$I$12=4,Rates!I1632,IF('MSA Bnchmk'!$I$12=3.5,Rates!J1632,IF('MSA Bnchmk'!$I$12=3,Rates!K1632,Rates!L1632)))))</f>
        <v>736.64</v>
      </c>
      <c r="G1632" s="461" t="n">
        <v>773.11</v>
      </c>
      <c r="H1632" s="462" t="n">
        <v>766.21</v>
      </c>
      <c r="I1632" s="462" t="n">
        <v>766.21</v>
      </c>
      <c r="J1632" s="462" t="n">
        <v>762.76</v>
      </c>
      <c r="K1632" s="462" t="n">
        <v>759.31</v>
      </c>
      <c r="L1632" s="462" t="n">
        <v>736.64</v>
      </c>
    </row>
    <row r="1633" customFormat="false" ht="12.75" hidden="false" customHeight="false" outlineLevel="0" collapsed="false">
      <c r="A1633" s="457" t="n">
        <v>1632</v>
      </c>
      <c r="B1633" s="458" t="s">
        <v>4079</v>
      </c>
      <c r="C1633" s="458" t="s">
        <v>4079</v>
      </c>
      <c r="D1633" s="459" t="s">
        <v>4033</v>
      </c>
      <c r="E1633" s="459" t="s">
        <v>1461</v>
      </c>
      <c r="F1633" s="460" t="n">
        <f aca="false">IF('MSA Bnchmk'!$I$12=5,Rates!G1633,IF('MSA Bnchmk'!$I$12=4.5,Rates!H1633,IF('MSA Bnchmk'!$I$12=4,Rates!I1633,IF('MSA Bnchmk'!$I$12=3.5,Rates!J1633,IF('MSA Bnchmk'!$I$12=3,Rates!K1633,Rates!L1633)))))</f>
        <v>736.45</v>
      </c>
      <c r="G1633" s="461" t="n">
        <v>777.4</v>
      </c>
      <c r="H1633" s="462" t="n">
        <v>770.25</v>
      </c>
      <c r="I1633" s="462" t="n">
        <v>770.25</v>
      </c>
      <c r="J1633" s="462" t="n">
        <v>766.67</v>
      </c>
      <c r="K1633" s="462" t="n">
        <v>763.09</v>
      </c>
      <c r="L1633" s="462" t="n">
        <v>736.45</v>
      </c>
    </row>
    <row r="1634" customFormat="false" ht="12.75" hidden="false" customHeight="false" outlineLevel="0" collapsed="false">
      <c r="A1634" s="457" t="n">
        <v>1633</v>
      </c>
      <c r="B1634" s="458" t="s">
        <v>4080</v>
      </c>
      <c r="C1634" s="458" t="s">
        <v>4080</v>
      </c>
      <c r="D1634" s="459" t="s">
        <v>4033</v>
      </c>
      <c r="E1634" s="459" t="s">
        <v>4081</v>
      </c>
      <c r="F1634" s="460" t="n">
        <f aca="false">IF('MSA Bnchmk'!$I$12=5,Rates!G1634,IF('MSA Bnchmk'!$I$12=4.5,Rates!H1634,IF('MSA Bnchmk'!$I$12=4,Rates!I1634,IF('MSA Bnchmk'!$I$12=3.5,Rates!J1634,IF('MSA Bnchmk'!$I$12=3,Rates!K1634,Rates!L1634)))))</f>
        <v>760.31</v>
      </c>
      <c r="G1634" s="461" t="n">
        <v>799.3</v>
      </c>
      <c r="H1634" s="462" t="n">
        <v>791.5</v>
      </c>
      <c r="I1634" s="462" t="n">
        <v>791.5</v>
      </c>
      <c r="J1634" s="462" t="n">
        <v>787.6</v>
      </c>
      <c r="K1634" s="462" t="n">
        <v>783.7</v>
      </c>
      <c r="L1634" s="462" t="n">
        <v>760.31</v>
      </c>
    </row>
    <row r="1635" customFormat="false" ht="12.75" hidden="false" customHeight="false" outlineLevel="0" collapsed="false">
      <c r="A1635" s="457" t="n">
        <v>1634</v>
      </c>
      <c r="B1635" s="458" t="s">
        <v>4082</v>
      </c>
      <c r="C1635" s="458" t="s">
        <v>4082</v>
      </c>
      <c r="D1635" s="459" t="s">
        <v>4033</v>
      </c>
      <c r="E1635" s="459" t="s">
        <v>1928</v>
      </c>
      <c r="F1635" s="460" t="n">
        <f aca="false">IF('MSA Bnchmk'!$I$12=5,Rates!G1635,IF('MSA Bnchmk'!$I$12=4.5,Rates!H1635,IF('MSA Bnchmk'!$I$12=4,Rates!I1635,IF('MSA Bnchmk'!$I$12=3.5,Rates!J1635,IF('MSA Bnchmk'!$I$12=3,Rates!K1635,Rates!L1635)))))</f>
        <v>707.6</v>
      </c>
      <c r="G1635" s="461" t="n">
        <v>742.98</v>
      </c>
      <c r="H1635" s="462" t="n">
        <v>735.9</v>
      </c>
      <c r="I1635" s="462" t="n">
        <v>735.9</v>
      </c>
      <c r="J1635" s="462" t="n">
        <v>732.37</v>
      </c>
      <c r="K1635" s="462" t="n">
        <v>728.83</v>
      </c>
      <c r="L1635" s="462" t="n">
        <v>707.6</v>
      </c>
    </row>
    <row r="1636" customFormat="false" ht="12.75" hidden="false" customHeight="false" outlineLevel="0" collapsed="false">
      <c r="A1636" s="457" t="n">
        <v>1635</v>
      </c>
      <c r="B1636" s="458" t="s">
        <v>4083</v>
      </c>
      <c r="C1636" s="458" t="s">
        <v>4083</v>
      </c>
      <c r="D1636" s="459" t="s">
        <v>4033</v>
      </c>
      <c r="E1636" s="459" t="s">
        <v>4084</v>
      </c>
      <c r="F1636" s="460" t="n">
        <f aca="false">IF('MSA Bnchmk'!$I$12=5,Rates!G1636,IF('MSA Bnchmk'!$I$12=4.5,Rates!H1636,IF('MSA Bnchmk'!$I$12=4,Rates!I1636,IF('MSA Bnchmk'!$I$12=3.5,Rates!J1636,IF('MSA Bnchmk'!$I$12=3,Rates!K1636,Rates!L1636)))))</f>
        <v>711.89</v>
      </c>
      <c r="G1636" s="461" t="n">
        <v>745.25</v>
      </c>
      <c r="H1636" s="462" t="n">
        <v>738.58</v>
      </c>
      <c r="I1636" s="462" t="n">
        <v>738.58</v>
      </c>
      <c r="J1636" s="462" t="n">
        <v>735.24</v>
      </c>
      <c r="K1636" s="462" t="n">
        <v>731.9</v>
      </c>
      <c r="L1636" s="462" t="n">
        <v>711.89</v>
      </c>
    </row>
    <row r="1637" customFormat="false" ht="12.75" hidden="false" customHeight="false" outlineLevel="0" collapsed="false">
      <c r="A1637" s="457" t="n">
        <v>1636</v>
      </c>
      <c r="B1637" s="458" t="s">
        <v>4085</v>
      </c>
      <c r="C1637" s="458" t="s">
        <v>4085</v>
      </c>
      <c r="D1637" s="459" t="s">
        <v>4033</v>
      </c>
      <c r="E1637" s="459" t="s">
        <v>4086</v>
      </c>
      <c r="F1637" s="460" t="n">
        <f aca="false">IF('MSA Bnchmk'!$I$12=5,Rates!G1637,IF('MSA Bnchmk'!$I$12=4.5,Rates!H1637,IF('MSA Bnchmk'!$I$12=4,Rates!I1637,IF('MSA Bnchmk'!$I$12=3.5,Rates!J1637,IF('MSA Bnchmk'!$I$12=3,Rates!K1637,Rates!L1637)))))</f>
        <v>735.41</v>
      </c>
      <c r="G1637" s="461" t="n">
        <v>790.09</v>
      </c>
      <c r="H1637" s="462" t="n">
        <v>782.82</v>
      </c>
      <c r="I1637" s="462" t="n">
        <v>782.82</v>
      </c>
      <c r="J1637" s="462" t="n">
        <v>779.19</v>
      </c>
      <c r="K1637" s="462" t="n">
        <v>775.55</v>
      </c>
      <c r="L1637" s="462" t="n">
        <v>735.41</v>
      </c>
    </row>
    <row r="1638" customFormat="false" ht="12.75" hidden="false" customHeight="false" outlineLevel="0" collapsed="false">
      <c r="A1638" s="457" t="n">
        <v>1637</v>
      </c>
      <c r="B1638" s="458" t="s">
        <v>4087</v>
      </c>
      <c r="C1638" s="458" t="s">
        <v>4087</v>
      </c>
      <c r="D1638" s="459" t="s">
        <v>4033</v>
      </c>
      <c r="E1638" s="459" t="s">
        <v>1941</v>
      </c>
      <c r="F1638" s="460" t="n">
        <f aca="false">IF('MSA Bnchmk'!$I$12=5,Rates!G1638,IF('MSA Bnchmk'!$I$12=4.5,Rates!H1638,IF('MSA Bnchmk'!$I$12=4,Rates!I1638,IF('MSA Bnchmk'!$I$12=3.5,Rates!J1638,IF('MSA Bnchmk'!$I$12=3,Rates!K1638,Rates!L1638)))))</f>
        <v>728.17</v>
      </c>
      <c r="G1638" s="461" t="n">
        <v>764.58</v>
      </c>
      <c r="H1638" s="462" t="n">
        <v>757.3</v>
      </c>
      <c r="I1638" s="462" t="n">
        <v>757.3</v>
      </c>
      <c r="J1638" s="462" t="n">
        <v>753.66</v>
      </c>
      <c r="K1638" s="462" t="n">
        <v>750.02</v>
      </c>
      <c r="L1638" s="462" t="n">
        <v>728.17</v>
      </c>
    </row>
    <row r="1639" customFormat="false" ht="12.75" hidden="false" customHeight="false" outlineLevel="0" collapsed="false">
      <c r="A1639" s="457" t="n">
        <v>1638</v>
      </c>
      <c r="B1639" s="458" t="s">
        <v>4088</v>
      </c>
      <c r="C1639" s="458" t="s">
        <v>4088</v>
      </c>
      <c r="D1639" s="459" t="s">
        <v>4033</v>
      </c>
      <c r="E1639" s="459" t="s">
        <v>4089</v>
      </c>
      <c r="F1639" s="460" t="n">
        <f aca="false">IF('MSA Bnchmk'!$I$12=5,Rates!G1639,IF('MSA Bnchmk'!$I$12=4.5,Rates!H1639,IF('MSA Bnchmk'!$I$12=4,Rates!I1639,IF('MSA Bnchmk'!$I$12=3.5,Rates!J1639,IF('MSA Bnchmk'!$I$12=3,Rates!K1639,Rates!L1639)))))</f>
        <v>727.67</v>
      </c>
      <c r="G1639" s="461" t="n">
        <v>761.7</v>
      </c>
      <c r="H1639" s="462" t="n">
        <v>754.9</v>
      </c>
      <c r="I1639" s="462" t="n">
        <v>754.9</v>
      </c>
      <c r="J1639" s="462" t="n">
        <v>751.49</v>
      </c>
      <c r="K1639" s="462" t="n">
        <v>748.09</v>
      </c>
      <c r="L1639" s="462" t="n">
        <v>727.67</v>
      </c>
    </row>
    <row r="1640" customFormat="false" ht="12.75" hidden="false" customHeight="false" outlineLevel="0" collapsed="false">
      <c r="A1640" s="457" t="n">
        <v>1639</v>
      </c>
      <c r="B1640" s="458" t="s">
        <v>4090</v>
      </c>
      <c r="C1640" s="458" t="s">
        <v>4090</v>
      </c>
      <c r="D1640" s="459" t="s">
        <v>4033</v>
      </c>
      <c r="E1640" s="459" t="s">
        <v>1691</v>
      </c>
      <c r="F1640" s="460" t="n">
        <f aca="false">IF('MSA Bnchmk'!$I$12=5,Rates!G1640,IF('MSA Bnchmk'!$I$12=4.5,Rates!H1640,IF('MSA Bnchmk'!$I$12=4,Rates!I1640,IF('MSA Bnchmk'!$I$12=3.5,Rates!J1640,IF('MSA Bnchmk'!$I$12=3,Rates!K1640,Rates!L1640)))))</f>
        <v>736.73</v>
      </c>
      <c r="G1640" s="461" t="n">
        <v>783.16</v>
      </c>
      <c r="H1640" s="462" t="n">
        <v>775.95</v>
      </c>
      <c r="I1640" s="462" t="n">
        <v>775.95</v>
      </c>
      <c r="J1640" s="462" t="n">
        <v>772.35</v>
      </c>
      <c r="K1640" s="462" t="n">
        <v>768.75</v>
      </c>
      <c r="L1640" s="462" t="n">
        <v>736.73</v>
      </c>
    </row>
    <row r="1641" customFormat="false" ht="12.75" hidden="false" customHeight="false" outlineLevel="0" collapsed="false">
      <c r="A1641" s="457" t="n">
        <v>1640</v>
      </c>
      <c r="B1641" s="458" t="s">
        <v>4091</v>
      </c>
      <c r="C1641" s="458" t="s">
        <v>4091</v>
      </c>
      <c r="D1641" s="459" t="s">
        <v>4033</v>
      </c>
      <c r="E1641" s="459" t="s">
        <v>4092</v>
      </c>
      <c r="F1641" s="460" t="n">
        <f aca="false">IF('MSA Bnchmk'!$I$12=5,Rates!G1641,IF('MSA Bnchmk'!$I$12=4.5,Rates!H1641,IF('MSA Bnchmk'!$I$12=4,Rates!I1641,IF('MSA Bnchmk'!$I$12=3.5,Rates!J1641,IF('MSA Bnchmk'!$I$12=3,Rates!K1641,Rates!L1641)))))</f>
        <v>781.81</v>
      </c>
      <c r="G1641" s="461" t="n">
        <v>820.9</v>
      </c>
      <c r="H1641" s="462" t="n">
        <v>813.08</v>
      </c>
      <c r="I1641" s="462" t="n">
        <v>813.08</v>
      </c>
      <c r="J1641" s="462" t="n">
        <v>809.18</v>
      </c>
      <c r="K1641" s="462" t="n">
        <v>805.27</v>
      </c>
      <c r="L1641" s="462" t="n">
        <v>781.81</v>
      </c>
    </row>
    <row r="1642" customFormat="false" ht="12.75" hidden="false" customHeight="false" outlineLevel="0" collapsed="false">
      <c r="A1642" s="457" t="n">
        <v>1641</v>
      </c>
      <c r="B1642" s="458" t="s">
        <v>4093</v>
      </c>
      <c r="C1642" s="458" t="s">
        <v>4093</v>
      </c>
      <c r="D1642" s="459" t="s">
        <v>4033</v>
      </c>
      <c r="E1642" s="459" t="s">
        <v>4094</v>
      </c>
      <c r="F1642" s="460" t="n">
        <f aca="false">IF('MSA Bnchmk'!$I$12=5,Rates!G1642,IF('MSA Bnchmk'!$I$12=4.5,Rates!H1642,IF('MSA Bnchmk'!$I$12=4,Rates!I1642,IF('MSA Bnchmk'!$I$12=3.5,Rates!J1642,IF('MSA Bnchmk'!$I$12=3,Rates!K1642,Rates!L1642)))))</f>
        <v>725.13</v>
      </c>
      <c r="G1642" s="461" t="n">
        <v>760.66</v>
      </c>
      <c r="H1642" s="462" t="n">
        <v>753.55</v>
      </c>
      <c r="I1642" s="462" t="n">
        <v>753.55</v>
      </c>
      <c r="J1642" s="462" t="n">
        <v>750</v>
      </c>
      <c r="K1642" s="462" t="n">
        <v>746.45</v>
      </c>
      <c r="L1642" s="462" t="n">
        <v>725.13</v>
      </c>
    </row>
    <row r="1643" customFormat="false" ht="12.75" hidden="false" customHeight="false" outlineLevel="0" collapsed="false">
      <c r="A1643" s="457" t="n">
        <v>1642</v>
      </c>
      <c r="B1643" s="458" t="s">
        <v>4095</v>
      </c>
      <c r="C1643" s="458" t="s">
        <v>4095</v>
      </c>
      <c r="D1643" s="459" t="s">
        <v>4033</v>
      </c>
      <c r="E1643" s="459" t="s">
        <v>3228</v>
      </c>
      <c r="F1643" s="460" t="n">
        <f aca="false">IF('MSA Bnchmk'!$I$12=5,Rates!G1643,IF('MSA Bnchmk'!$I$12=4.5,Rates!H1643,IF('MSA Bnchmk'!$I$12=4,Rates!I1643,IF('MSA Bnchmk'!$I$12=3.5,Rates!J1643,IF('MSA Bnchmk'!$I$12=3,Rates!K1643,Rates!L1643)))))</f>
        <v>711.49</v>
      </c>
      <c r="G1643" s="461" t="n">
        <v>745.87</v>
      </c>
      <c r="H1643" s="462" t="n">
        <v>739</v>
      </c>
      <c r="I1643" s="462" t="n">
        <v>739</v>
      </c>
      <c r="J1643" s="462" t="n">
        <v>735.56</v>
      </c>
      <c r="K1643" s="462" t="n">
        <v>732.12</v>
      </c>
      <c r="L1643" s="462" t="n">
        <v>711.49</v>
      </c>
    </row>
    <row r="1644" customFormat="false" ht="12.75" hidden="false" customHeight="false" outlineLevel="0" collapsed="false">
      <c r="A1644" s="457" t="n">
        <v>1643</v>
      </c>
      <c r="B1644" s="458" t="s">
        <v>4096</v>
      </c>
      <c r="C1644" s="458" t="s">
        <v>4096</v>
      </c>
      <c r="D1644" s="459" t="s">
        <v>4033</v>
      </c>
      <c r="E1644" s="459" t="s">
        <v>1700</v>
      </c>
      <c r="F1644" s="460" t="n">
        <f aca="false">IF('MSA Bnchmk'!$I$12=5,Rates!G1644,IF('MSA Bnchmk'!$I$12=4.5,Rates!H1644,IF('MSA Bnchmk'!$I$12=4,Rates!I1644,IF('MSA Bnchmk'!$I$12=3.5,Rates!J1644,IF('MSA Bnchmk'!$I$12=3,Rates!K1644,Rates!L1644)))))</f>
        <v>734.02</v>
      </c>
      <c r="G1644" s="461" t="n">
        <v>769.45</v>
      </c>
      <c r="H1644" s="462" t="n">
        <v>762.36</v>
      </c>
      <c r="I1644" s="462" t="n">
        <v>762.36</v>
      </c>
      <c r="J1644" s="462" t="n">
        <v>758.82</v>
      </c>
      <c r="K1644" s="462" t="n">
        <v>755.28</v>
      </c>
      <c r="L1644" s="462" t="n">
        <v>734.02</v>
      </c>
    </row>
    <row r="1645" customFormat="false" ht="12.75" hidden="false" customHeight="false" outlineLevel="0" collapsed="false">
      <c r="A1645" s="457" t="n">
        <v>1644</v>
      </c>
      <c r="B1645" s="458" t="s">
        <v>4097</v>
      </c>
      <c r="C1645" s="458" t="s">
        <v>4097</v>
      </c>
      <c r="D1645" s="459" t="s">
        <v>4033</v>
      </c>
      <c r="E1645" s="459" t="s">
        <v>4098</v>
      </c>
      <c r="F1645" s="460" t="n">
        <f aca="false">IF('MSA Bnchmk'!$I$12=5,Rates!G1645,IF('MSA Bnchmk'!$I$12=4.5,Rates!H1645,IF('MSA Bnchmk'!$I$12=4,Rates!I1645,IF('MSA Bnchmk'!$I$12=3.5,Rates!J1645,IF('MSA Bnchmk'!$I$12=3,Rates!K1645,Rates!L1645)))))</f>
        <v>712.29</v>
      </c>
      <c r="G1645" s="461" t="n">
        <v>745.66</v>
      </c>
      <c r="H1645" s="462" t="n">
        <v>738.99</v>
      </c>
      <c r="I1645" s="462" t="n">
        <v>738.99</v>
      </c>
      <c r="J1645" s="462" t="n">
        <v>735.65</v>
      </c>
      <c r="K1645" s="462" t="n">
        <v>732.32</v>
      </c>
      <c r="L1645" s="462" t="n">
        <v>712.29</v>
      </c>
    </row>
    <row r="1646" customFormat="false" ht="12.75" hidden="false" customHeight="false" outlineLevel="0" collapsed="false">
      <c r="A1646" s="457" t="n">
        <v>1645</v>
      </c>
      <c r="B1646" s="458" t="s">
        <v>4099</v>
      </c>
      <c r="C1646" s="458" t="s">
        <v>4099</v>
      </c>
      <c r="D1646" s="459" t="s">
        <v>4033</v>
      </c>
      <c r="E1646" s="459" t="s">
        <v>2593</v>
      </c>
      <c r="F1646" s="460" t="n">
        <f aca="false">IF('MSA Bnchmk'!$I$12=5,Rates!G1646,IF('MSA Bnchmk'!$I$12=4.5,Rates!H1646,IF('MSA Bnchmk'!$I$12=4,Rates!I1646,IF('MSA Bnchmk'!$I$12=3.5,Rates!J1646,IF('MSA Bnchmk'!$I$12=3,Rates!K1646,Rates!L1646)))))</f>
        <v>711.2</v>
      </c>
      <c r="G1646" s="461" t="n">
        <v>744.52</v>
      </c>
      <c r="H1646" s="462" t="n">
        <v>737.86</v>
      </c>
      <c r="I1646" s="462" t="n">
        <v>737.86</v>
      </c>
      <c r="J1646" s="462" t="n">
        <v>734.53</v>
      </c>
      <c r="K1646" s="462" t="n">
        <v>731.19</v>
      </c>
      <c r="L1646" s="462" t="n">
        <v>711.2</v>
      </c>
    </row>
    <row r="1647" customFormat="false" ht="12.75" hidden="false" customHeight="false" outlineLevel="0" collapsed="false">
      <c r="A1647" s="457" t="n">
        <v>1646</v>
      </c>
      <c r="B1647" s="458" t="s">
        <v>4100</v>
      </c>
      <c r="C1647" s="458" t="s">
        <v>4100</v>
      </c>
      <c r="D1647" s="459" t="s">
        <v>4033</v>
      </c>
      <c r="E1647" s="459" t="s">
        <v>4101</v>
      </c>
      <c r="F1647" s="460" t="n">
        <f aca="false">IF('MSA Bnchmk'!$I$12=5,Rates!G1647,IF('MSA Bnchmk'!$I$12=4.5,Rates!H1647,IF('MSA Bnchmk'!$I$12=4,Rates!I1647,IF('MSA Bnchmk'!$I$12=3.5,Rates!J1647,IF('MSA Bnchmk'!$I$12=3,Rates!K1647,Rates!L1647)))))</f>
        <v>717.34</v>
      </c>
      <c r="G1647" s="461" t="n">
        <v>751.99</v>
      </c>
      <c r="H1647" s="462" t="n">
        <v>745.06</v>
      </c>
      <c r="I1647" s="462" t="n">
        <v>745.06</v>
      </c>
      <c r="J1647" s="462" t="n">
        <v>741.6</v>
      </c>
      <c r="K1647" s="462" t="n">
        <v>738.13</v>
      </c>
      <c r="L1647" s="462" t="n">
        <v>717.34</v>
      </c>
    </row>
    <row r="1648" customFormat="false" ht="12.75" hidden="false" customHeight="false" outlineLevel="0" collapsed="false">
      <c r="A1648" s="457" t="n">
        <v>1647</v>
      </c>
      <c r="B1648" s="458" t="s">
        <v>4102</v>
      </c>
      <c r="C1648" s="458" t="s">
        <v>4102</v>
      </c>
      <c r="D1648" s="459" t="s">
        <v>4033</v>
      </c>
      <c r="E1648" s="459" t="s">
        <v>4103</v>
      </c>
      <c r="F1648" s="460" t="n">
        <f aca="false">IF('MSA Bnchmk'!$I$12=5,Rates!G1648,IF('MSA Bnchmk'!$I$12=4.5,Rates!H1648,IF('MSA Bnchmk'!$I$12=4,Rates!I1648,IF('MSA Bnchmk'!$I$12=3.5,Rates!J1648,IF('MSA Bnchmk'!$I$12=3,Rates!K1648,Rates!L1648)))))</f>
        <v>723.96</v>
      </c>
      <c r="G1648" s="461" t="n">
        <v>758.92</v>
      </c>
      <c r="H1648" s="462" t="n">
        <v>751.93</v>
      </c>
      <c r="I1648" s="462" t="n">
        <v>751.93</v>
      </c>
      <c r="J1648" s="462" t="n">
        <v>748.43</v>
      </c>
      <c r="K1648" s="462" t="n">
        <v>744.93</v>
      </c>
      <c r="L1648" s="462" t="n">
        <v>723.96</v>
      </c>
    </row>
    <row r="1649" customFormat="false" ht="12.75" hidden="false" customHeight="false" outlineLevel="0" collapsed="false">
      <c r="A1649" s="457" t="n">
        <v>1648</v>
      </c>
      <c r="B1649" s="458" t="s">
        <v>4104</v>
      </c>
      <c r="C1649" s="458" t="s">
        <v>4104</v>
      </c>
      <c r="D1649" s="459" t="s">
        <v>4033</v>
      </c>
      <c r="E1649" s="459" t="s">
        <v>4105</v>
      </c>
      <c r="F1649" s="460" t="n">
        <f aca="false">IF('MSA Bnchmk'!$I$12=5,Rates!G1649,IF('MSA Bnchmk'!$I$12=4.5,Rates!H1649,IF('MSA Bnchmk'!$I$12=4,Rates!I1649,IF('MSA Bnchmk'!$I$12=3.5,Rates!J1649,IF('MSA Bnchmk'!$I$12=3,Rates!K1649,Rates!L1649)))))</f>
        <v>717.4</v>
      </c>
      <c r="G1649" s="461" t="n">
        <v>751</v>
      </c>
      <c r="H1649" s="462" t="n">
        <v>744.28</v>
      </c>
      <c r="I1649" s="462" t="n">
        <v>744.28</v>
      </c>
      <c r="J1649" s="462" t="n">
        <v>740.92</v>
      </c>
      <c r="K1649" s="462" t="n">
        <v>737.56</v>
      </c>
      <c r="L1649" s="462" t="n">
        <v>717.4</v>
      </c>
    </row>
    <row r="1650" customFormat="false" ht="12.75" hidden="false" customHeight="false" outlineLevel="0" collapsed="false">
      <c r="A1650" s="457" t="n">
        <v>1649</v>
      </c>
      <c r="B1650" s="458" t="s">
        <v>4106</v>
      </c>
      <c r="C1650" s="458" t="s">
        <v>4106</v>
      </c>
      <c r="D1650" s="459" t="s">
        <v>4033</v>
      </c>
      <c r="E1650" s="459" t="s">
        <v>3052</v>
      </c>
      <c r="F1650" s="460" t="n">
        <f aca="false">IF('MSA Bnchmk'!$I$12=5,Rates!G1650,IF('MSA Bnchmk'!$I$12=4.5,Rates!H1650,IF('MSA Bnchmk'!$I$12=4,Rates!I1650,IF('MSA Bnchmk'!$I$12=3.5,Rates!J1650,IF('MSA Bnchmk'!$I$12=3,Rates!K1650,Rates!L1650)))))</f>
        <v>736.73</v>
      </c>
      <c r="G1650" s="461" t="n">
        <v>778.68</v>
      </c>
      <c r="H1650" s="462" t="n">
        <v>771.73</v>
      </c>
      <c r="I1650" s="462" t="n">
        <v>771.73</v>
      </c>
      <c r="J1650" s="462" t="n">
        <v>768.26</v>
      </c>
      <c r="K1650" s="462" t="n">
        <v>764.78</v>
      </c>
      <c r="L1650" s="462" t="n">
        <v>736.73</v>
      </c>
    </row>
    <row r="1651" customFormat="false" ht="12.75" hidden="false" customHeight="false" outlineLevel="0" collapsed="false">
      <c r="A1651" s="457" t="n">
        <v>1650</v>
      </c>
      <c r="B1651" s="458" t="s">
        <v>4107</v>
      </c>
      <c r="C1651" s="458" t="s">
        <v>4107</v>
      </c>
      <c r="D1651" s="459" t="s">
        <v>4033</v>
      </c>
      <c r="E1651" s="459" t="s">
        <v>4108</v>
      </c>
      <c r="F1651" s="460" t="n">
        <f aca="false">IF('MSA Bnchmk'!$I$12=5,Rates!G1651,IF('MSA Bnchmk'!$I$12=4.5,Rates!H1651,IF('MSA Bnchmk'!$I$12=4,Rates!I1651,IF('MSA Bnchmk'!$I$12=3.5,Rates!J1651,IF('MSA Bnchmk'!$I$12=3,Rates!K1651,Rates!L1651)))))</f>
        <v>708.48</v>
      </c>
      <c r="G1651" s="461" t="n">
        <v>741.68</v>
      </c>
      <c r="H1651" s="462" t="n">
        <v>735.04</v>
      </c>
      <c r="I1651" s="462" t="n">
        <v>735.04</v>
      </c>
      <c r="J1651" s="462" t="n">
        <v>731.72</v>
      </c>
      <c r="K1651" s="462" t="n">
        <v>728.4</v>
      </c>
      <c r="L1651" s="462" t="n">
        <v>708.48</v>
      </c>
    </row>
    <row r="1652" customFormat="false" ht="12.75" hidden="false" customHeight="false" outlineLevel="0" collapsed="false">
      <c r="A1652" s="457" t="n">
        <v>1651</v>
      </c>
      <c r="B1652" s="458" t="s">
        <v>4109</v>
      </c>
      <c r="C1652" s="458" t="s">
        <v>4109</v>
      </c>
      <c r="D1652" s="459" t="s">
        <v>4033</v>
      </c>
      <c r="E1652" s="459" t="s">
        <v>4110</v>
      </c>
      <c r="F1652" s="460" t="n">
        <f aca="false">IF('MSA Bnchmk'!$I$12=5,Rates!G1652,IF('MSA Bnchmk'!$I$12=4.5,Rates!H1652,IF('MSA Bnchmk'!$I$12=4,Rates!I1652,IF('MSA Bnchmk'!$I$12=3.5,Rates!J1652,IF('MSA Bnchmk'!$I$12=3,Rates!K1652,Rates!L1652)))))</f>
        <v>731.86</v>
      </c>
      <c r="G1652" s="461" t="n">
        <v>766.08</v>
      </c>
      <c r="H1652" s="462" t="n">
        <v>759.24</v>
      </c>
      <c r="I1652" s="462" t="n">
        <v>759.24</v>
      </c>
      <c r="J1652" s="462" t="n">
        <v>755.81</v>
      </c>
      <c r="K1652" s="462" t="n">
        <v>752.39</v>
      </c>
      <c r="L1652" s="462" t="n">
        <v>731.86</v>
      </c>
    </row>
    <row r="1653" customFormat="false" ht="12.75" hidden="false" customHeight="false" outlineLevel="0" collapsed="false">
      <c r="A1653" s="457" t="n">
        <v>1652</v>
      </c>
      <c r="B1653" s="458" t="s">
        <v>4111</v>
      </c>
      <c r="C1653" s="458" t="s">
        <v>4111</v>
      </c>
      <c r="D1653" s="459" t="s">
        <v>4033</v>
      </c>
      <c r="E1653" s="459" t="s">
        <v>4112</v>
      </c>
      <c r="F1653" s="460" t="n">
        <f aca="false">IF('MSA Bnchmk'!$I$12=5,Rates!G1653,IF('MSA Bnchmk'!$I$12=4.5,Rates!H1653,IF('MSA Bnchmk'!$I$12=4,Rates!I1653,IF('MSA Bnchmk'!$I$12=3.5,Rates!J1653,IF('MSA Bnchmk'!$I$12=3,Rates!K1653,Rates!L1653)))))</f>
        <v>711.07</v>
      </c>
      <c r="G1653" s="461" t="n">
        <v>745.43</v>
      </c>
      <c r="H1653" s="462" t="n">
        <v>738.56</v>
      </c>
      <c r="I1653" s="462" t="n">
        <v>738.56</v>
      </c>
      <c r="J1653" s="462" t="n">
        <v>735.12</v>
      </c>
      <c r="K1653" s="462" t="n">
        <v>731.68</v>
      </c>
      <c r="L1653" s="462" t="n">
        <v>711.07</v>
      </c>
    </row>
    <row r="1654" customFormat="false" ht="12.75" hidden="false" customHeight="false" outlineLevel="0" collapsed="false">
      <c r="A1654" s="457" t="n">
        <v>1653</v>
      </c>
      <c r="B1654" s="458" t="s">
        <v>4113</v>
      </c>
      <c r="C1654" s="458" t="s">
        <v>4113</v>
      </c>
      <c r="D1654" s="459" t="s">
        <v>4033</v>
      </c>
      <c r="E1654" s="459" t="s">
        <v>2466</v>
      </c>
      <c r="F1654" s="460" t="n">
        <f aca="false">IF('MSA Bnchmk'!$I$12=5,Rates!G1654,IF('MSA Bnchmk'!$I$12=4.5,Rates!H1654,IF('MSA Bnchmk'!$I$12=4,Rates!I1654,IF('MSA Bnchmk'!$I$12=3.5,Rates!J1654,IF('MSA Bnchmk'!$I$12=3,Rates!K1654,Rates!L1654)))))</f>
        <v>738.16</v>
      </c>
      <c r="G1654" s="461" t="n">
        <v>783.96</v>
      </c>
      <c r="H1654" s="462" t="n">
        <v>776.74</v>
      </c>
      <c r="I1654" s="462" t="n">
        <v>776.74</v>
      </c>
      <c r="J1654" s="462" t="n">
        <v>773.13</v>
      </c>
      <c r="K1654" s="462" t="n">
        <v>769.53</v>
      </c>
      <c r="L1654" s="462" t="n">
        <v>738.16</v>
      </c>
    </row>
    <row r="1655" customFormat="false" ht="12.75" hidden="false" customHeight="false" outlineLevel="0" collapsed="false">
      <c r="A1655" s="457" t="n">
        <v>1654</v>
      </c>
      <c r="B1655" s="458" t="s">
        <v>4114</v>
      </c>
      <c r="C1655" s="458" t="s">
        <v>4114</v>
      </c>
      <c r="D1655" s="459" t="s">
        <v>4033</v>
      </c>
      <c r="E1655" s="459" t="s">
        <v>4115</v>
      </c>
      <c r="F1655" s="460" t="n">
        <f aca="false">IF('MSA Bnchmk'!$I$12=5,Rates!G1655,IF('MSA Bnchmk'!$I$12=4.5,Rates!H1655,IF('MSA Bnchmk'!$I$12=4,Rates!I1655,IF('MSA Bnchmk'!$I$12=3.5,Rates!J1655,IF('MSA Bnchmk'!$I$12=3,Rates!K1655,Rates!L1655)))))</f>
        <v>827.58</v>
      </c>
      <c r="G1655" s="461" t="n">
        <v>868.96</v>
      </c>
      <c r="H1655" s="462" t="n">
        <v>860.68</v>
      </c>
      <c r="I1655" s="462" t="n">
        <v>860.68</v>
      </c>
      <c r="J1655" s="462" t="n">
        <v>856.54</v>
      </c>
      <c r="K1655" s="462" t="n">
        <v>852.41</v>
      </c>
      <c r="L1655" s="462" t="n">
        <v>827.58</v>
      </c>
    </row>
    <row r="1656" customFormat="false" ht="12.75" hidden="false" customHeight="false" outlineLevel="0" collapsed="false">
      <c r="A1656" s="457" t="n">
        <v>1655</v>
      </c>
      <c r="B1656" s="458" t="s">
        <v>4116</v>
      </c>
      <c r="C1656" s="458" t="s">
        <v>4116</v>
      </c>
      <c r="D1656" s="459" t="s">
        <v>4033</v>
      </c>
      <c r="E1656" s="459" t="s">
        <v>4117</v>
      </c>
      <c r="F1656" s="460" t="n">
        <f aca="false">IF('MSA Bnchmk'!$I$12=5,Rates!G1656,IF('MSA Bnchmk'!$I$12=4.5,Rates!H1656,IF('MSA Bnchmk'!$I$12=4,Rates!I1656,IF('MSA Bnchmk'!$I$12=3.5,Rates!J1656,IF('MSA Bnchmk'!$I$12=3,Rates!K1656,Rates!L1656)))))</f>
        <v>716.68</v>
      </c>
      <c r="G1656" s="461" t="n">
        <v>751.29</v>
      </c>
      <c r="H1656" s="462" t="n">
        <v>744.37</v>
      </c>
      <c r="I1656" s="462" t="n">
        <v>744.37</v>
      </c>
      <c r="J1656" s="462" t="n">
        <v>740.91</v>
      </c>
      <c r="K1656" s="462" t="n">
        <v>737.45</v>
      </c>
      <c r="L1656" s="462" t="n">
        <v>716.68</v>
      </c>
    </row>
    <row r="1657" customFormat="false" ht="12.75" hidden="false" customHeight="false" outlineLevel="0" collapsed="false">
      <c r="A1657" s="457" t="n">
        <v>1656</v>
      </c>
      <c r="B1657" s="458" t="s">
        <v>4118</v>
      </c>
      <c r="C1657" s="458" t="s">
        <v>4118</v>
      </c>
      <c r="D1657" s="459" t="s">
        <v>4033</v>
      </c>
      <c r="E1657" s="459" t="s">
        <v>2470</v>
      </c>
      <c r="F1657" s="460" t="n">
        <f aca="false">IF('MSA Bnchmk'!$I$12=5,Rates!G1657,IF('MSA Bnchmk'!$I$12=4.5,Rates!H1657,IF('MSA Bnchmk'!$I$12=4,Rates!I1657,IF('MSA Bnchmk'!$I$12=3.5,Rates!J1657,IF('MSA Bnchmk'!$I$12=3,Rates!K1657,Rates!L1657)))))</f>
        <v>697.16</v>
      </c>
      <c r="G1657" s="461" t="n">
        <v>730.87</v>
      </c>
      <c r="H1657" s="462" t="n">
        <v>724.13</v>
      </c>
      <c r="I1657" s="462" t="n">
        <v>724.13</v>
      </c>
      <c r="J1657" s="462" t="n">
        <v>720.76</v>
      </c>
      <c r="K1657" s="462" t="n">
        <v>717.39</v>
      </c>
      <c r="L1657" s="462" t="n">
        <v>697.16</v>
      </c>
    </row>
    <row r="1658" customFormat="false" ht="12.75" hidden="false" customHeight="false" outlineLevel="0" collapsed="false">
      <c r="A1658" s="457" t="n">
        <v>1657</v>
      </c>
      <c r="B1658" s="458" t="s">
        <v>4119</v>
      </c>
      <c r="C1658" s="458" t="s">
        <v>4119</v>
      </c>
      <c r="D1658" s="459" t="s">
        <v>4033</v>
      </c>
      <c r="E1658" s="459" t="s">
        <v>4120</v>
      </c>
      <c r="F1658" s="460" t="n">
        <f aca="false">IF('MSA Bnchmk'!$I$12=5,Rates!G1658,IF('MSA Bnchmk'!$I$12=4.5,Rates!H1658,IF('MSA Bnchmk'!$I$12=4,Rates!I1658,IF('MSA Bnchmk'!$I$12=3.5,Rates!J1658,IF('MSA Bnchmk'!$I$12=3,Rates!K1658,Rates!L1658)))))</f>
        <v>729.61</v>
      </c>
      <c r="G1658" s="461" t="n">
        <v>763.73</v>
      </c>
      <c r="H1658" s="462" t="n">
        <v>756.9</v>
      </c>
      <c r="I1658" s="462" t="n">
        <v>756.9</v>
      </c>
      <c r="J1658" s="462" t="n">
        <v>753.49</v>
      </c>
      <c r="K1658" s="462" t="n">
        <v>750.08</v>
      </c>
      <c r="L1658" s="462" t="n">
        <v>729.61</v>
      </c>
    </row>
    <row r="1659" customFormat="false" ht="12.75" hidden="false" customHeight="false" outlineLevel="0" collapsed="false">
      <c r="A1659" s="457" t="n">
        <v>1658</v>
      </c>
      <c r="B1659" s="458" t="s">
        <v>4121</v>
      </c>
      <c r="C1659" s="458" t="s">
        <v>4121</v>
      </c>
      <c r="D1659" s="459" t="s">
        <v>4033</v>
      </c>
      <c r="E1659" s="459" t="s">
        <v>4122</v>
      </c>
      <c r="F1659" s="460" t="n">
        <f aca="false">IF('MSA Bnchmk'!$I$12=5,Rates!G1659,IF('MSA Bnchmk'!$I$12=4.5,Rates!H1659,IF('MSA Bnchmk'!$I$12=4,Rates!I1659,IF('MSA Bnchmk'!$I$12=3.5,Rates!J1659,IF('MSA Bnchmk'!$I$12=3,Rates!K1659,Rates!L1659)))))</f>
        <v>734.9</v>
      </c>
      <c r="G1659" s="461" t="n">
        <v>770.86</v>
      </c>
      <c r="H1659" s="462" t="n">
        <v>763.66</v>
      </c>
      <c r="I1659" s="462" t="n">
        <v>763.66</v>
      </c>
      <c r="J1659" s="462" t="n">
        <v>760.07</v>
      </c>
      <c r="K1659" s="462" t="n">
        <v>756.47</v>
      </c>
      <c r="L1659" s="462" t="n">
        <v>734.9</v>
      </c>
    </row>
    <row r="1660" customFormat="false" ht="12.75" hidden="false" customHeight="false" outlineLevel="0" collapsed="false">
      <c r="A1660" s="457" t="n">
        <v>1659</v>
      </c>
      <c r="B1660" s="458" t="s">
        <v>4123</v>
      </c>
      <c r="C1660" s="458" t="s">
        <v>4123</v>
      </c>
      <c r="D1660" s="459" t="s">
        <v>4033</v>
      </c>
      <c r="E1660" s="459" t="s">
        <v>4124</v>
      </c>
      <c r="F1660" s="460" t="n">
        <f aca="false">IF('MSA Bnchmk'!$I$12=5,Rates!G1660,IF('MSA Bnchmk'!$I$12=4.5,Rates!H1660,IF('MSA Bnchmk'!$I$12=4,Rates!I1660,IF('MSA Bnchmk'!$I$12=3.5,Rates!J1660,IF('MSA Bnchmk'!$I$12=3,Rates!K1660,Rates!L1660)))))</f>
        <v>732.17</v>
      </c>
      <c r="G1660" s="461" t="n">
        <v>766.4</v>
      </c>
      <c r="H1660" s="462" t="n">
        <v>759.55</v>
      </c>
      <c r="I1660" s="462" t="n">
        <v>759.55</v>
      </c>
      <c r="J1660" s="462" t="n">
        <v>756.13</v>
      </c>
      <c r="K1660" s="462" t="n">
        <v>752.71</v>
      </c>
      <c r="L1660" s="462" t="n">
        <v>732.17</v>
      </c>
    </row>
    <row r="1661" customFormat="false" ht="12.75" hidden="false" customHeight="false" outlineLevel="0" collapsed="false">
      <c r="A1661" s="457" t="n">
        <v>1660</v>
      </c>
      <c r="B1661" s="458" t="s">
        <v>4125</v>
      </c>
      <c r="C1661" s="458" t="s">
        <v>4125</v>
      </c>
      <c r="D1661" s="459" t="s">
        <v>4126</v>
      </c>
      <c r="E1661" s="459" t="s">
        <v>1855</v>
      </c>
      <c r="F1661" s="460" t="n">
        <f aca="false">IF('MSA Bnchmk'!$I$12=5,Rates!G1661,IF('MSA Bnchmk'!$I$12=4.5,Rates!H1661,IF('MSA Bnchmk'!$I$12=4,Rates!I1661,IF('MSA Bnchmk'!$I$12=3.5,Rates!J1661,IF('MSA Bnchmk'!$I$12=3,Rates!K1661,Rates!L1661)))))</f>
        <v>711.52</v>
      </c>
      <c r="G1661" s="461" t="n">
        <v>747.09</v>
      </c>
      <c r="H1661" s="462" t="n">
        <v>739.98</v>
      </c>
      <c r="I1661" s="462" t="n">
        <v>739.98</v>
      </c>
      <c r="J1661" s="462" t="n">
        <v>736.42</v>
      </c>
      <c r="K1661" s="462" t="n">
        <v>732.86</v>
      </c>
      <c r="L1661" s="462" t="n">
        <v>711.52</v>
      </c>
    </row>
    <row r="1662" customFormat="false" ht="12.75" hidden="false" customHeight="false" outlineLevel="0" collapsed="false">
      <c r="A1662" s="457" t="n">
        <v>1661</v>
      </c>
      <c r="B1662" s="458" t="s">
        <v>4127</v>
      </c>
      <c r="C1662" s="458" t="s">
        <v>4127</v>
      </c>
      <c r="D1662" s="459" t="s">
        <v>4126</v>
      </c>
      <c r="E1662" s="459" t="s">
        <v>4128</v>
      </c>
      <c r="F1662" s="460" t="n">
        <f aca="false">IF('MSA Bnchmk'!$I$12=5,Rates!G1662,IF('MSA Bnchmk'!$I$12=4.5,Rates!H1662,IF('MSA Bnchmk'!$I$12=4,Rates!I1662,IF('MSA Bnchmk'!$I$12=3.5,Rates!J1662,IF('MSA Bnchmk'!$I$12=3,Rates!K1662,Rates!L1662)))))</f>
        <v>722.36</v>
      </c>
      <c r="G1662" s="461" t="n">
        <v>759.39</v>
      </c>
      <c r="H1662" s="462" t="n">
        <v>751.99</v>
      </c>
      <c r="I1662" s="462" t="n">
        <v>751.99</v>
      </c>
      <c r="J1662" s="462" t="n">
        <v>748.28</v>
      </c>
      <c r="K1662" s="462" t="n">
        <v>744.58</v>
      </c>
      <c r="L1662" s="462" t="n">
        <v>722.36</v>
      </c>
    </row>
    <row r="1663" customFormat="false" ht="12.75" hidden="false" customHeight="false" outlineLevel="0" collapsed="false">
      <c r="A1663" s="457" t="n">
        <v>1662</v>
      </c>
      <c r="B1663" s="458" t="s">
        <v>4129</v>
      </c>
      <c r="C1663" s="458" t="s">
        <v>4129</v>
      </c>
      <c r="D1663" s="459" t="s">
        <v>4126</v>
      </c>
      <c r="E1663" s="459" t="s">
        <v>4130</v>
      </c>
      <c r="F1663" s="460" t="n">
        <f aca="false">IF('MSA Bnchmk'!$I$12=5,Rates!G1663,IF('MSA Bnchmk'!$I$12=4.5,Rates!H1663,IF('MSA Bnchmk'!$I$12=4,Rates!I1663,IF('MSA Bnchmk'!$I$12=3.5,Rates!J1663,IF('MSA Bnchmk'!$I$12=3,Rates!K1663,Rates!L1663)))))</f>
        <v>710.86</v>
      </c>
      <c r="G1663" s="461" t="n">
        <v>746.4</v>
      </c>
      <c r="H1663" s="462" t="n">
        <v>739.29</v>
      </c>
      <c r="I1663" s="462" t="n">
        <v>739.29</v>
      </c>
      <c r="J1663" s="462" t="n">
        <v>735.74</v>
      </c>
      <c r="K1663" s="462" t="n">
        <v>732.19</v>
      </c>
      <c r="L1663" s="462" t="n">
        <v>710.86</v>
      </c>
    </row>
    <row r="1664" customFormat="false" ht="12.75" hidden="false" customHeight="false" outlineLevel="0" collapsed="false">
      <c r="A1664" s="457" t="n">
        <v>1663</v>
      </c>
      <c r="B1664" s="458" t="s">
        <v>4131</v>
      </c>
      <c r="C1664" s="458" t="s">
        <v>4131</v>
      </c>
      <c r="D1664" s="459" t="s">
        <v>4126</v>
      </c>
      <c r="E1664" s="459" t="s">
        <v>4132</v>
      </c>
      <c r="F1664" s="460" t="n">
        <f aca="false">IF('MSA Bnchmk'!$I$12=5,Rates!G1664,IF('MSA Bnchmk'!$I$12=4.5,Rates!H1664,IF('MSA Bnchmk'!$I$12=4,Rates!I1664,IF('MSA Bnchmk'!$I$12=3.5,Rates!J1664,IF('MSA Bnchmk'!$I$12=3,Rates!K1664,Rates!L1664)))))</f>
        <v>735.18</v>
      </c>
      <c r="G1664" s="461" t="n">
        <v>774.28</v>
      </c>
      <c r="H1664" s="462" t="n">
        <v>767.06</v>
      </c>
      <c r="I1664" s="462" t="n">
        <v>767.06</v>
      </c>
      <c r="J1664" s="462" t="n">
        <v>763.45</v>
      </c>
      <c r="K1664" s="462" t="n">
        <v>759.84</v>
      </c>
      <c r="L1664" s="462" t="n">
        <v>735.18</v>
      </c>
    </row>
    <row r="1665" customFormat="false" ht="12.75" hidden="false" customHeight="false" outlineLevel="0" collapsed="false">
      <c r="A1665" s="457" t="n">
        <v>1664</v>
      </c>
      <c r="B1665" s="458" t="s">
        <v>4133</v>
      </c>
      <c r="C1665" s="458" t="s">
        <v>4133</v>
      </c>
      <c r="D1665" s="459" t="s">
        <v>4126</v>
      </c>
      <c r="E1665" s="459" t="s">
        <v>2407</v>
      </c>
      <c r="F1665" s="460" t="n">
        <f aca="false">IF('MSA Bnchmk'!$I$12=5,Rates!G1665,IF('MSA Bnchmk'!$I$12=4.5,Rates!H1665,IF('MSA Bnchmk'!$I$12=4,Rates!I1665,IF('MSA Bnchmk'!$I$12=3.5,Rates!J1665,IF('MSA Bnchmk'!$I$12=3,Rates!K1665,Rates!L1665)))))</f>
        <v>744.03</v>
      </c>
      <c r="G1665" s="461" t="n">
        <v>779.93</v>
      </c>
      <c r="H1665" s="462" t="n">
        <v>772.75</v>
      </c>
      <c r="I1665" s="462" t="n">
        <v>772.75</v>
      </c>
      <c r="J1665" s="462" t="n">
        <v>769.16</v>
      </c>
      <c r="K1665" s="462" t="n">
        <v>765.57</v>
      </c>
      <c r="L1665" s="462" t="n">
        <v>744.03</v>
      </c>
    </row>
    <row r="1666" customFormat="false" ht="12.75" hidden="false" customHeight="false" outlineLevel="0" collapsed="false">
      <c r="A1666" s="457" t="n">
        <v>1665</v>
      </c>
      <c r="B1666" s="458" t="s">
        <v>4134</v>
      </c>
      <c r="C1666" s="458" t="s">
        <v>4134</v>
      </c>
      <c r="D1666" s="459" t="s">
        <v>4126</v>
      </c>
      <c r="E1666" s="459" t="s">
        <v>1608</v>
      </c>
      <c r="F1666" s="460" t="n">
        <f aca="false">IF('MSA Bnchmk'!$I$12=5,Rates!G1666,IF('MSA Bnchmk'!$I$12=4.5,Rates!H1666,IF('MSA Bnchmk'!$I$12=4,Rates!I1666,IF('MSA Bnchmk'!$I$12=3.5,Rates!J1666,IF('MSA Bnchmk'!$I$12=3,Rates!K1666,Rates!L1666)))))</f>
        <v>729.61</v>
      </c>
      <c r="G1666" s="461" t="n">
        <v>763.71</v>
      </c>
      <c r="H1666" s="462" t="n">
        <v>756.89</v>
      </c>
      <c r="I1666" s="462" t="n">
        <v>756.89</v>
      </c>
      <c r="J1666" s="462" t="n">
        <v>753.48</v>
      </c>
      <c r="K1666" s="462" t="n">
        <v>750.07</v>
      </c>
      <c r="L1666" s="462" t="n">
        <v>729.61</v>
      </c>
    </row>
    <row r="1667" customFormat="false" ht="12.75" hidden="false" customHeight="false" outlineLevel="0" collapsed="false">
      <c r="A1667" s="457" t="n">
        <v>1666</v>
      </c>
      <c r="B1667" s="458" t="s">
        <v>4135</v>
      </c>
      <c r="C1667" s="458" t="s">
        <v>4135</v>
      </c>
      <c r="D1667" s="459" t="s">
        <v>4126</v>
      </c>
      <c r="E1667" s="459" t="s">
        <v>4136</v>
      </c>
      <c r="F1667" s="460" t="n">
        <f aca="false">IF('MSA Bnchmk'!$I$12=5,Rates!G1667,IF('MSA Bnchmk'!$I$12=4.5,Rates!H1667,IF('MSA Bnchmk'!$I$12=4,Rates!I1667,IF('MSA Bnchmk'!$I$12=3.5,Rates!J1667,IF('MSA Bnchmk'!$I$12=3,Rates!K1667,Rates!L1667)))))</f>
        <v>735.81</v>
      </c>
      <c r="G1667" s="461" t="n">
        <v>770.2</v>
      </c>
      <c r="H1667" s="462" t="n">
        <v>763.33</v>
      </c>
      <c r="I1667" s="462" t="n">
        <v>763.33</v>
      </c>
      <c r="J1667" s="462" t="n">
        <v>759.89</v>
      </c>
      <c r="K1667" s="462" t="n">
        <v>756.45</v>
      </c>
      <c r="L1667" s="462" t="n">
        <v>735.81</v>
      </c>
    </row>
    <row r="1668" customFormat="false" ht="12.75" hidden="false" customHeight="false" outlineLevel="0" collapsed="false">
      <c r="A1668" s="457" t="n">
        <v>1667</v>
      </c>
      <c r="B1668" s="458" t="s">
        <v>4137</v>
      </c>
      <c r="C1668" s="458" t="s">
        <v>4137</v>
      </c>
      <c r="D1668" s="459" t="s">
        <v>4126</v>
      </c>
      <c r="E1668" s="459" t="s">
        <v>3096</v>
      </c>
      <c r="F1668" s="460" t="n">
        <f aca="false">IF('MSA Bnchmk'!$I$12=5,Rates!G1668,IF('MSA Bnchmk'!$I$12=4.5,Rates!H1668,IF('MSA Bnchmk'!$I$12=4,Rates!I1668,IF('MSA Bnchmk'!$I$12=3.5,Rates!J1668,IF('MSA Bnchmk'!$I$12=3,Rates!K1668,Rates!L1668)))))</f>
        <v>724.23</v>
      </c>
      <c r="G1668" s="461" t="n">
        <v>760.44</v>
      </c>
      <c r="H1668" s="462" t="n">
        <v>753.19</v>
      </c>
      <c r="I1668" s="462" t="n">
        <v>753.19</v>
      </c>
      <c r="J1668" s="462" t="n">
        <v>749.57</v>
      </c>
      <c r="K1668" s="462" t="n">
        <v>745.95</v>
      </c>
      <c r="L1668" s="462" t="n">
        <v>724.23</v>
      </c>
    </row>
    <row r="1669" customFormat="false" ht="12.75" hidden="false" customHeight="false" outlineLevel="0" collapsed="false">
      <c r="A1669" s="457" t="n">
        <v>1668</v>
      </c>
      <c r="B1669" s="458" t="s">
        <v>4138</v>
      </c>
      <c r="C1669" s="458" t="s">
        <v>4138</v>
      </c>
      <c r="D1669" s="459" t="s">
        <v>4126</v>
      </c>
      <c r="E1669" s="459" t="s">
        <v>2480</v>
      </c>
      <c r="F1669" s="460" t="n">
        <f aca="false">IF('MSA Bnchmk'!$I$12=5,Rates!G1669,IF('MSA Bnchmk'!$I$12=4.5,Rates!H1669,IF('MSA Bnchmk'!$I$12=4,Rates!I1669,IF('MSA Bnchmk'!$I$12=3.5,Rates!J1669,IF('MSA Bnchmk'!$I$12=3,Rates!K1669,Rates!L1669)))))</f>
        <v>719.89</v>
      </c>
      <c r="G1669" s="461" t="n">
        <v>754.65</v>
      </c>
      <c r="H1669" s="462" t="n">
        <v>747.7</v>
      </c>
      <c r="I1669" s="462" t="n">
        <v>747.7</v>
      </c>
      <c r="J1669" s="462" t="n">
        <v>744.22</v>
      </c>
      <c r="K1669" s="462" t="n">
        <v>740.75</v>
      </c>
      <c r="L1669" s="462" t="n">
        <v>719.89</v>
      </c>
    </row>
    <row r="1670" customFormat="false" ht="12.75" hidden="false" customHeight="false" outlineLevel="0" collapsed="false">
      <c r="A1670" s="457" t="n">
        <v>1669</v>
      </c>
      <c r="B1670" s="458" t="s">
        <v>4139</v>
      </c>
      <c r="C1670" s="458" t="s">
        <v>4139</v>
      </c>
      <c r="D1670" s="459" t="s">
        <v>4126</v>
      </c>
      <c r="E1670" s="459" t="s">
        <v>4140</v>
      </c>
      <c r="F1670" s="460" t="n">
        <f aca="false">IF('MSA Bnchmk'!$I$12=5,Rates!G1670,IF('MSA Bnchmk'!$I$12=4.5,Rates!H1670,IF('MSA Bnchmk'!$I$12=4,Rates!I1670,IF('MSA Bnchmk'!$I$12=3.5,Rates!J1670,IF('MSA Bnchmk'!$I$12=3,Rates!K1670,Rates!L1670)))))</f>
        <v>729.15</v>
      </c>
      <c r="G1670" s="461" t="n">
        <v>763.25</v>
      </c>
      <c r="H1670" s="462" t="n">
        <v>756.43</v>
      </c>
      <c r="I1670" s="462" t="n">
        <v>756.43</v>
      </c>
      <c r="J1670" s="462" t="n">
        <v>753.02</v>
      </c>
      <c r="K1670" s="462" t="n">
        <v>749.61</v>
      </c>
      <c r="L1670" s="462" t="n">
        <v>729.15</v>
      </c>
    </row>
    <row r="1671" customFormat="false" ht="12.75" hidden="false" customHeight="false" outlineLevel="0" collapsed="false">
      <c r="A1671" s="457" t="n">
        <v>1670</v>
      </c>
      <c r="B1671" s="458" t="s">
        <v>4141</v>
      </c>
      <c r="C1671" s="458" t="s">
        <v>4141</v>
      </c>
      <c r="D1671" s="459" t="s">
        <v>4126</v>
      </c>
      <c r="E1671" s="459" t="s">
        <v>4142</v>
      </c>
      <c r="F1671" s="460" t="n">
        <f aca="false">IF('MSA Bnchmk'!$I$12=5,Rates!G1671,IF('MSA Bnchmk'!$I$12=4.5,Rates!H1671,IF('MSA Bnchmk'!$I$12=4,Rates!I1671,IF('MSA Bnchmk'!$I$12=3.5,Rates!J1671,IF('MSA Bnchmk'!$I$12=3,Rates!K1671,Rates!L1671)))))</f>
        <v>766</v>
      </c>
      <c r="G1671" s="461" t="n">
        <v>804.3</v>
      </c>
      <c r="H1671" s="462" t="n">
        <v>796.64</v>
      </c>
      <c r="I1671" s="462" t="n">
        <v>796.64</v>
      </c>
      <c r="J1671" s="462" t="n">
        <v>792.81</v>
      </c>
      <c r="K1671" s="462" t="n">
        <v>788.98</v>
      </c>
      <c r="L1671" s="462" t="n">
        <v>766</v>
      </c>
    </row>
    <row r="1672" customFormat="false" ht="12.75" hidden="false" customHeight="false" outlineLevel="0" collapsed="false">
      <c r="A1672" s="457" t="n">
        <v>1671</v>
      </c>
      <c r="B1672" s="458" t="s">
        <v>4143</v>
      </c>
      <c r="C1672" s="458" t="s">
        <v>4143</v>
      </c>
      <c r="D1672" s="459" t="s">
        <v>4126</v>
      </c>
      <c r="E1672" s="459" t="s">
        <v>1385</v>
      </c>
      <c r="F1672" s="460" t="n">
        <f aca="false">IF('MSA Bnchmk'!$I$12=5,Rates!G1672,IF('MSA Bnchmk'!$I$12=4.5,Rates!H1672,IF('MSA Bnchmk'!$I$12=4,Rates!I1672,IF('MSA Bnchmk'!$I$12=3.5,Rates!J1672,IF('MSA Bnchmk'!$I$12=3,Rates!K1672,Rates!L1672)))))</f>
        <v>725.34</v>
      </c>
      <c r="G1672" s="461" t="n">
        <v>759.28</v>
      </c>
      <c r="H1672" s="462" t="n">
        <v>752.49</v>
      </c>
      <c r="I1672" s="462" t="n">
        <v>752.49</v>
      </c>
      <c r="J1672" s="462" t="n">
        <v>749.1</v>
      </c>
      <c r="K1672" s="462" t="n">
        <v>745.71</v>
      </c>
      <c r="L1672" s="462" t="n">
        <v>725.34</v>
      </c>
    </row>
    <row r="1673" customFormat="false" ht="12.75" hidden="false" customHeight="false" outlineLevel="0" collapsed="false">
      <c r="A1673" s="457" t="n">
        <v>1672</v>
      </c>
      <c r="B1673" s="458" t="s">
        <v>4144</v>
      </c>
      <c r="C1673" s="458" t="s">
        <v>4144</v>
      </c>
      <c r="D1673" s="459" t="s">
        <v>4126</v>
      </c>
      <c r="E1673" s="459" t="s">
        <v>2486</v>
      </c>
      <c r="F1673" s="460" t="n">
        <f aca="false">IF('MSA Bnchmk'!$I$12=5,Rates!G1673,IF('MSA Bnchmk'!$I$12=4.5,Rates!H1673,IF('MSA Bnchmk'!$I$12=4,Rates!I1673,IF('MSA Bnchmk'!$I$12=3.5,Rates!J1673,IF('MSA Bnchmk'!$I$12=3,Rates!K1673,Rates!L1673)))))</f>
        <v>781.64</v>
      </c>
      <c r="G1673" s="461" t="n">
        <v>820.72</v>
      </c>
      <c r="H1673" s="462" t="n">
        <v>812.91</v>
      </c>
      <c r="I1673" s="462" t="n">
        <v>812.91</v>
      </c>
      <c r="J1673" s="462" t="n">
        <v>809</v>
      </c>
      <c r="K1673" s="462" t="n">
        <v>805.09</v>
      </c>
      <c r="L1673" s="462" t="n">
        <v>781.64</v>
      </c>
    </row>
    <row r="1674" customFormat="false" ht="12.75" hidden="false" customHeight="false" outlineLevel="0" collapsed="false">
      <c r="A1674" s="457" t="n">
        <v>1673</v>
      </c>
      <c r="B1674" s="458" t="s">
        <v>4145</v>
      </c>
      <c r="C1674" s="458" t="s">
        <v>4145</v>
      </c>
      <c r="D1674" s="459" t="s">
        <v>4126</v>
      </c>
      <c r="E1674" s="459" t="s">
        <v>2788</v>
      </c>
      <c r="F1674" s="460" t="n">
        <f aca="false">IF('MSA Bnchmk'!$I$12=5,Rates!G1674,IF('MSA Bnchmk'!$I$12=4.5,Rates!H1674,IF('MSA Bnchmk'!$I$12=4,Rates!I1674,IF('MSA Bnchmk'!$I$12=3.5,Rates!J1674,IF('MSA Bnchmk'!$I$12=3,Rates!K1674,Rates!L1674)))))</f>
        <v>735.52</v>
      </c>
      <c r="G1674" s="461" t="n">
        <v>792.19</v>
      </c>
      <c r="H1674" s="462" t="n">
        <v>785.12</v>
      </c>
      <c r="I1674" s="462" t="n">
        <v>785.12</v>
      </c>
      <c r="J1674" s="462" t="n">
        <v>781.59</v>
      </c>
      <c r="K1674" s="462" t="n">
        <v>778.06</v>
      </c>
      <c r="L1674" s="462" t="n">
        <v>735.52</v>
      </c>
    </row>
    <row r="1675" customFormat="false" ht="12.75" hidden="false" customHeight="false" outlineLevel="0" collapsed="false">
      <c r="A1675" s="457" t="n">
        <v>1674</v>
      </c>
      <c r="B1675" s="458" t="s">
        <v>4146</v>
      </c>
      <c r="C1675" s="458" t="s">
        <v>4146</v>
      </c>
      <c r="D1675" s="459" t="s">
        <v>4126</v>
      </c>
      <c r="E1675" s="459" t="s">
        <v>2923</v>
      </c>
      <c r="F1675" s="460" t="n">
        <f aca="false">IF('MSA Bnchmk'!$I$12=5,Rates!G1675,IF('MSA Bnchmk'!$I$12=4.5,Rates!H1675,IF('MSA Bnchmk'!$I$12=4,Rates!I1675,IF('MSA Bnchmk'!$I$12=3.5,Rates!J1675,IF('MSA Bnchmk'!$I$12=3,Rates!K1675,Rates!L1675)))))</f>
        <v>766.46</v>
      </c>
      <c r="G1675" s="461" t="n">
        <v>805.76</v>
      </c>
      <c r="H1675" s="462" t="n">
        <v>797.9</v>
      </c>
      <c r="I1675" s="462" t="n">
        <v>797.9</v>
      </c>
      <c r="J1675" s="462" t="n">
        <v>793.97</v>
      </c>
      <c r="K1675" s="462" t="n">
        <v>790.04</v>
      </c>
      <c r="L1675" s="462" t="n">
        <v>766.46</v>
      </c>
    </row>
    <row r="1676" customFormat="false" ht="12.75" hidden="false" customHeight="false" outlineLevel="0" collapsed="false">
      <c r="A1676" s="457" t="n">
        <v>1675</v>
      </c>
      <c r="B1676" s="458" t="s">
        <v>4147</v>
      </c>
      <c r="C1676" s="458" t="s">
        <v>4147</v>
      </c>
      <c r="D1676" s="459" t="s">
        <v>4126</v>
      </c>
      <c r="E1676" s="459" t="s">
        <v>4148</v>
      </c>
      <c r="F1676" s="460" t="n">
        <f aca="false">IF('MSA Bnchmk'!$I$12=5,Rates!G1676,IF('MSA Bnchmk'!$I$12=4.5,Rates!H1676,IF('MSA Bnchmk'!$I$12=4,Rates!I1676,IF('MSA Bnchmk'!$I$12=3.5,Rates!J1676,IF('MSA Bnchmk'!$I$12=3,Rates!K1676,Rates!L1676)))))</f>
        <v>719.31</v>
      </c>
      <c r="G1676" s="461" t="n">
        <v>754.05</v>
      </c>
      <c r="H1676" s="462" t="n">
        <v>747.1</v>
      </c>
      <c r="I1676" s="462" t="n">
        <v>747.1</v>
      </c>
      <c r="J1676" s="462" t="n">
        <v>743.63</v>
      </c>
      <c r="K1676" s="462" t="n">
        <v>740.15</v>
      </c>
      <c r="L1676" s="462" t="n">
        <v>719.31</v>
      </c>
    </row>
    <row r="1677" customFormat="false" ht="12.75" hidden="false" customHeight="false" outlineLevel="0" collapsed="false">
      <c r="A1677" s="457" t="n">
        <v>1676</v>
      </c>
      <c r="B1677" s="458" t="s">
        <v>4149</v>
      </c>
      <c r="C1677" s="458" t="s">
        <v>4149</v>
      </c>
      <c r="D1677" s="459" t="s">
        <v>4126</v>
      </c>
      <c r="E1677" s="459" t="s">
        <v>1871</v>
      </c>
      <c r="F1677" s="460" t="n">
        <f aca="false">IF('MSA Bnchmk'!$I$12=5,Rates!G1677,IF('MSA Bnchmk'!$I$12=4.5,Rates!H1677,IF('MSA Bnchmk'!$I$12=4,Rates!I1677,IF('MSA Bnchmk'!$I$12=3.5,Rates!J1677,IF('MSA Bnchmk'!$I$12=3,Rates!K1677,Rates!L1677)))))</f>
        <v>734.85</v>
      </c>
      <c r="G1677" s="461" t="n">
        <v>791.5</v>
      </c>
      <c r="H1677" s="462" t="n">
        <v>784.45</v>
      </c>
      <c r="I1677" s="462" t="n">
        <v>784.45</v>
      </c>
      <c r="J1677" s="462" t="n">
        <v>780.92</v>
      </c>
      <c r="K1677" s="462" t="n">
        <v>777.39</v>
      </c>
      <c r="L1677" s="462" t="n">
        <v>734.85</v>
      </c>
    </row>
    <row r="1678" customFormat="false" ht="12.75" hidden="false" customHeight="false" outlineLevel="0" collapsed="false">
      <c r="A1678" s="457" t="n">
        <v>1677</v>
      </c>
      <c r="B1678" s="458" t="s">
        <v>4150</v>
      </c>
      <c r="C1678" s="458" t="s">
        <v>4150</v>
      </c>
      <c r="D1678" s="459" t="s">
        <v>4126</v>
      </c>
      <c r="E1678" s="459" t="s">
        <v>1399</v>
      </c>
      <c r="F1678" s="460" t="n">
        <f aca="false">IF('MSA Bnchmk'!$I$12=5,Rates!G1678,IF('MSA Bnchmk'!$I$12=4.5,Rates!H1678,IF('MSA Bnchmk'!$I$12=4,Rates!I1678,IF('MSA Bnchmk'!$I$12=3.5,Rates!J1678,IF('MSA Bnchmk'!$I$12=3,Rates!K1678,Rates!L1678)))))</f>
        <v>714.09</v>
      </c>
      <c r="G1678" s="461" t="n">
        <v>749.79</v>
      </c>
      <c r="H1678" s="462" t="n">
        <v>742.65</v>
      </c>
      <c r="I1678" s="462" t="n">
        <v>742.65</v>
      </c>
      <c r="J1678" s="462" t="n">
        <v>739.08</v>
      </c>
      <c r="K1678" s="462" t="n">
        <v>735.51</v>
      </c>
      <c r="L1678" s="462" t="n">
        <v>714.09</v>
      </c>
    </row>
    <row r="1679" customFormat="false" ht="12.75" hidden="false" customHeight="false" outlineLevel="0" collapsed="false">
      <c r="A1679" s="457" t="n">
        <v>1678</v>
      </c>
      <c r="B1679" s="458" t="s">
        <v>4151</v>
      </c>
      <c r="C1679" s="458" t="s">
        <v>4151</v>
      </c>
      <c r="D1679" s="459" t="s">
        <v>4126</v>
      </c>
      <c r="E1679" s="459" t="s">
        <v>4152</v>
      </c>
      <c r="F1679" s="460" t="n">
        <f aca="false">IF('MSA Bnchmk'!$I$12=5,Rates!G1679,IF('MSA Bnchmk'!$I$12=4.5,Rates!H1679,IF('MSA Bnchmk'!$I$12=4,Rates!I1679,IF('MSA Bnchmk'!$I$12=3.5,Rates!J1679,IF('MSA Bnchmk'!$I$12=3,Rates!K1679,Rates!L1679)))))</f>
        <v>730.58</v>
      </c>
      <c r="G1679" s="461" t="n">
        <v>776.82</v>
      </c>
      <c r="H1679" s="462" t="n">
        <v>769.67</v>
      </c>
      <c r="I1679" s="462" t="n">
        <v>769.67</v>
      </c>
      <c r="J1679" s="462" t="n">
        <v>766.1</v>
      </c>
      <c r="K1679" s="462" t="n">
        <v>762.52</v>
      </c>
      <c r="L1679" s="462" t="n">
        <v>730.58</v>
      </c>
    </row>
    <row r="1680" customFormat="false" ht="12.75" hidden="false" customHeight="false" outlineLevel="0" collapsed="false">
      <c r="A1680" s="457" t="n">
        <v>1679</v>
      </c>
      <c r="B1680" s="458" t="s">
        <v>4153</v>
      </c>
      <c r="C1680" s="458" t="s">
        <v>4153</v>
      </c>
      <c r="D1680" s="459" t="s">
        <v>4126</v>
      </c>
      <c r="E1680" s="459" t="s">
        <v>4154</v>
      </c>
      <c r="F1680" s="460" t="n">
        <f aca="false">IF('MSA Bnchmk'!$I$12=5,Rates!G1680,IF('MSA Bnchmk'!$I$12=4.5,Rates!H1680,IF('MSA Bnchmk'!$I$12=4,Rates!I1680,IF('MSA Bnchmk'!$I$12=3.5,Rates!J1680,IF('MSA Bnchmk'!$I$12=3,Rates!K1680,Rates!L1680)))))</f>
        <v>728.83</v>
      </c>
      <c r="G1680" s="461" t="n">
        <v>772.44</v>
      </c>
      <c r="H1680" s="462" t="n">
        <v>765.33</v>
      </c>
      <c r="I1680" s="462" t="n">
        <v>765.33</v>
      </c>
      <c r="J1680" s="462" t="n">
        <v>761.77</v>
      </c>
      <c r="K1680" s="462" t="n">
        <v>758.22</v>
      </c>
      <c r="L1680" s="462" t="n">
        <v>728.83</v>
      </c>
    </row>
    <row r="1681" customFormat="false" ht="12.75" hidden="false" customHeight="false" outlineLevel="0" collapsed="false">
      <c r="A1681" s="457" t="n">
        <v>1680</v>
      </c>
      <c r="B1681" s="458" t="s">
        <v>4155</v>
      </c>
      <c r="C1681" s="458" t="s">
        <v>4155</v>
      </c>
      <c r="D1681" s="459" t="s">
        <v>4126</v>
      </c>
      <c r="E1681" s="459" t="s">
        <v>1881</v>
      </c>
      <c r="F1681" s="460" t="n">
        <f aca="false">IF('MSA Bnchmk'!$I$12=5,Rates!G1681,IF('MSA Bnchmk'!$I$12=4.5,Rates!H1681,IF('MSA Bnchmk'!$I$12=4,Rates!I1681,IF('MSA Bnchmk'!$I$12=3.5,Rates!J1681,IF('MSA Bnchmk'!$I$12=3,Rates!K1681,Rates!L1681)))))</f>
        <v>733.38</v>
      </c>
      <c r="G1681" s="461" t="n">
        <v>770.05</v>
      </c>
      <c r="H1681" s="462" t="n">
        <v>762.72</v>
      </c>
      <c r="I1681" s="462" t="n">
        <v>762.72</v>
      </c>
      <c r="J1681" s="462" t="n">
        <v>759.05</v>
      </c>
      <c r="K1681" s="462" t="n">
        <v>755.38</v>
      </c>
      <c r="L1681" s="462" t="n">
        <v>733.38</v>
      </c>
    </row>
    <row r="1682" customFormat="false" ht="12.75" hidden="false" customHeight="false" outlineLevel="0" collapsed="false">
      <c r="A1682" s="457" t="n">
        <v>1681</v>
      </c>
      <c r="B1682" s="458" t="s">
        <v>4156</v>
      </c>
      <c r="C1682" s="458" t="s">
        <v>4156</v>
      </c>
      <c r="D1682" s="459" t="s">
        <v>4126</v>
      </c>
      <c r="E1682" s="459" t="s">
        <v>3641</v>
      </c>
      <c r="F1682" s="460" t="n">
        <f aca="false">IF('MSA Bnchmk'!$I$12=5,Rates!G1682,IF('MSA Bnchmk'!$I$12=4.5,Rates!H1682,IF('MSA Bnchmk'!$I$12=4,Rates!I1682,IF('MSA Bnchmk'!$I$12=3.5,Rates!J1682,IF('MSA Bnchmk'!$I$12=3,Rates!K1682,Rates!L1682)))))</f>
        <v>719.72</v>
      </c>
      <c r="G1682" s="461" t="n">
        <v>753.4</v>
      </c>
      <c r="H1682" s="462" t="n">
        <v>746.67</v>
      </c>
      <c r="I1682" s="462" t="n">
        <v>746.67</v>
      </c>
      <c r="J1682" s="462" t="n">
        <v>743.3</v>
      </c>
      <c r="K1682" s="462" t="n">
        <v>739.93</v>
      </c>
      <c r="L1682" s="462" t="n">
        <v>719.72</v>
      </c>
    </row>
    <row r="1683" customFormat="false" ht="12.75" hidden="false" customHeight="false" outlineLevel="0" collapsed="false">
      <c r="A1683" s="457" t="n">
        <v>1682</v>
      </c>
      <c r="B1683" s="458" t="s">
        <v>4157</v>
      </c>
      <c r="C1683" s="458" t="s">
        <v>4157</v>
      </c>
      <c r="D1683" s="459" t="s">
        <v>4126</v>
      </c>
      <c r="E1683" s="459" t="s">
        <v>4158</v>
      </c>
      <c r="F1683" s="460" t="n">
        <f aca="false">IF('MSA Bnchmk'!$I$12=5,Rates!G1683,IF('MSA Bnchmk'!$I$12=4.5,Rates!H1683,IF('MSA Bnchmk'!$I$12=4,Rates!I1683,IF('MSA Bnchmk'!$I$12=3.5,Rates!J1683,IF('MSA Bnchmk'!$I$12=3,Rates!K1683,Rates!L1683)))))</f>
        <v>711.5</v>
      </c>
      <c r="G1683" s="461" t="n">
        <v>746.43</v>
      </c>
      <c r="H1683" s="462" t="n">
        <v>739.44</v>
      </c>
      <c r="I1683" s="462" t="n">
        <v>739.44</v>
      </c>
      <c r="J1683" s="462" t="n">
        <v>735.95</v>
      </c>
      <c r="K1683" s="462" t="n">
        <v>732.46</v>
      </c>
      <c r="L1683" s="462" t="n">
        <v>711.5</v>
      </c>
    </row>
    <row r="1684" customFormat="false" ht="12.75" hidden="false" customHeight="false" outlineLevel="0" collapsed="false">
      <c r="A1684" s="457" t="n">
        <v>1683</v>
      </c>
      <c r="B1684" s="458" t="s">
        <v>4159</v>
      </c>
      <c r="C1684" s="458" t="s">
        <v>4159</v>
      </c>
      <c r="D1684" s="459" t="s">
        <v>4126</v>
      </c>
      <c r="E1684" s="459" t="s">
        <v>2189</v>
      </c>
      <c r="F1684" s="460" t="n">
        <f aca="false">IF('MSA Bnchmk'!$I$12=5,Rates!G1684,IF('MSA Bnchmk'!$I$12=4.5,Rates!H1684,IF('MSA Bnchmk'!$I$12=4,Rates!I1684,IF('MSA Bnchmk'!$I$12=3.5,Rates!J1684,IF('MSA Bnchmk'!$I$12=3,Rates!K1684,Rates!L1684)))))</f>
        <v>734.32</v>
      </c>
      <c r="G1684" s="461" t="n">
        <v>769.76</v>
      </c>
      <c r="H1684" s="462" t="n">
        <v>762.67</v>
      </c>
      <c r="I1684" s="462" t="n">
        <v>762.67</v>
      </c>
      <c r="J1684" s="462" t="n">
        <v>759.13</v>
      </c>
      <c r="K1684" s="462" t="n">
        <v>755.58</v>
      </c>
      <c r="L1684" s="462" t="n">
        <v>734.32</v>
      </c>
    </row>
    <row r="1685" customFormat="false" ht="12.75" hidden="false" customHeight="false" outlineLevel="0" collapsed="false">
      <c r="A1685" s="457" t="n">
        <v>1684</v>
      </c>
      <c r="B1685" s="458" t="s">
        <v>4160</v>
      </c>
      <c r="C1685" s="458" t="s">
        <v>4160</v>
      </c>
      <c r="D1685" s="459" t="s">
        <v>4126</v>
      </c>
      <c r="E1685" s="459" t="s">
        <v>4161</v>
      </c>
      <c r="F1685" s="460" t="n">
        <f aca="false">IF('MSA Bnchmk'!$I$12=5,Rates!G1685,IF('MSA Bnchmk'!$I$12=4.5,Rates!H1685,IF('MSA Bnchmk'!$I$12=4,Rates!I1685,IF('MSA Bnchmk'!$I$12=3.5,Rates!J1685,IF('MSA Bnchmk'!$I$12=3,Rates!K1685,Rates!L1685)))))</f>
        <v>736.33</v>
      </c>
      <c r="G1685" s="461" t="n">
        <v>809.38</v>
      </c>
      <c r="H1685" s="462" t="n">
        <v>802.17</v>
      </c>
      <c r="I1685" s="462" t="n">
        <v>802.17</v>
      </c>
      <c r="J1685" s="462" t="n">
        <v>798.57</v>
      </c>
      <c r="K1685" s="462" t="n">
        <v>794.97</v>
      </c>
      <c r="L1685" s="462" t="n">
        <v>736.33</v>
      </c>
    </row>
    <row r="1686" customFormat="false" ht="12.75" hidden="false" customHeight="false" outlineLevel="0" collapsed="false">
      <c r="A1686" s="457" t="n">
        <v>1685</v>
      </c>
      <c r="B1686" s="458" t="s">
        <v>4162</v>
      </c>
      <c r="C1686" s="458" t="s">
        <v>4162</v>
      </c>
      <c r="D1686" s="459" t="s">
        <v>4126</v>
      </c>
      <c r="E1686" s="459" t="s">
        <v>4163</v>
      </c>
      <c r="F1686" s="460" t="n">
        <f aca="false">IF('MSA Bnchmk'!$I$12=5,Rates!G1686,IF('MSA Bnchmk'!$I$12=4.5,Rates!H1686,IF('MSA Bnchmk'!$I$12=4,Rates!I1686,IF('MSA Bnchmk'!$I$12=3.5,Rates!J1686,IF('MSA Bnchmk'!$I$12=3,Rates!K1686,Rates!L1686)))))</f>
        <v>705.37</v>
      </c>
      <c r="G1686" s="461" t="n">
        <v>738.44</v>
      </c>
      <c r="H1686" s="462" t="n">
        <v>731.82</v>
      </c>
      <c r="I1686" s="462" t="n">
        <v>731.82</v>
      </c>
      <c r="J1686" s="462" t="n">
        <v>728.52</v>
      </c>
      <c r="K1686" s="462" t="n">
        <v>725.21</v>
      </c>
      <c r="L1686" s="462" t="n">
        <v>705.37</v>
      </c>
    </row>
    <row r="1687" customFormat="false" ht="12.75" hidden="false" customHeight="false" outlineLevel="0" collapsed="false">
      <c r="A1687" s="457" t="n">
        <v>1686</v>
      </c>
      <c r="B1687" s="458" t="s">
        <v>4164</v>
      </c>
      <c r="C1687" s="458" t="s">
        <v>4164</v>
      </c>
      <c r="D1687" s="459" t="s">
        <v>4126</v>
      </c>
      <c r="E1687" s="459" t="s">
        <v>2194</v>
      </c>
      <c r="F1687" s="460" t="n">
        <f aca="false">IF('MSA Bnchmk'!$I$12=5,Rates!G1687,IF('MSA Bnchmk'!$I$12=4.5,Rates!H1687,IF('MSA Bnchmk'!$I$12=4,Rates!I1687,IF('MSA Bnchmk'!$I$12=3.5,Rates!J1687,IF('MSA Bnchmk'!$I$12=3,Rates!K1687,Rates!L1687)))))</f>
        <v>726.25</v>
      </c>
      <c r="G1687" s="461" t="n">
        <v>761.31</v>
      </c>
      <c r="H1687" s="462" t="n">
        <v>754.3</v>
      </c>
      <c r="I1687" s="462" t="n">
        <v>754.3</v>
      </c>
      <c r="J1687" s="462" t="n">
        <v>750.79</v>
      </c>
      <c r="K1687" s="462" t="n">
        <v>747.29</v>
      </c>
      <c r="L1687" s="462" t="n">
        <v>726.25</v>
      </c>
    </row>
    <row r="1688" customFormat="false" ht="12.75" hidden="false" customHeight="false" outlineLevel="0" collapsed="false">
      <c r="A1688" s="457" t="n">
        <v>1687</v>
      </c>
      <c r="B1688" s="458" t="s">
        <v>4165</v>
      </c>
      <c r="C1688" s="458" t="s">
        <v>4165</v>
      </c>
      <c r="D1688" s="459" t="s">
        <v>4126</v>
      </c>
      <c r="E1688" s="459" t="s">
        <v>1889</v>
      </c>
      <c r="F1688" s="460" t="n">
        <f aca="false">IF('MSA Bnchmk'!$I$12=5,Rates!G1688,IF('MSA Bnchmk'!$I$12=4.5,Rates!H1688,IF('MSA Bnchmk'!$I$12=4,Rates!I1688,IF('MSA Bnchmk'!$I$12=3.5,Rates!J1688,IF('MSA Bnchmk'!$I$12=3,Rates!K1688,Rates!L1688)))))</f>
        <v>785.76</v>
      </c>
      <c r="G1688" s="461" t="n">
        <v>825.05</v>
      </c>
      <c r="H1688" s="462" t="n">
        <v>817.19</v>
      </c>
      <c r="I1688" s="462" t="n">
        <v>817.19</v>
      </c>
      <c r="J1688" s="462" t="n">
        <v>813.26</v>
      </c>
      <c r="K1688" s="462" t="n">
        <v>809.33</v>
      </c>
      <c r="L1688" s="462" t="n">
        <v>785.76</v>
      </c>
    </row>
    <row r="1689" customFormat="false" ht="12.75" hidden="false" customHeight="false" outlineLevel="0" collapsed="false">
      <c r="A1689" s="457" t="n">
        <v>1688</v>
      </c>
      <c r="B1689" s="458" t="s">
        <v>4166</v>
      </c>
      <c r="C1689" s="458" t="s">
        <v>4166</v>
      </c>
      <c r="D1689" s="459" t="s">
        <v>4126</v>
      </c>
      <c r="E1689" s="459" t="s">
        <v>4167</v>
      </c>
      <c r="F1689" s="460" t="n">
        <f aca="false">IF('MSA Bnchmk'!$I$12=5,Rates!G1689,IF('MSA Bnchmk'!$I$12=4.5,Rates!H1689,IF('MSA Bnchmk'!$I$12=4,Rates!I1689,IF('MSA Bnchmk'!$I$12=3.5,Rates!J1689,IF('MSA Bnchmk'!$I$12=3,Rates!K1689,Rates!L1689)))))</f>
        <v>798.26</v>
      </c>
      <c r="G1689" s="461" t="n">
        <v>839.19</v>
      </c>
      <c r="H1689" s="462" t="n">
        <v>831</v>
      </c>
      <c r="I1689" s="462" t="n">
        <v>831</v>
      </c>
      <c r="J1689" s="462" t="n">
        <v>826.91</v>
      </c>
      <c r="K1689" s="462" t="n">
        <v>822.82</v>
      </c>
      <c r="L1689" s="462" t="n">
        <v>798.26</v>
      </c>
    </row>
    <row r="1690" customFormat="false" ht="12.75" hidden="false" customHeight="false" outlineLevel="0" collapsed="false">
      <c r="A1690" s="457" t="n">
        <v>1689</v>
      </c>
      <c r="B1690" s="458" t="s">
        <v>4168</v>
      </c>
      <c r="C1690" s="458" t="s">
        <v>4168</v>
      </c>
      <c r="D1690" s="459" t="s">
        <v>4126</v>
      </c>
      <c r="E1690" s="459" t="s">
        <v>3647</v>
      </c>
      <c r="F1690" s="460" t="n">
        <f aca="false">IF('MSA Bnchmk'!$I$12=5,Rates!G1690,IF('MSA Bnchmk'!$I$12=4.5,Rates!H1690,IF('MSA Bnchmk'!$I$12=4,Rates!I1690,IF('MSA Bnchmk'!$I$12=3.5,Rates!J1690,IF('MSA Bnchmk'!$I$12=3,Rates!K1690,Rates!L1690)))))</f>
        <v>759.95</v>
      </c>
      <c r="G1690" s="461" t="n">
        <v>797.95</v>
      </c>
      <c r="H1690" s="462" t="n">
        <v>790.35</v>
      </c>
      <c r="I1690" s="462" t="n">
        <v>790.35</v>
      </c>
      <c r="J1690" s="462" t="n">
        <v>786.55</v>
      </c>
      <c r="K1690" s="462" t="n">
        <v>782.75</v>
      </c>
      <c r="L1690" s="462" t="n">
        <v>759.95</v>
      </c>
    </row>
    <row r="1691" customFormat="false" ht="12.75" hidden="false" customHeight="false" outlineLevel="0" collapsed="false">
      <c r="A1691" s="457" t="n">
        <v>1690</v>
      </c>
      <c r="B1691" s="458" t="s">
        <v>4169</v>
      </c>
      <c r="C1691" s="458" t="s">
        <v>4169</v>
      </c>
      <c r="D1691" s="459" t="s">
        <v>4126</v>
      </c>
      <c r="E1691" s="459" t="s">
        <v>1431</v>
      </c>
      <c r="F1691" s="460" t="n">
        <f aca="false">IF('MSA Bnchmk'!$I$12=5,Rates!G1691,IF('MSA Bnchmk'!$I$12=4.5,Rates!H1691,IF('MSA Bnchmk'!$I$12=4,Rates!I1691,IF('MSA Bnchmk'!$I$12=3.5,Rates!J1691,IF('MSA Bnchmk'!$I$12=3,Rates!K1691,Rates!L1691)))))</f>
        <v>718.89</v>
      </c>
      <c r="G1691" s="461" t="n">
        <v>754.83</v>
      </c>
      <c r="H1691" s="462" t="n">
        <v>747.64</v>
      </c>
      <c r="I1691" s="462" t="n">
        <v>747.64</v>
      </c>
      <c r="J1691" s="462" t="n">
        <v>744.05</v>
      </c>
      <c r="K1691" s="462" t="n">
        <v>740.45</v>
      </c>
      <c r="L1691" s="462" t="n">
        <v>718.89</v>
      </c>
    </row>
    <row r="1692" customFormat="false" ht="12.75" hidden="false" customHeight="false" outlineLevel="0" collapsed="false">
      <c r="A1692" s="457" t="n">
        <v>1691</v>
      </c>
      <c r="B1692" s="458" t="s">
        <v>4170</v>
      </c>
      <c r="C1692" s="458" t="s">
        <v>4170</v>
      </c>
      <c r="D1692" s="459" t="s">
        <v>4126</v>
      </c>
      <c r="E1692" s="459" t="s">
        <v>4171</v>
      </c>
      <c r="F1692" s="460" t="n">
        <f aca="false">IF('MSA Bnchmk'!$I$12=5,Rates!G1692,IF('MSA Bnchmk'!$I$12=4.5,Rates!H1692,IF('MSA Bnchmk'!$I$12=4,Rates!I1692,IF('MSA Bnchmk'!$I$12=3.5,Rates!J1692,IF('MSA Bnchmk'!$I$12=3,Rates!K1692,Rates!L1692)))))</f>
        <v>717.81</v>
      </c>
      <c r="G1692" s="461" t="n">
        <v>753.7</v>
      </c>
      <c r="H1692" s="462" t="n">
        <v>746.52</v>
      </c>
      <c r="I1692" s="462" t="n">
        <v>746.52</v>
      </c>
      <c r="J1692" s="462" t="n">
        <v>742.93</v>
      </c>
      <c r="K1692" s="462" t="n">
        <v>739.34</v>
      </c>
      <c r="L1692" s="462" t="n">
        <v>717.81</v>
      </c>
    </row>
    <row r="1693" customFormat="false" ht="12.75" hidden="false" customHeight="false" outlineLevel="0" collapsed="false">
      <c r="A1693" s="457" t="n">
        <v>1692</v>
      </c>
      <c r="B1693" s="458" t="s">
        <v>4172</v>
      </c>
      <c r="C1693" s="458" t="s">
        <v>4172</v>
      </c>
      <c r="D1693" s="459" t="s">
        <v>4126</v>
      </c>
      <c r="E1693" s="459" t="s">
        <v>4173</v>
      </c>
      <c r="F1693" s="460" t="n">
        <f aca="false">IF('MSA Bnchmk'!$I$12=5,Rates!G1693,IF('MSA Bnchmk'!$I$12=4.5,Rates!H1693,IF('MSA Bnchmk'!$I$12=4,Rates!I1693,IF('MSA Bnchmk'!$I$12=3.5,Rates!J1693,IF('MSA Bnchmk'!$I$12=3,Rates!K1693,Rates!L1693)))))</f>
        <v>736.44</v>
      </c>
      <c r="G1693" s="461" t="n">
        <v>772.89</v>
      </c>
      <c r="H1693" s="462" t="n">
        <v>765.78</v>
      </c>
      <c r="I1693" s="462" t="n">
        <v>765.78</v>
      </c>
      <c r="J1693" s="462" t="n">
        <v>762.22</v>
      </c>
      <c r="K1693" s="462" t="n">
        <v>758.66</v>
      </c>
      <c r="L1693" s="462" t="n">
        <v>736.44</v>
      </c>
    </row>
    <row r="1694" customFormat="false" ht="12.75" hidden="false" customHeight="false" outlineLevel="0" collapsed="false">
      <c r="A1694" s="457" t="n">
        <v>1693</v>
      </c>
      <c r="B1694" s="458" t="s">
        <v>4174</v>
      </c>
      <c r="C1694" s="458" t="s">
        <v>4174</v>
      </c>
      <c r="D1694" s="459" t="s">
        <v>4126</v>
      </c>
      <c r="E1694" s="459" t="s">
        <v>4175</v>
      </c>
      <c r="F1694" s="460" t="n">
        <f aca="false">IF('MSA Bnchmk'!$I$12=5,Rates!G1694,IF('MSA Bnchmk'!$I$12=4.5,Rates!H1694,IF('MSA Bnchmk'!$I$12=4,Rates!I1694,IF('MSA Bnchmk'!$I$12=3.5,Rates!J1694,IF('MSA Bnchmk'!$I$12=3,Rates!K1694,Rates!L1694)))))</f>
        <v>731.57</v>
      </c>
      <c r="G1694" s="461" t="n">
        <v>765.78</v>
      </c>
      <c r="H1694" s="462" t="n">
        <v>758.94</v>
      </c>
      <c r="I1694" s="462" t="n">
        <v>758.94</v>
      </c>
      <c r="J1694" s="462" t="n">
        <v>755.51</v>
      </c>
      <c r="K1694" s="462" t="n">
        <v>752.09</v>
      </c>
      <c r="L1694" s="462" t="n">
        <v>731.57</v>
      </c>
    </row>
    <row r="1695" customFormat="false" ht="12.75" hidden="false" customHeight="false" outlineLevel="0" collapsed="false">
      <c r="A1695" s="457" t="n">
        <v>1694</v>
      </c>
      <c r="B1695" s="458" t="s">
        <v>4176</v>
      </c>
      <c r="C1695" s="458" t="s">
        <v>4176</v>
      </c>
      <c r="D1695" s="459" t="s">
        <v>4126</v>
      </c>
      <c r="E1695" s="459" t="s">
        <v>4177</v>
      </c>
      <c r="F1695" s="460" t="n">
        <f aca="false">IF('MSA Bnchmk'!$I$12=5,Rates!G1695,IF('MSA Bnchmk'!$I$12=4.5,Rates!H1695,IF('MSA Bnchmk'!$I$12=4,Rates!I1695,IF('MSA Bnchmk'!$I$12=3.5,Rates!J1695,IF('MSA Bnchmk'!$I$12=3,Rates!K1695,Rates!L1695)))))</f>
        <v>736.43</v>
      </c>
      <c r="G1695" s="461" t="n">
        <v>773.22</v>
      </c>
      <c r="H1695" s="462" t="n">
        <v>766.1</v>
      </c>
      <c r="I1695" s="462" t="n">
        <v>766.1</v>
      </c>
      <c r="J1695" s="462" t="n">
        <v>762.54</v>
      </c>
      <c r="K1695" s="462" t="n">
        <v>758.98</v>
      </c>
      <c r="L1695" s="462" t="n">
        <v>736.43</v>
      </c>
    </row>
    <row r="1696" customFormat="false" ht="12.75" hidden="false" customHeight="false" outlineLevel="0" collapsed="false">
      <c r="A1696" s="457" t="n">
        <v>1695</v>
      </c>
      <c r="B1696" s="458" t="s">
        <v>4178</v>
      </c>
      <c r="C1696" s="458" t="s">
        <v>4178</v>
      </c>
      <c r="D1696" s="459" t="s">
        <v>4126</v>
      </c>
      <c r="E1696" s="459" t="s">
        <v>1899</v>
      </c>
      <c r="F1696" s="460" t="n">
        <f aca="false">IF('MSA Bnchmk'!$I$12=5,Rates!G1696,IF('MSA Bnchmk'!$I$12=4.5,Rates!H1696,IF('MSA Bnchmk'!$I$12=4,Rates!I1696,IF('MSA Bnchmk'!$I$12=3.5,Rates!J1696,IF('MSA Bnchmk'!$I$12=3,Rates!K1696,Rates!L1696)))))</f>
        <v>736.58</v>
      </c>
      <c r="G1696" s="461" t="n">
        <v>793.68</v>
      </c>
      <c r="H1696" s="462" t="n">
        <v>786.6</v>
      </c>
      <c r="I1696" s="462" t="n">
        <v>786.6</v>
      </c>
      <c r="J1696" s="462" t="n">
        <v>783.07</v>
      </c>
      <c r="K1696" s="462" t="n">
        <v>779.53</v>
      </c>
      <c r="L1696" s="462" t="n">
        <v>736.58</v>
      </c>
    </row>
    <row r="1697" customFormat="false" ht="12.75" hidden="false" customHeight="false" outlineLevel="0" collapsed="false">
      <c r="A1697" s="457" t="n">
        <v>1696</v>
      </c>
      <c r="B1697" s="458" t="s">
        <v>4179</v>
      </c>
      <c r="C1697" s="458" t="s">
        <v>4179</v>
      </c>
      <c r="D1697" s="459" t="s">
        <v>4126</v>
      </c>
      <c r="E1697" s="459" t="s">
        <v>4180</v>
      </c>
      <c r="F1697" s="460" t="n">
        <f aca="false">IF('MSA Bnchmk'!$I$12=5,Rates!G1697,IF('MSA Bnchmk'!$I$12=4.5,Rates!H1697,IF('MSA Bnchmk'!$I$12=4,Rates!I1697,IF('MSA Bnchmk'!$I$12=3.5,Rates!J1697,IF('MSA Bnchmk'!$I$12=3,Rates!K1697,Rates!L1697)))))</f>
        <v>735.94</v>
      </c>
      <c r="G1697" s="461" t="n">
        <v>782.83</v>
      </c>
      <c r="H1697" s="462" t="n">
        <v>775.62</v>
      </c>
      <c r="I1697" s="462" t="n">
        <v>775.62</v>
      </c>
      <c r="J1697" s="462" t="n">
        <v>772.01</v>
      </c>
      <c r="K1697" s="462" t="n">
        <v>768.4</v>
      </c>
      <c r="L1697" s="462" t="n">
        <v>735.94</v>
      </c>
    </row>
    <row r="1698" customFormat="false" ht="12.75" hidden="false" customHeight="false" outlineLevel="0" collapsed="false">
      <c r="A1698" s="457" t="n">
        <v>1697</v>
      </c>
      <c r="B1698" s="458" t="s">
        <v>4181</v>
      </c>
      <c r="C1698" s="458" t="s">
        <v>4181</v>
      </c>
      <c r="D1698" s="459" t="s">
        <v>4126</v>
      </c>
      <c r="E1698" s="459" t="s">
        <v>1647</v>
      </c>
      <c r="F1698" s="460" t="n">
        <f aca="false">IF('MSA Bnchmk'!$I$12=5,Rates!G1698,IF('MSA Bnchmk'!$I$12=4.5,Rates!H1698,IF('MSA Bnchmk'!$I$12=4,Rates!I1698,IF('MSA Bnchmk'!$I$12=3.5,Rates!J1698,IF('MSA Bnchmk'!$I$12=3,Rates!K1698,Rates!L1698)))))</f>
        <v>762.36</v>
      </c>
      <c r="G1698" s="461" t="n">
        <v>799.82</v>
      </c>
      <c r="H1698" s="462" t="n">
        <v>792.33</v>
      </c>
      <c r="I1698" s="462" t="n">
        <v>792.33</v>
      </c>
      <c r="J1698" s="462" t="n">
        <v>788.58</v>
      </c>
      <c r="K1698" s="462" t="n">
        <v>784.84</v>
      </c>
      <c r="L1698" s="462" t="n">
        <v>762.36</v>
      </c>
    </row>
    <row r="1699" customFormat="false" ht="12.75" hidden="false" customHeight="false" outlineLevel="0" collapsed="false">
      <c r="A1699" s="457" t="n">
        <v>1698</v>
      </c>
      <c r="B1699" s="458" t="s">
        <v>4182</v>
      </c>
      <c r="C1699" s="458" t="s">
        <v>4182</v>
      </c>
      <c r="D1699" s="459" t="s">
        <v>4126</v>
      </c>
      <c r="E1699" s="459" t="s">
        <v>2964</v>
      </c>
      <c r="F1699" s="460" t="n">
        <f aca="false">IF('MSA Bnchmk'!$I$12=5,Rates!G1699,IF('MSA Bnchmk'!$I$12=4.5,Rates!H1699,IF('MSA Bnchmk'!$I$12=4,Rates!I1699,IF('MSA Bnchmk'!$I$12=3.5,Rates!J1699,IF('MSA Bnchmk'!$I$12=3,Rates!K1699,Rates!L1699)))))</f>
        <v>732.43</v>
      </c>
      <c r="G1699" s="461" t="n">
        <v>779.5</v>
      </c>
      <c r="H1699" s="462" t="n">
        <v>772.32</v>
      </c>
      <c r="I1699" s="462" t="n">
        <v>772.32</v>
      </c>
      <c r="J1699" s="462" t="n">
        <v>768.74</v>
      </c>
      <c r="K1699" s="462" t="n">
        <v>765.15</v>
      </c>
      <c r="L1699" s="462" t="n">
        <v>732.43</v>
      </c>
    </row>
    <row r="1700" customFormat="false" ht="12.75" hidden="false" customHeight="false" outlineLevel="0" collapsed="false">
      <c r="A1700" s="457" t="n">
        <v>1699</v>
      </c>
      <c r="B1700" s="458" t="s">
        <v>4183</v>
      </c>
      <c r="C1700" s="458" t="s">
        <v>4183</v>
      </c>
      <c r="D1700" s="459" t="s">
        <v>4126</v>
      </c>
      <c r="E1700" s="459" t="s">
        <v>2236</v>
      </c>
      <c r="F1700" s="460" t="n">
        <f aca="false">IF('MSA Bnchmk'!$I$12=5,Rates!G1700,IF('MSA Bnchmk'!$I$12=4.5,Rates!H1700,IF('MSA Bnchmk'!$I$12=4,Rates!I1700,IF('MSA Bnchmk'!$I$12=3.5,Rates!J1700,IF('MSA Bnchmk'!$I$12=3,Rates!K1700,Rates!L1700)))))</f>
        <v>721.62</v>
      </c>
      <c r="G1700" s="461" t="n">
        <v>756.47</v>
      </c>
      <c r="H1700" s="462" t="n">
        <v>749.5</v>
      </c>
      <c r="I1700" s="462" t="n">
        <v>749.5</v>
      </c>
      <c r="J1700" s="462" t="n">
        <v>746.02</v>
      </c>
      <c r="K1700" s="462" t="n">
        <v>742.53</v>
      </c>
      <c r="L1700" s="462" t="n">
        <v>721.62</v>
      </c>
    </row>
    <row r="1701" customFormat="false" ht="12.75" hidden="false" customHeight="false" outlineLevel="0" collapsed="false">
      <c r="A1701" s="457" t="n">
        <v>1700</v>
      </c>
      <c r="B1701" s="458" t="s">
        <v>4184</v>
      </c>
      <c r="C1701" s="458" t="s">
        <v>4184</v>
      </c>
      <c r="D1701" s="459" t="s">
        <v>4126</v>
      </c>
      <c r="E1701" s="459" t="s">
        <v>2043</v>
      </c>
      <c r="F1701" s="460" t="n">
        <f aca="false">IF('MSA Bnchmk'!$I$12=5,Rates!G1701,IF('MSA Bnchmk'!$I$12=4.5,Rates!H1701,IF('MSA Bnchmk'!$I$12=4,Rates!I1701,IF('MSA Bnchmk'!$I$12=3.5,Rates!J1701,IF('MSA Bnchmk'!$I$12=3,Rates!K1701,Rates!L1701)))))</f>
        <v>735.5</v>
      </c>
      <c r="G1701" s="461" t="n">
        <v>780.19</v>
      </c>
      <c r="H1701" s="462" t="n">
        <v>773.01</v>
      </c>
      <c r="I1701" s="462" t="n">
        <v>773.01</v>
      </c>
      <c r="J1701" s="462" t="n">
        <v>769.42</v>
      </c>
      <c r="K1701" s="462" t="n">
        <v>765.83</v>
      </c>
      <c r="L1701" s="462" t="n">
        <v>735.5</v>
      </c>
    </row>
    <row r="1702" customFormat="false" ht="12.75" hidden="false" customHeight="false" outlineLevel="0" collapsed="false">
      <c r="A1702" s="457" t="n">
        <v>1701</v>
      </c>
      <c r="B1702" s="458" t="s">
        <v>4185</v>
      </c>
      <c r="C1702" s="458" t="s">
        <v>4185</v>
      </c>
      <c r="D1702" s="459" t="s">
        <v>4126</v>
      </c>
      <c r="E1702" s="459" t="s">
        <v>3155</v>
      </c>
      <c r="F1702" s="460" t="n">
        <f aca="false">IF('MSA Bnchmk'!$I$12=5,Rates!G1702,IF('MSA Bnchmk'!$I$12=4.5,Rates!H1702,IF('MSA Bnchmk'!$I$12=4,Rates!I1702,IF('MSA Bnchmk'!$I$12=3.5,Rates!J1702,IF('MSA Bnchmk'!$I$12=3,Rates!K1702,Rates!L1702)))))</f>
        <v>766.9</v>
      </c>
      <c r="G1702" s="461" t="n">
        <v>806.22</v>
      </c>
      <c r="H1702" s="462" t="n">
        <v>798.36</v>
      </c>
      <c r="I1702" s="462" t="n">
        <v>798.36</v>
      </c>
      <c r="J1702" s="462" t="n">
        <v>794.43</v>
      </c>
      <c r="K1702" s="462" t="n">
        <v>790.49</v>
      </c>
      <c r="L1702" s="462" t="n">
        <v>766.9</v>
      </c>
    </row>
    <row r="1703" customFormat="false" ht="12.75" hidden="false" customHeight="false" outlineLevel="0" collapsed="false">
      <c r="A1703" s="457" t="n">
        <v>1702</v>
      </c>
      <c r="B1703" s="458" t="s">
        <v>4186</v>
      </c>
      <c r="C1703" s="458" t="s">
        <v>4186</v>
      </c>
      <c r="D1703" s="459" t="s">
        <v>4126</v>
      </c>
      <c r="E1703" s="459" t="s">
        <v>4187</v>
      </c>
      <c r="F1703" s="460" t="n">
        <f aca="false">IF('MSA Bnchmk'!$I$12=5,Rates!G1703,IF('MSA Bnchmk'!$I$12=4.5,Rates!H1703,IF('MSA Bnchmk'!$I$12=4,Rates!I1703,IF('MSA Bnchmk'!$I$12=3.5,Rates!J1703,IF('MSA Bnchmk'!$I$12=3,Rates!K1703,Rates!L1703)))))</f>
        <v>737.05</v>
      </c>
      <c r="G1703" s="461" t="n">
        <v>779.06</v>
      </c>
      <c r="H1703" s="462" t="n">
        <v>771.88</v>
      </c>
      <c r="I1703" s="462" t="n">
        <v>771.88</v>
      </c>
      <c r="J1703" s="462" t="n">
        <v>768.29</v>
      </c>
      <c r="K1703" s="462" t="n">
        <v>764.7</v>
      </c>
      <c r="L1703" s="462" t="n">
        <v>737.05</v>
      </c>
    </row>
    <row r="1704" customFormat="false" ht="12.75" hidden="false" customHeight="false" outlineLevel="0" collapsed="false">
      <c r="A1704" s="457" t="n">
        <v>1703</v>
      </c>
      <c r="B1704" s="458" t="s">
        <v>4188</v>
      </c>
      <c r="C1704" s="458" t="s">
        <v>4188</v>
      </c>
      <c r="D1704" s="459" t="s">
        <v>4126</v>
      </c>
      <c r="E1704" s="459" t="s">
        <v>4189</v>
      </c>
      <c r="F1704" s="460" t="n">
        <f aca="false">IF('MSA Bnchmk'!$I$12=5,Rates!G1704,IF('MSA Bnchmk'!$I$12=4.5,Rates!H1704,IF('MSA Bnchmk'!$I$12=4,Rates!I1704,IF('MSA Bnchmk'!$I$12=3.5,Rates!J1704,IF('MSA Bnchmk'!$I$12=3,Rates!K1704,Rates!L1704)))))</f>
        <v>738.82</v>
      </c>
      <c r="G1704" s="461" t="n">
        <v>775.76</v>
      </c>
      <c r="H1704" s="462" t="n">
        <v>768.37</v>
      </c>
      <c r="I1704" s="462" t="n">
        <v>768.37</v>
      </c>
      <c r="J1704" s="462" t="n">
        <v>764.68</v>
      </c>
      <c r="K1704" s="462" t="n">
        <v>760.98</v>
      </c>
      <c r="L1704" s="462" t="n">
        <v>738.82</v>
      </c>
    </row>
    <row r="1705" customFormat="false" ht="12.75" hidden="false" customHeight="false" outlineLevel="0" collapsed="false">
      <c r="A1705" s="457" t="n">
        <v>1704</v>
      </c>
      <c r="B1705" s="458" t="s">
        <v>4190</v>
      </c>
      <c r="C1705" s="458" t="s">
        <v>4190</v>
      </c>
      <c r="D1705" s="459" t="s">
        <v>4126</v>
      </c>
      <c r="E1705" s="459" t="s">
        <v>3936</v>
      </c>
      <c r="F1705" s="460" t="n">
        <f aca="false">IF('MSA Bnchmk'!$I$12=5,Rates!G1705,IF('MSA Bnchmk'!$I$12=4.5,Rates!H1705,IF('MSA Bnchmk'!$I$12=4,Rates!I1705,IF('MSA Bnchmk'!$I$12=3.5,Rates!J1705,IF('MSA Bnchmk'!$I$12=3,Rates!K1705,Rates!L1705)))))</f>
        <v>778.07</v>
      </c>
      <c r="G1705" s="461" t="n">
        <v>817.97</v>
      </c>
      <c r="H1705" s="462" t="n">
        <v>809.99</v>
      </c>
      <c r="I1705" s="462" t="n">
        <v>809.99</v>
      </c>
      <c r="J1705" s="462" t="n">
        <v>806</v>
      </c>
      <c r="K1705" s="462" t="n">
        <v>802.01</v>
      </c>
      <c r="L1705" s="462" t="n">
        <v>778.07</v>
      </c>
    </row>
    <row r="1706" customFormat="false" ht="12.75" hidden="false" customHeight="false" outlineLevel="0" collapsed="false">
      <c r="A1706" s="457" t="n">
        <v>1705</v>
      </c>
      <c r="B1706" s="458" t="s">
        <v>4191</v>
      </c>
      <c r="C1706" s="458" t="s">
        <v>4191</v>
      </c>
      <c r="D1706" s="459" t="s">
        <v>4126</v>
      </c>
      <c r="E1706" s="459" t="s">
        <v>4192</v>
      </c>
      <c r="F1706" s="460" t="n">
        <f aca="false">IF('MSA Bnchmk'!$I$12=5,Rates!G1706,IF('MSA Bnchmk'!$I$12=4.5,Rates!H1706,IF('MSA Bnchmk'!$I$12=4,Rates!I1706,IF('MSA Bnchmk'!$I$12=3.5,Rates!J1706,IF('MSA Bnchmk'!$I$12=3,Rates!K1706,Rates!L1706)))))</f>
        <v>731.83</v>
      </c>
      <c r="G1706" s="461" t="n">
        <v>766.06</v>
      </c>
      <c r="H1706" s="462" t="n">
        <v>759.21</v>
      </c>
      <c r="I1706" s="462" t="n">
        <v>759.21</v>
      </c>
      <c r="J1706" s="462" t="n">
        <v>755.79</v>
      </c>
      <c r="K1706" s="462" t="n">
        <v>752.37</v>
      </c>
      <c r="L1706" s="462" t="n">
        <v>731.83</v>
      </c>
    </row>
    <row r="1707" customFormat="false" ht="12.75" hidden="false" customHeight="false" outlineLevel="0" collapsed="false">
      <c r="A1707" s="457" t="n">
        <v>1706</v>
      </c>
      <c r="B1707" s="458" t="s">
        <v>4193</v>
      </c>
      <c r="C1707" s="458" t="s">
        <v>4193</v>
      </c>
      <c r="D1707" s="459" t="s">
        <v>4126</v>
      </c>
      <c r="E1707" s="459" t="s">
        <v>1654</v>
      </c>
      <c r="F1707" s="460" t="n">
        <f aca="false">IF('MSA Bnchmk'!$I$12=5,Rates!G1707,IF('MSA Bnchmk'!$I$12=4.5,Rates!H1707,IF('MSA Bnchmk'!$I$12=4,Rates!I1707,IF('MSA Bnchmk'!$I$12=3.5,Rates!J1707,IF('MSA Bnchmk'!$I$12=3,Rates!K1707,Rates!L1707)))))</f>
        <v>721.04</v>
      </c>
      <c r="G1707" s="461" t="n">
        <v>757.09</v>
      </c>
      <c r="H1707" s="462" t="n">
        <v>749.88</v>
      </c>
      <c r="I1707" s="462" t="n">
        <v>749.88</v>
      </c>
      <c r="J1707" s="462" t="n">
        <v>746.28</v>
      </c>
      <c r="K1707" s="462" t="n">
        <v>742.67</v>
      </c>
      <c r="L1707" s="462" t="n">
        <v>721.04</v>
      </c>
    </row>
    <row r="1708" customFormat="false" ht="12.75" hidden="false" customHeight="false" outlineLevel="0" collapsed="false">
      <c r="A1708" s="457" t="n">
        <v>1707</v>
      </c>
      <c r="B1708" s="458" t="s">
        <v>4194</v>
      </c>
      <c r="C1708" s="458" t="s">
        <v>4194</v>
      </c>
      <c r="D1708" s="459" t="s">
        <v>4126</v>
      </c>
      <c r="E1708" s="459" t="s">
        <v>1445</v>
      </c>
      <c r="F1708" s="460" t="n">
        <f aca="false">IF('MSA Bnchmk'!$I$12=5,Rates!G1708,IF('MSA Bnchmk'!$I$12=4.5,Rates!H1708,IF('MSA Bnchmk'!$I$12=4,Rates!I1708,IF('MSA Bnchmk'!$I$12=3.5,Rates!J1708,IF('MSA Bnchmk'!$I$12=3,Rates!K1708,Rates!L1708)))))</f>
        <v>720.83</v>
      </c>
      <c r="G1708" s="461" t="n">
        <v>754.57</v>
      </c>
      <c r="H1708" s="462" t="n">
        <v>747.82</v>
      </c>
      <c r="I1708" s="462" t="n">
        <v>747.82</v>
      </c>
      <c r="J1708" s="462" t="n">
        <v>744.45</v>
      </c>
      <c r="K1708" s="462" t="n">
        <v>741.08</v>
      </c>
      <c r="L1708" s="462" t="n">
        <v>720.83</v>
      </c>
    </row>
    <row r="1709" customFormat="false" ht="12.75" hidden="false" customHeight="false" outlineLevel="0" collapsed="false">
      <c r="A1709" s="457" t="n">
        <v>1708</v>
      </c>
      <c r="B1709" s="458" t="s">
        <v>4195</v>
      </c>
      <c r="C1709" s="458" t="s">
        <v>4195</v>
      </c>
      <c r="D1709" s="459" t="s">
        <v>4126</v>
      </c>
      <c r="E1709" s="459" t="s">
        <v>1662</v>
      </c>
      <c r="F1709" s="460" t="n">
        <f aca="false">IF('MSA Bnchmk'!$I$12=5,Rates!G1709,IF('MSA Bnchmk'!$I$12=4.5,Rates!H1709,IF('MSA Bnchmk'!$I$12=4,Rates!I1709,IF('MSA Bnchmk'!$I$12=3.5,Rates!J1709,IF('MSA Bnchmk'!$I$12=3,Rates!K1709,Rates!L1709)))))</f>
        <v>736.74</v>
      </c>
      <c r="G1709" s="461" t="n">
        <v>782.65</v>
      </c>
      <c r="H1709" s="462" t="n">
        <v>775.45</v>
      </c>
      <c r="I1709" s="462" t="n">
        <v>775.45</v>
      </c>
      <c r="J1709" s="462" t="n">
        <v>771.84</v>
      </c>
      <c r="K1709" s="462" t="n">
        <v>768.24</v>
      </c>
      <c r="L1709" s="462" t="n">
        <v>736.74</v>
      </c>
    </row>
    <row r="1710" customFormat="false" ht="12.75" hidden="false" customHeight="false" outlineLevel="0" collapsed="false">
      <c r="A1710" s="457" t="n">
        <v>1709</v>
      </c>
      <c r="B1710" s="458" t="s">
        <v>4196</v>
      </c>
      <c r="C1710" s="458" t="s">
        <v>4196</v>
      </c>
      <c r="D1710" s="459" t="s">
        <v>4126</v>
      </c>
      <c r="E1710" s="459" t="s">
        <v>4197</v>
      </c>
      <c r="F1710" s="460" t="n">
        <f aca="false">IF('MSA Bnchmk'!$I$12=5,Rates!G1710,IF('MSA Bnchmk'!$I$12=4.5,Rates!H1710,IF('MSA Bnchmk'!$I$12=4,Rates!I1710,IF('MSA Bnchmk'!$I$12=3.5,Rates!J1710,IF('MSA Bnchmk'!$I$12=3,Rates!K1710,Rates!L1710)))))</f>
        <v>736.21</v>
      </c>
      <c r="G1710" s="461" t="n">
        <v>780.7</v>
      </c>
      <c r="H1710" s="462" t="n">
        <v>773.73</v>
      </c>
      <c r="I1710" s="462" t="n">
        <v>773.73</v>
      </c>
      <c r="J1710" s="462" t="n">
        <v>770.25</v>
      </c>
      <c r="K1710" s="462" t="n">
        <v>766.77</v>
      </c>
      <c r="L1710" s="462" t="n">
        <v>736.21</v>
      </c>
    </row>
    <row r="1711" customFormat="false" ht="12.75" hidden="false" customHeight="false" outlineLevel="0" collapsed="false">
      <c r="A1711" s="457" t="n">
        <v>1710</v>
      </c>
      <c r="B1711" s="458" t="s">
        <v>4198</v>
      </c>
      <c r="C1711" s="458" t="s">
        <v>4198</v>
      </c>
      <c r="D1711" s="459" t="s">
        <v>4126</v>
      </c>
      <c r="E1711" s="459" t="s">
        <v>4199</v>
      </c>
      <c r="F1711" s="460" t="n">
        <f aca="false">IF('MSA Bnchmk'!$I$12=5,Rates!G1711,IF('MSA Bnchmk'!$I$12=4.5,Rates!H1711,IF('MSA Bnchmk'!$I$12=4,Rates!I1711,IF('MSA Bnchmk'!$I$12=3.5,Rates!J1711,IF('MSA Bnchmk'!$I$12=3,Rates!K1711,Rates!L1711)))))</f>
        <v>734.76</v>
      </c>
      <c r="G1711" s="461" t="n">
        <v>779.75</v>
      </c>
      <c r="H1711" s="462" t="n">
        <v>772.57</v>
      </c>
      <c r="I1711" s="462" t="n">
        <v>772.57</v>
      </c>
      <c r="J1711" s="462" t="n">
        <v>768.98</v>
      </c>
      <c r="K1711" s="462" t="n">
        <v>765.39</v>
      </c>
      <c r="L1711" s="462" t="n">
        <v>734.76</v>
      </c>
    </row>
    <row r="1712" customFormat="false" ht="12.75" hidden="false" customHeight="false" outlineLevel="0" collapsed="false">
      <c r="A1712" s="457" t="n">
        <v>1711</v>
      </c>
      <c r="B1712" s="458" t="s">
        <v>4200</v>
      </c>
      <c r="C1712" s="458" t="s">
        <v>4200</v>
      </c>
      <c r="D1712" s="459" t="s">
        <v>4126</v>
      </c>
      <c r="E1712" s="459" t="s">
        <v>4201</v>
      </c>
      <c r="F1712" s="460" t="n">
        <f aca="false">IF('MSA Bnchmk'!$I$12=5,Rates!G1712,IF('MSA Bnchmk'!$I$12=4.5,Rates!H1712,IF('MSA Bnchmk'!$I$12=4,Rates!I1712,IF('MSA Bnchmk'!$I$12=3.5,Rates!J1712,IF('MSA Bnchmk'!$I$12=3,Rates!K1712,Rates!L1712)))))</f>
        <v>790.45</v>
      </c>
      <c r="G1712" s="461" t="n">
        <v>829.97</v>
      </c>
      <c r="H1712" s="462" t="n">
        <v>822.07</v>
      </c>
      <c r="I1712" s="462" t="n">
        <v>822.07</v>
      </c>
      <c r="J1712" s="462" t="n">
        <v>818.12</v>
      </c>
      <c r="K1712" s="462" t="n">
        <v>814.16</v>
      </c>
      <c r="L1712" s="462" t="n">
        <v>790.45</v>
      </c>
    </row>
    <row r="1713" customFormat="false" ht="12.75" hidden="false" customHeight="false" outlineLevel="0" collapsed="false">
      <c r="A1713" s="457" t="n">
        <v>1712</v>
      </c>
      <c r="B1713" s="458" t="s">
        <v>4202</v>
      </c>
      <c r="C1713" s="458" t="s">
        <v>4202</v>
      </c>
      <c r="D1713" s="459" t="s">
        <v>4126</v>
      </c>
      <c r="E1713" s="459" t="s">
        <v>4203</v>
      </c>
      <c r="F1713" s="460" t="n">
        <f aca="false">IF('MSA Bnchmk'!$I$12=5,Rates!G1713,IF('MSA Bnchmk'!$I$12=4.5,Rates!H1713,IF('MSA Bnchmk'!$I$12=4,Rates!I1713,IF('MSA Bnchmk'!$I$12=3.5,Rates!J1713,IF('MSA Bnchmk'!$I$12=3,Rates!K1713,Rates!L1713)))))</f>
        <v>749.01</v>
      </c>
      <c r="G1713" s="461" t="n">
        <v>787.43</v>
      </c>
      <c r="H1713" s="462" t="n">
        <v>779.74</v>
      </c>
      <c r="I1713" s="462" t="n">
        <v>779.74</v>
      </c>
      <c r="J1713" s="462" t="n">
        <v>775.9</v>
      </c>
      <c r="K1713" s="462" t="n">
        <v>772.06</v>
      </c>
      <c r="L1713" s="462" t="n">
        <v>749.01</v>
      </c>
    </row>
    <row r="1714" customFormat="false" ht="12.75" hidden="false" customHeight="false" outlineLevel="0" collapsed="false">
      <c r="A1714" s="457" t="n">
        <v>1713</v>
      </c>
      <c r="B1714" s="458" t="s">
        <v>4204</v>
      </c>
      <c r="C1714" s="458" t="s">
        <v>4204</v>
      </c>
      <c r="D1714" s="459" t="s">
        <v>4126</v>
      </c>
      <c r="E1714" s="459" t="s">
        <v>2546</v>
      </c>
      <c r="F1714" s="460" t="n">
        <f aca="false">IF('MSA Bnchmk'!$I$12=5,Rates!G1714,IF('MSA Bnchmk'!$I$12=4.5,Rates!H1714,IF('MSA Bnchmk'!$I$12=4,Rates!I1714,IF('MSA Bnchmk'!$I$12=3.5,Rates!J1714,IF('MSA Bnchmk'!$I$12=3,Rates!K1714,Rates!L1714)))))</f>
        <v>736.33</v>
      </c>
      <c r="G1714" s="461" t="n">
        <v>779.53</v>
      </c>
      <c r="H1714" s="462" t="n">
        <v>772.57</v>
      </c>
      <c r="I1714" s="462" t="n">
        <v>772.57</v>
      </c>
      <c r="J1714" s="462" t="n">
        <v>769.1</v>
      </c>
      <c r="K1714" s="462" t="n">
        <v>765.62</v>
      </c>
      <c r="L1714" s="462" t="n">
        <v>736.33</v>
      </c>
    </row>
    <row r="1715" customFormat="false" ht="12.75" hidden="false" customHeight="false" outlineLevel="0" collapsed="false">
      <c r="A1715" s="457" t="n">
        <v>1714</v>
      </c>
      <c r="B1715" s="458" t="s">
        <v>4205</v>
      </c>
      <c r="C1715" s="458" t="s">
        <v>4205</v>
      </c>
      <c r="D1715" s="459" t="s">
        <v>4126</v>
      </c>
      <c r="E1715" s="459" t="s">
        <v>4206</v>
      </c>
      <c r="F1715" s="460" t="n">
        <f aca="false">IF('MSA Bnchmk'!$I$12=5,Rates!G1715,IF('MSA Bnchmk'!$I$12=4.5,Rates!H1715,IF('MSA Bnchmk'!$I$12=4,Rates!I1715,IF('MSA Bnchmk'!$I$12=3.5,Rates!J1715,IF('MSA Bnchmk'!$I$12=3,Rates!K1715,Rates!L1715)))))</f>
        <v>782.88</v>
      </c>
      <c r="G1715" s="461" t="n">
        <v>822.02</v>
      </c>
      <c r="H1715" s="462" t="n">
        <v>814.19</v>
      </c>
      <c r="I1715" s="462" t="n">
        <v>814.19</v>
      </c>
      <c r="J1715" s="462" t="n">
        <v>810.28</v>
      </c>
      <c r="K1715" s="462" t="n">
        <v>806.36</v>
      </c>
      <c r="L1715" s="462" t="n">
        <v>782.88</v>
      </c>
    </row>
    <row r="1716" customFormat="false" ht="12.75" hidden="false" customHeight="false" outlineLevel="0" collapsed="false">
      <c r="A1716" s="457" t="n">
        <v>1715</v>
      </c>
      <c r="B1716" s="458" t="s">
        <v>4207</v>
      </c>
      <c r="C1716" s="458" t="s">
        <v>4207</v>
      </c>
      <c r="D1716" s="459" t="s">
        <v>4126</v>
      </c>
      <c r="E1716" s="459" t="s">
        <v>1668</v>
      </c>
      <c r="F1716" s="460" t="n">
        <f aca="false">IF('MSA Bnchmk'!$I$12=5,Rates!G1716,IF('MSA Bnchmk'!$I$12=4.5,Rates!H1716,IF('MSA Bnchmk'!$I$12=4,Rates!I1716,IF('MSA Bnchmk'!$I$12=3.5,Rates!J1716,IF('MSA Bnchmk'!$I$12=3,Rates!K1716,Rates!L1716)))))</f>
        <v>718.44</v>
      </c>
      <c r="G1716" s="461" t="n">
        <v>755.28</v>
      </c>
      <c r="H1716" s="462" t="n">
        <v>747.91</v>
      </c>
      <c r="I1716" s="462" t="n">
        <v>747.91</v>
      </c>
      <c r="J1716" s="462" t="n">
        <v>744.23</v>
      </c>
      <c r="K1716" s="462" t="n">
        <v>740.54</v>
      </c>
      <c r="L1716" s="462" t="n">
        <v>718.44</v>
      </c>
    </row>
    <row r="1717" customFormat="false" ht="12.75" hidden="false" customHeight="false" outlineLevel="0" collapsed="false">
      <c r="A1717" s="457" t="n">
        <v>1716</v>
      </c>
      <c r="B1717" s="458" t="s">
        <v>4208</v>
      </c>
      <c r="C1717" s="458" t="s">
        <v>4208</v>
      </c>
      <c r="D1717" s="459" t="s">
        <v>4126</v>
      </c>
      <c r="E1717" s="459" t="s">
        <v>1672</v>
      </c>
      <c r="F1717" s="460" t="n">
        <f aca="false">IF('MSA Bnchmk'!$I$12=5,Rates!G1717,IF('MSA Bnchmk'!$I$12=4.5,Rates!H1717,IF('MSA Bnchmk'!$I$12=4,Rates!I1717,IF('MSA Bnchmk'!$I$12=3.5,Rates!J1717,IF('MSA Bnchmk'!$I$12=3,Rates!K1717,Rates!L1717)))))</f>
        <v>806.42</v>
      </c>
      <c r="G1717" s="461" t="n">
        <v>846.08</v>
      </c>
      <c r="H1717" s="462" t="n">
        <v>838.15</v>
      </c>
      <c r="I1717" s="462" t="n">
        <v>838.15</v>
      </c>
      <c r="J1717" s="462" t="n">
        <v>834.19</v>
      </c>
      <c r="K1717" s="462" t="n">
        <v>830.22</v>
      </c>
      <c r="L1717" s="462" t="n">
        <v>806.42</v>
      </c>
    </row>
    <row r="1718" customFormat="false" ht="12.75" hidden="false" customHeight="false" outlineLevel="0" collapsed="false">
      <c r="A1718" s="457" t="n">
        <v>1717</v>
      </c>
      <c r="B1718" s="458" t="s">
        <v>4209</v>
      </c>
      <c r="C1718" s="458" t="s">
        <v>4209</v>
      </c>
      <c r="D1718" s="459" t="s">
        <v>4126</v>
      </c>
      <c r="E1718" s="459" t="s">
        <v>4210</v>
      </c>
      <c r="F1718" s="460" t="n">
        <f aca="false">IF('MSA Bnchmk'!$I$12=5,Rates!G1718,IF('MSA Bnchmk'!$I$12=4.5,Rates!H1718,IF('MSA Bnchmk'!$I$12=4,Rates!I1718,IF('MSA Bnchmk'!$I$12=3.5,Rates!J1718,IF('MSA Bnchmk'!$I$12=3,Rates!K1718,Rates!L1718)))))</f>
        <v>811.61</v>
      </c>
      <c r="G1718" s="461" t="n">
        <v>852.19</v>
      </c>
      <c r="H1718" s="462" t="n">
        <v>844.08</v>
      </c>
      <c r="I1718" s="462" t="n">
        <v>844.08</v>
      </c>
      <c r="J1718" s="462" t="n">
        <v>840.02</v>
      </c>
      <c r="K1718" s="462" t="n">
        <v>835.96</v>
      </c>
      <c r="L1718" s="462" t="n">
        <v>811.61</v>
      </c>
    </row>
    <row r="1719" customFormat="false" ht="12.75" hidden="false" customHeight="false" outlineLevel="0" collapsed="false">
      <c r="A1719" s="457" t="n">
        <v>1718</v>
      </c>
      <c r="B1719" s="458" t="s">
        <v>4211</v>
      </c>
      <c r="C1719" s="458" t="s">
        <v>4211</v>
      </c>
      <c r="D1719" s="459" t="s">
        <v>4126</v>
      </c>
      <c r="E1719" s="459" t="s">
        <v>2997</v>
      </c>
      <c r="F1719" s="460" t="n">
        <f aca="false">IF('MSA Bnchmk'!$I$12=5,Rates!G1719,IF('MSA Bnchmk'!$I$12=4.5,Rates!H1719,IF('MSA Bnchmk'!$I$12=4,Rates!I1719,IF('MSA Bnchmk'!$I$12=3.5,Rates!J1719,IF('MSA Bnchmk'!$I$12=3,Rates!K1719,Rates!L1719)))))</f>
        <v>750.08</v>
      </c>
      <c r="G1719" s="461" t="n">
        <v>786.8</v>
      </c>
      <c r="H1719" s="462" t="n">
        <v>779.45</v>
      </c>
      <c r="I1719" s="462" t="n">
        <v>779.45</v>
      </c>
      <c r="J1719" s="462" t="n">
        <v>775.78</v>
      </c>
      <c r="K1719" s="462" t="n">
        <v>772.11</v>
      </c>
      <c r="L1719" s="462" t="n">
        <v>750.08</v>
      </c>
    </row>
    <row r="1720" customFormat="false" ht="12.75" hidden="false" customHeight="false" outlineLevel="0" collapsed="false">
      <c r="A1720" s="457" t="n">
        <v>1719</v>
      </c>
      <c r="B1720" s="458" t="s">
        <v>4212</v>
      </c>
      <c r="C1720" s="458" t="s">
        <v>4212</v>
      </c>
      <c r="D1720" s="459" t="s">
        <v>4126</v>
      </c>
      <c r="E1720" s="459" t="s">
        <v>1461</v>
      </c>
      <c r="F1720" s="460" t="n">
        <f aca="false">IF('MSA Bnchmk'!$I$12=5,Rates!G1720,IF('MSA Bnchmk'!$I$12=4.5,Rates!H1720,IF('MSA Bnchmk'!$I$12=4,Rates!I1720,IF('MSA Bnchmk'!$I$12=3.5,Rates!J1720,IF('MSA Bnchmk'!$I$12=3,Rates!K1720,Rates!L1720)))))</f>
        <v>711.24</v>
      </c>
      <c r="G1720" s="461" t="n">
        <v>744.55</v>
      </c>
      <c r="H1720" s="462" t="n">
        <v>737.89</v>
      </c>
      <c r="I1720" s="462" t="n">
        <v>737.89</v>
      </c>
      <c r="J1720" s="462" t="n">
        <v>734.56</v>
      </c>
      <c r="K1720" s="462" t="n">
        <v>731.23</v>
      </c>
      <c r="L1720" s="462" t="n">
        <v>711.24</v>
      </c>
    </row>
    <row r="1721" customFormat="false" ht="12.75" hidden="false" customHeight="false" outlineLevel="0" collapsed="false">
      <c r="A1721" s="457" t="n">
        <v>1720</v>
      </c>
      <c r="B1721" s="458" t="s">
        <v>4213</v>
      </c>
      <c r="C1721" s="458" t="s">
        <v>4213</v>
      </c>
      <c r="D1721" s="459" t="s">
        <v>4126</v>
      </c>
      <c r="E1721" s="459" t="s">
        <v>4214</v>
      </c>
      <c r="F1721" s="460" t="n">
        <f aca="false">IF('MSA Bnchmk'!$I$12=5,Rates!G1721,IF('MSA Bnchmk'!$I$12=4.5,Rates!H1721,IF('MSA Bnchmk'!$I$12=4,Rates!I1721,IF('MSA Bnchmk'!$I$12=3.5,Rates!J1721,IF('MSA Bnchmk'!$I$12=3,Rates!K1721,Rates!L1721)))))</f>
        <v>731.96</v>
      </c>
      <c r="G1721" s="461" t="n">
        <v>777.07</v>
      </c>
      <c r="H1721" s="462" t="n">
        <v>769.92</v>
      </c>
      <c r="I1721" s="462" t="n">
        <v>769.92</v>
      </c>
      <c r="J1721" s="462" t="n">
        <v>766.34</v>
      </c>
      <c r="K1721" s="462" t="n">
        <v>762.76</v>
      </c>
      <c r="L1721" s="462" t="n">
        <v>731.96</v>
      </c>
    </row>
    <row r="1722" customFormat="false" ht="12.75" hidden="false" customHeight="false" outlineLevel="0" collapsed="false">
      <c r="A1722" s="457" t="n">
        <v>1721</v>
      </c>
      <c r="B1722" s="458" t="s">
        <v>4215</v>
      </c>
      <c r="C1722" s="458" t="s">
        <v>4215</v>
      </c>
      <c r="D1722" s="459" t="s">
        <v>4126</v>
      </c>
      <c r="E1722" s="459" t="s">
        <v>4216</v>
      </c>
      <c r="F1722" s="460" t="n">
        <f aca="false">IF('MSA Bnchmk'!$I$12=5,Rates!G1722,IF('MSA Bnchmk'!$I$12=4.5,Rates!H1722,IF('MSA Bnchmk'!$I$12=4,Rates!I1722,IF('MSA Bnchmk'!$I$12=3.5,Rates!J1722,IF('MSA Bnchmk'!$I$12=3,Rates!K1722,Rates!L1722)))))</f>
        <v>735.66</v>
      </c>
      <c r="G1722" s="461" t="n">
        <v>776.71</v>
      </c>
      <c r="H1722" s="462" t="n">
        <v>769.78</v>
      </c>
      <c r="I1722" s="462" t="n">
        <v>769.78</v>
      </c>
      <c r="J1722" s="462" t="n">
        <v>766.31</v>
      </c>
      <c r="K1722" s="462" t="n">
        <v>762.85</v>
      </c>
      <c r="L1722" s="462" t="n">
        <v>735.66</v>
      </c>
    </row>
    <row r="1723" customFormat="false" ht="12.75" hidden="false" customHeight="false" outlineLevel="0" collapsed="false">
      <c r="A1723" s="457" t="n">
        <v>1722</v>
      </c>
      <c r="B1723" s="458" t="s">
        <v>4217</v>
      </c>
      <c r="C1723" s="458" t="s">
        <v>4217</v>
      </c>
      <c r="D1723" s="459" t="s">
        <v>4126</v>
      </c>
      <c r="E1723" s="459" t="s">
        <v>4218</v>
      </c>
      <c r="F1723" s="460" t="n">
        <f aca="false">IF('MSA Bnchmk'!$I$12=5,Rates!G1723,IF('MSA Bnchmk'!$I$12=4.5,Rates!H1723,IF('MSA Bnchmk'!$I$12=4,Rates!I1723,IF('MSA Bnchmk'!$I$12=3.5,Rates!J1723,IF('MSA Bnchmk'!$I$12=3,Rates!K1723,Rates!L1723)))))</f>
        <v>740.32</v>
      </c>
      <c r="G1723" s="461" t="n">
        <v>777.34</v>
      </c>
      <c r="H1723" s="462" t="n">
        <v>769.93</v>
      </c>
      <c r="I1723" s="462" t="n">
        <v>769.93</v>
      </c>
      <c r="J1723" s="462" t="n">
        <v>766.23</v>
      </c>
      <c r="K1723" s="462" t="n">
        <v>762.53</v>
      </c>
      <c r="L1723" s="462" t="n">
        <v>740.32</v>
      </c>
    </row>
    <row r="1724" customFormat="false" ht="12.75" hidden="false" customHeight="false" outlineLevel="0" collapsed="false">
      <c r="A1724" s="457" t="n">
        <v>1723</v>
      </c>
      <c r="B1724" s="458" t="s">
        <v>4219</v>
      </c>
      <c r="C1724" s="458" t="s">
        <v>4219</v>
      </c>
      <c r="D1724" s="459" t="s">
        <v>4126</v>
      </c>
      <c r="E1724" s="459" t="s">
        <v>3010</v>
      </c>
      <c r="F1724" s="460" t="n">
        <f aca="false">IF('MSA Bnchmk'!$I$12=5,Rates!G1724,IF('MSA Bnchmk'!$I$12=4.5,Rates!H1724,IF('MSA Bnchmk'!$I$12=4,Rates!I1724,IF('MSA Bnchmk'!$I$12=3.5,Rates!J1724,IF('MSA Bnchmk'!$I$12=3,Rates!K1724,Rates!L1724)))))</f>
        <v>742.6</v>
      </c>
      <c r="G1724" s="461" t="n">
        <v>779.73</v>
      </c>
      <c r="H1724" s="462" t="n">
        <v>772.3</v>
      </c>
      <c r="I1724" s="462" t="n">
        <v>772.3</v>
      </c>
      <c r="J1724" s="462" t="n">
        <v>768.59</v>
      </c>
      <c r="K1724" s="462" t="n">
        <v>764.88</v>
      </c>
      <c r="L1724" s="462" t="n">
        <v>742.6</v>
      </c>
    </row>
    <row r="1725" customFormat="false" ht="12.75" hidden="false" customHeight="false" outlineLevel="0" collapsed="false">
      <c r="A1725" s="457" t="n">
        <v>1724</v>
      </c>
      <c r="B1725" s="458" t="s">
        <v>4220</v>
      </c>
      <c r="C1725" s="458" t="s">
        <v>4220</v>
      </c>
      <c r="D1725" s="459" t="s">
        <v>4126</v>
      </c>
      <c r="E1725" s="459" t="s">
        <v>4221</v>
      </c>
      <c r="F1725" s="460" t="n">
        <f aca="false">IF('MSA Bnchmk'!$I$12=5,Rates!G1725,IF('MSA Bnchmk'!$I$12=4.5,Rates!H1725,IF('MSA Bnchmk'!$I$12=4,Rates!I1725,IF('MSA Bnchmk'!$I$12=3.5,Rates!J1725,IF('MSA Bnchmk'!$I$12=3,Rates!K1725,Rates!L1725)))))</f>
        <v>792.76</v>
      </c>
      <c r="G1725" s="461" t="n">
        <v>832.4</v>
      </c>
      <c r="H1725" s="462" t="n">
        <v>824.47</v>
      </c>
      <c r="I1725" s="462" t="n">
        <v>824.47</v>
      </c>
      <c r="J1725" s="462" t="n">
        <v>820.51</v>
      </c>
      <c r="K1725" s="462" t="n">
        <v>816.54</v>
      </c>
      <c r="L1725" s="462" t="n">
        <v>792.76</v>
      </c>
    </row>
    <row r="1726" customFormat="false" ht="12.75" hidden="false" customHeight="false" outlineLevel="0" collapsed="false">
      <c r="A1726" s="457" t="n">
        <v>1725</v>
      </c>
      <c r="B1726" s="458" t="s">
        <v>4222</v>
      </c>
      <c r="C1726" s="458" t="s">
        <v>4222</v>
      </c>
      <c r="D1726" s="459" t="s">
        <v>4126</v>
      </c>
      <c r="E1726" s="459" t="s">
        <v>4223</v>
      </c>
      <c r="F1726" s="460" t="n">
        <f aca="false">IF('MSA Bnchmk'!$I$12=5,Rates!G1726,IF('MSA Bnchmk'!$I$12=4.5,Rates!H1726,IF('MSA Bnchmk'!$I$12=4,Rates!I1726,IF('MSA Bnchmk'!$I$12=3.5,Rates!J1726,IF('MSA Bnchmk'!$I$12=3,Rates!K1726,Rates!L1726)))))</f>
        <v>731.99</v>
      </c>
      <c r="G1726" s="461" t="n">
        <v>768.59</v>
      </c>
      <c r="H1726" s="462" t="n">
        <v>761.27</v>
      </c>
      <c r="I1726" s="462" t="n">
        <v>761.27</v>
      </c>
      <c r="J1726" s="462" t="n">
        <v>757.61</v>
      </c>
      <c r="K1726" s="462" t="n">
        <v>753.95</v>
      </c>
      <c r="L1726" s="462" t="n">
        <v>731.99</v>
      </c>
    </row>
    <row r="1727" customFormat="false" ht="12.75" hidden="false" customHeight="false" outlineLevel="0" collapsed="false">
      <c r="A1727" s="457" t="n">
        <v>1726</v>
      </c>
      <c r="B1727" s="458" t="s">
        <v>4224</v>
      </c>
      <c r="C1727" s="458" t="s">
        <v>4224</v>
      </c>
      <c r="D1727" s="459" t="s">
        <v>4126</v>
      </c>
      <c r="E1727" s="459" t="s">
        <v>3024</v>
      </c>
      <c r="F1727" s="460" t="n">
        <f aca="false">IF('MSA Bnchmk'!$I$12=5,Rates!G1727,IF('MSA Bnchmk'!$I$12=4.5,Rates!H1727,IF('MSA Bnchmk'!$I$12=4,Rates!I1727,IF('MSA Bnchmk'!$I$12=3.5,Rates!J1727,IF('MSA Bnchmk'!$I$12=3,Rates!K1727,Rates!L1727)))))</f>
        <v>736.34</v>
      </c>
      <c r="G1727" s="461" t="n">
        <v>794.5</v>
      </c>
      <c r="H1727" s="462" t="n">
        <v>787.19</v>
      </c>
      <c r="I1727" s="462" t="n">
        <v>787.19</v>
      </c>
      <c r="J1727" s="462" t="n">
        <v>783.54</v>
      </c>
      <c r="K1727" s="462" t="n">
        <v>779.88</v>
      </c>
      <c r="L1727" s="462" t="n">
        <v>736.34</v>
      </c>
    </row>
    <row r="1728" customFormat="false" ht="12.75" hidden="false" customHeight="false" outlineLevel="0" collapsed="false">
      <c r="A1728" s="457" t="n">
        <v>1727</v>
      </c>
      <c r="B1728" s="458" t="s">
        <v>4225</v>
      </c>
      <c r="C1728" s="458" t="s">
        <v>4225</v>
      </c>
      <c r="D1728" s="459" t="s">
        <v>4126</v>
      </c>
      <c r="E1728" s="459" t="s">
        <v>4226</v>
      </c>
      <c r="F1728" s="460" t="n">
        <f aca="false">IF('MSA Bnchmk'!$I$12=5,Rates!G1728,IF('MSA Bnchmk'!$I$12=4.5,Rates!H1728,IF('MSA Bnchmk'!$I$12=4,Rates!I1728,IF('MSA Bnchmk'!$I$12=3.5,Rates!J1728,IF('MSA Bnchmk'!$I$12=3,Rates!K1728,Rates!L1728)))))</f>
        <v>721.22</v>
      </c>
      <c r="G1728" s="461" t="n">
        <v>756.07</v>
      </c>
      <c r="H1728" s="462" t="n">
        <v>749.1</v>
      </c>
      <c r="I1728" s="462" t="n">
        <v>749.1</v>
      </c>
      <c r="J1728" s="462" t="n">
        <v>745.62</v>
      </c>
      <c r="K1728" s="462" t="n">
        <v>742.13</v>
      </c>
      <c r="L1728" s="462" t="n">
        <v>721.22</v>
      </c>
    </row>
    <row r="1729" customFormat="false" ht="12.75" hidden="false" customHeight="false" outlineLevel="0" collapsed="false">
      <c r="A1729" s="457" t="n">
        <v>1728</v>
      </c>
      <c r="B1729" s="458" t="s">
        <v>4227</v>
      </c>
      <c r="C1729" s="458" t="s">
        <v>4227</v>
      </c>
      <c r="D1729" s="459" t="s">
        <v>4126</v>
      </c>
      <c r="E1729" s="459" t="s">
        <v>3985</v>
      </c>
      <c r="F1729" s="460" t="n">
        <f aca="false">IF('MSA Bnchmk'!$I$12=5,Rates!G1729,IF('MSA Bnchmk'!$I$12=4.5,Rates!H1729,IF('MSA Bnchmk'!$I$12=4,Rates!I1729,IF('MSA Bnchmk'!$I$12=3.5,Rates!J1729,IF('MSA Bnchmk'!$I$12=3,Rates!K1729,Rates!L1729)))))</f>
        <v>736.59</v>
      </c>
      <c r="G1729" s="461" t="n">
        <v>781.49</v>
      </c>
      <c r="H1729" s="462" t="n">
        <v>774.52</v>
      </c>
      <c r="I1729" s="462" t="n">
        <v>774.52</v>
      </c>
      <c r="J1729" s="462" t="n">
        <v>771.03</v>
      </c>
      <c r="K1729" s="462" t="n">
        <v>767.55</v>
      </c>
      <c r="L1729" s="462" t="n">
        <v>736.59</v>
      </c>
    </row>
    <row r="1730" customFormat="false" ht="12.75" hidden="false" customHeight="false" outlineLevel="0" collapsed="false">
      <c r="A1730" s="457" t="n">
        <v>1729</v>
      </c>
      <c r="B1730" s="458" t="s">
        <v>4228</v>
      </c>
      <c r="C1730" s="458" t="s">
        <v>4228</v>
      </c>
      <c r="D1730" s="459" t="s">
        <v>4126</v>
      </c>
      <c r="E1730" s="459" t="s">
        <v>2305</v>
      </c>
      <c r="F1730" s="460" t="n">
        <f aca="false">IF('MSA Bnchmk'!$I$12=5,Rates!G1730,IF('MSA Bnchmk'!$I$12=4.5,Rates!H1730,IF('MSA Bnchmk'!$I$12=4,Rates!I1730,IF('MSA Bnchmk'!$I$12=3.5,Rates!J1730,IF('MSA Bnchmk'!$I$12=3,Rates!K1730,Rates!L1730)))))</f>
        <v>736.23</v>
      </c>
      <c r="G1730" s="461" t="n">
        <v>773.04</v>
      </c>
      <c r="H1730" s="462" t="n">
        <v>765.68</v>
      </c>
      <c r="I1730" s="462" t="n">
        <v>765.68</v>
      </c>
      <c r="J1730" s="462" t="n">
        <v>762</v>
      </c>
      <c r="K1730" s="462" t="n">
        <v>758.32</v>
      </c>
      <c r="L1730" s="462" t="n">
        <v>736.23</v>
      </c>
    </row>
    <row r="1731" customFormat="false" ht="12.75" hidden="false" customHeight="false" outlineLevel="0" collapsed="false">
      <c r="A1731" s="457" t="n">
        <v>1730</v>
      </c>
      <c r="B1731" s="458" t="s">
        <v>4229</v>
      </c>
      <c r="C1731" s="458" t="s">
        <v>4229</v>
      </c>
      <c r="D1731" s="459" t="s">
        <v>4126</v>
      </c>
      <c r="E1731" s="459" t="s">
        <v>3988</v>
      </c>
      <c r="F1731" s="460" t="n">
        <f aca="false">IF('MSA Bnchmk'!$I$12=5,Rates!G1731,IF('MSA Bnchmk'!$I$12=4.5,Rates!H1731,IF('MSA Bnchmk'!$I$12=4,Rates!I1731,IF('MSA Bnchmk'!$I$12=3.5,Rates!J1731,IF('MSA Bnchmk'!$I$12=3,Rates!K1731,Rates!L1731)))))</f>
        <v>706.21</v>
      </c>
      <c r="G1731" s="461" t="n">
        <v>739.3</v>
      </c>
      <c r="H1731" s="462" t="n">
        <v>732.68</v>
      </c>
      <c r="I1731" s="462" t="n">
        <v>732.68</v>
      </c>
      <c r="J1731" s="462" t="n">
        <v>729.37</v>
      </c>
      <c r="K1731" s="462" t="n">
        <v>726.06</v>
      </c>
      <c r="L1731" s="462" t="n">
        <v>706.21</v>
      </c>
    </row>
    <row r="1732" customFormat="false" ht="12.75" hidden="false" customHeight="false" outlineLevel="0" collapsed="false">
      <c r="A1732" s="457" t="n">
        <v>1731</v>
      </c>
      <c r="B1732" s="458" t="s">
        <v>4230</v>
      </c>
      <c r="C1732" s="458" t="s">
        <v>4230</v>
      </c>
      <c r="D1732" s="459" t="s">
        <v>4126</v>
      </c>
      <c r="E1732" s="459" t="s">
        <v>1696</v>
      </c>
      <c r="F1732" s="460" t="n">
        <f aca="false">IF('MSA Bnchmk'!$I$12=5,Rates!G1732,IF('MSA Bnchmk'!$I$12=4.5,Rates!H1732,IF('MSA Bnchmk'!$I$12=4,Rates!I1732,IF('MSA Bnchmk'!$I$12=3.5,Rates!J1732,IF('MSA Bnchmk'!$I$12=3,Rates!K1732,Rates!L1732)))))</f>
        <v>723.03</v>
      </c>
      <c r="G1732" s="461" t="n">
        <v>759.18</v>
      </c>
      <c r="H1732" s="462" t="n">
        <v>751.95</v>
      </c>
      <c r="I1732" s="462" t="n">
        <v>751.95</v>
      </c>
      <c r="J1732" s="462" t="n">
        <v>748.34</v>
      </c>
      <c r="K1732" s="462" t="n">
        <v>744.72</v>
      </c>
      <c r="L1732" s="462" t="n">
        <v>723.03</v>
      </c>
    </row>
    <row r="1733" customFormat="false" ht="12.75" hidden="false" customHeight="false" outlineLevel="0" collapsed="false">
      <c r="A1733" s="457" t="n">
        <v>1732</v>
      </c>
      <c r="B1733" s="458" t="s">
        <v>4231</v>
      </c>
      <c r="C1733" s="458" t="s">
        <v>4231</v>
      </c>
      <c r="D1733" s="459" t="s">
        <v>4126</v>
      </c>
      <c r="E1733" s="459" t="s">
        <v>4232</v>
      </c>
      <c r="F1733" s="460" t="n">
        <f aca="false">IF('MSA Bnchmk'!$I$12=5,Rates!G1733,IF('MSA Bnchmk'!$I$12=4.5,Rates!H1733,IF('MSA Bnchmk'!$I$12=4,Rates!I1733,IF('MSA Bnchmk'!$I$12=3.5,Rates!J1733,IF('MSA Bnchmk'!$I$12=3,Rates!K1733,Rates!L1733)))))</f>
        <v>735.83</v>
      </c>
      <c r="G1733" s="461" t="n">
        <v>795.13</v>
      </c>
      <c r="H1733" s="462" t="n">
        <v>787.82</v>
      </c>
      <c r="I1733" s="462" t="n">
        <v>787.82</v>
      </c>
      <c r="J1733" s="462" t="n">
        <v>784.16</v>
      </c>
      <c r="K1733" s="462" t="n">
        <v>780.5</v>
      </c>
      <c r="L1733" s="462" t="n">
        <v>735.83</v>
      </c>
    </row>
    <row r="1734" customFormat="false" ht="12.75" hidden="false" customHeight="false" outlineLevel="0" collapsed="false">
      <c r="A1734" s="457" t="n">
        <v>1733</v>
      </c>
      <c r="B1734" s="458" t="s">
        <v>4233</v>
      </c>
      <c r="C1734" s="458" t="s">
        <v>4233</v>
      </c>
      <c r="D1734" s="459" t="s">
        <v>4126</v>
      </c>
      <c r="E1734" s="459" t="s">
        <v>4234</v>
      </c>
      <c r="F1734" s="460" t="n">
        <f aca="false">IF('MSA Bnchmk'!$I$12=5,Rates!G1734,IF('MSA Bnchmk'!$I$12=4.5,Rates!H1734,IF('MSA Bnchmk'!$I$12=4,Rates!I1734,IF('MSA Bnchmk'!$I$12=3.5,Rates!J1734,IF('MSA Bnchmk'!$I$12=3,Rates!K1734,Rates!L1734)))))</f>
        <v>748.52</v>
      </c>
      <c r="G1734" s="461" t="n">
        <v>786.9</v>
      </c>
      <c r="H1734" s="462" t="n">
        <v>779.23</v>
      </c>
      <c r="I1734" s="462" t="n">
        <v>779.23</v>
      </c>
      <c r="J1734" s="462" t="n">
        <v>775.39</v>
      </c>
      <c r="K1734" s="462" t="n">
        <v>771.55</v>
      </c>
      <c r="L1734" s="462" t="n">
        <v>748.52</v>
      </c>
    </row>
    <row r="1735" customFormat="false" ht="12.75" hidden="false" customHeight="false" outlineLevel="0" collapsed="false">
      <c r="A1735" s="457" t="n">
        <v>1734</v>
      </c>
      <c r="B1735" s="458" t="s">
        <v>4235</v>
      </c>
      <c r="C1735" s="458" t="s">
        <v>4235</v>
      </c>
      <c r="D1735" s="459" t="s">
        <v>4126</v>
      </c>
      <c r="E1735" s="459" t="s">
        <v>3723</v>
      </c>
      <c r="F1735" s="460" t="n">
        <f aca="false">IF('MSA Bnchmk'!$I$12=5,Rates!G1735,IF('MSA Bnchmk'!$I$12=4.5,Rates!H1735,IF('MSA Bnchmk'!$I$12=4,Rates!I1735,IF('MSA Bnchmk'!$I$12=3.5,Rates!J1735,IF('MSA Bnchmk'!$I$12=3,Rates!K1735,Rates!L1735)))))</f>
        <v>749.34</v>
      </c>
      <c r="G1735" s="461" t="n">
        <v>786.81</v>
      </c>
      <c r="H1735" s="462" t="n">
        <v>779.31</v>
      </c>
      <c r="I1735" s="462" t="n">
        <v>779.31</v>
      </c>
      <c r="J1735" s="462" t="n">
        <v>775.57</v>
      </c>
      <c r="K1735" s="462" t="n">
        <v>771.82</v>
      </c>
      <c r="L1735" s="462" t="n">
        <v>749.34</v>
      </c>
    </row>
    <row r="1736" customFormat="false" ht="12.75" hidden="false" customHeight="false" outlineLevel="0" collapsed="false">
      <c r="A1736" s="457" t="n">
        <v>1735</v>
      </c>
      <c r="B1736" s="458" t="s">
        <v>4236</v>
      </c>
      <c r="C1736" s="458" t="s">
        <v>4236</v>
      </c>
      <c r="D1736" s="459" t="s">
        <v>4126</v>
      </c>
      <c r="E1736" s="459" t="s">
        <v>1707</v>
      </c>
      <c r="F1736" s="460" t="n">
        <f aca="false">IF('MSA Bnchmk'!$I$12=5,Rates!G1736,IF('MSA Bnchmk'!$I$12=4.5,Rates!H1736,IF('MSA Bnchmk'!$I$12=4,Rates!I1736,IF('MSA Bnchmk'!$I$12=3.5,Rates!J1736,IF('MSA Bnchmk'!$I$12=3,Rates!K1736,Rates!L1736)))))</f>
        <v>785.2</v>
      </c>
      <c r="G1736" s="461" t="n">
        <v>825.46</v>
      </c>
      <c r="H1736" s="462" t="n">
        <v>817.41</v>
      </c>
      <c r="I1736" s="462" t="n">
        <v>817.41</v>
      </c>
      <c r="J1736" s="462" t="n">
        <v>813.38</v>
      </c>
      <c r="K1736" s="462" t="n">
        <v>809.36</v>
      </c>
      <c r="L1736" s="462" t="n">
        <v>785.2</v>
      </c>
    </row>
    <row r="1737" customFormat="false" ht="12.75" hidden="false" customHeight="false" outlineLevel="0" collapsed="false">
      <c r="A1737" s="457" t="n">
        <v>1736</v>
      </c>
      <c r="B1737" s="458" t="s">
        <v>4237</v>
      </c>
      <c r="C1737" s="458" t="s">
        <v>4237</v>
      </c>
      <c r="D1737" s="459" t="s">
        <v>4126</v>
      </c>
      <c r="E1737" s="459" t="s">
        <v>4238</v>
      </c>
      <c r="F1737" s="460" t="n">
        <f aca="false">IF('MSA Bnchmk'!$I$12=5,Rates!G1737,IF('MSA Bnchmk'!$I$12=4.5,Rates!H1737,IF('MSA Bnchmk'!$I$12=4,Rates!I1737,IF('MSA Bnchmk'!$I$12=3.5,Rates!J1737,IF('MSA Bnchmk'!$I$12=3,Rates!K1737,Rates!L1737)))))</f>
        <v>783.86</v>
      </c>
      <c r="G1737" s="461" t="n">
        <v>823.06</v>
      </c>
      <c r="H1737" s="462" t="n">
        <v>815.22</v>
      </c>
      <c r="I1737" s="462" t="n">
        <v>815.22</v>
      </c>
      <c r="J1737" s="462" t="n">
        <v>811.3</v>
      </c>
      <c r="K1737" s="462" t="n">
        <v>807.38</v>
      </c>
      <c r="L1737" s="462" t="n">
        <v>783.86</v>
      </c>
    </row>
    <row r="1738" customFormat="false" ht="12.75" hidden="false" customHeight="false" outlineLevel="0" collapsed="false">
      <c r="A1738" s="457" t="n">
        <v>1737</v>
      </c>
      <c r="B1738" s="458" t="s">
        <v>4239</v>
      </c>
      <c r="C1738" s="458" t="s">
        <v>4239</v>
      </c>
      <c r="D1738" s="459" t="s">
        <v>4126</v>
      </c>
      <c r="E1738" s="459" t="s">
        <v>4240</v>
      </c>
      <c r="F1738" s="460" t="n">
        <f aca="false">IF('MSA Bnchmk'!$I$12=5,Rates!G1738,IF('MSA Bnchmk'!$I$12=4.5,Rates!H1738,IF('MSA Bnchmk'!$I$12=4,Rates!I1738,IF('MSA Bnchmk'!$I$12=3.5,Rates!J1738,IF('MSA Bnchmk'!$I$12=3,Rates!K1738,Rates!L1738)))))</f>
        <v>792.43</v>
      </c>
      <c r="G1738" s="461" t="n">
        <v>832.05</v>
      </c>
      <c r="H1738" s="462" t="n">
        <v>824.13</v>
      </c>
      <c r="I1738" s="462" t="n">
        <v>824.13</v>
      </c>
      <c r="J1738" s="462" t="n">
        <v>820.17</v>
      </c>
      <c r="K1738" s="462" t="n">
        <v>816.2</v>
      </c>
      <c r="L1738" s="462" t="n">
        <v>792.43</v>
      </c>
    </row>
    <row r="1739" customFormat="false" ht="12.75" hidden="false" customHeight="false" outlineLevel="0" collapsed="false">
      <c r="A1739" s="457" t="n">
        <v>1738</v>
      </c>
      <c r="B1739" s="458" t="s">
        <v>4241</v>
      </c>
      <c r="C1739" s="458" t="s">
        <v>4241</v>
      </c>
      <c r="D1739" s="459" t="s">
        <v>4126</v>
      </c>
      <c r="E1739" s="459" t="s">
        <v>4242</v>
      </c>
      <c r="F1739" s="460" t="n">
        <f aca="false">IF('MSA Bnchmk'!$I$12=5,Rates!G1739,IF('MSA Bnchmk'!$I$12=4.5,Rates!H1739,IF('MSA Bnchmk'!$I$12=4,Rates!I1739,IF('MSA Bnchmk'!$I$12=3.5,Rates!J1739,IF('MSA Bnchmk'!$I$12=3,Rates!K1739,Rates!L1739)))))</f>
        <v>717.62</v>
      </c>
      <c r="G1739" s="461" t="n">
        <v>752.42</v>
      </c>
      <c r="H1739" s="462" t="n">
        <v>745.46</v>
      </c>
      <c r="I1739" s="462" t="n">
        <v>745.46</v>
      </c>
      <c r="J1739" s="462" t="n">
        <v>741.98</v>
      </c>
      <c r="K1739" s="462" t="n">
        <v>738.5</v>
      </c>
      <c r="L1739" s="462" t="n">
        <v>717.62</v>
      </c>
    </row>
    <row r="1740" customFormat="false" ht="12.75" hidden="false" customHeight="false" outlineLevel="0" collapsed="false">
      <c r="A1740" s="457" t="n">
        <v>1739</v>
      </c>
      <c r="B1740" s="458" t="s">
        <v>4243</v>
      </c>
      <c r="C1740" s="458" t="s">
        <v>4243</v>
      </c>
      <c r="D1740" s="459" t="s">
        <v>4126</v>
      </c>
      <c r="E1740" s="459" t="s">
        <v>3048</v>
      </c>
      <c r="F1740" s="460" t="n">
        <f aca="false">IF('MSA Bnchmk'!$I$12=5,Rates!G1740,IF('MSA Bnchmk'!$I$12=4.5,Rates!H1740,IF('MSA Bnchmk'!$I$12=4,Rates!I1740,IF('MSA Bnchmk'!$I$12=3.5,Rates!J1740,IF('MSA Bnchmk'!$I$12=3,Rates!K1740,Rates!L1740)))))</f>
        <v>800.1</v>
      </c>
      <c r="G1740" s="461" t="n">
        <v>840.1</v>
      </c>
      <c r="H1740" s="462" t="n">
        <v>832.1</v>
      </c>
      <c r="I1740" s="462" t="n">
        <v>832.1</v>
      </c>
      <c r="J1740" s="462" t="n">
        <v>828.1</v>
      </c>
      <c r="K1740" s="462" t="n">
        <v>824.1</v>
      </c>
      <c r="L1740" s="462" t="n">
        <v>800.1</v>
      </c>
    </row>
    <row r="1741" customFormat="false" ht="12.75" hidden="false" customHeight="false" outlineLevel="0" collapsed="false">
      <c r="A1741" s="457" t="n">
        <v>1740</v>
      </c>
      <c r="B1741" s="458" t="s">
        <v>4244</v>
      </c>
      <c r="C1741" s="458" t="s">
        <v>4244</v>
      </c>
      <c r="D1741" s="459" t="s">
        <v>4126</v>
      </c>
      <c r="E1741" s="459" t="s">
        <v>3052</v>
      </c>
      <c r="F1741" s="460" t="n">
        <f aca="false">IF('MSA Bnchmk'!$I$12=5,Rates!G1741,IF('MSA Bnchmk'!$I$12=4.5,Rates!H1741,IF('MSA Bnchmk'!$I$12=4,Rates!I1741,IF('MSA Bnchmk'!$I$12=3.5,Rates!J1741,IF('MSA Bnchmk'!$I$12=3,Rates!K1741,Rates!L1741)))))</f>
        <v>725.82</v>
      </c>
      <c r="G1741" s="461" t="n">
        <v>761.37</v>
      </c>
      <c r="H1741" s="462" t="n">
        <v>754.26</v>
      </c>
      <c r="I1741" s="462" t="n">
        <v>754.26</v>
      </c>
      <c r="J1741" s="462" t="n">
        <v>750.71</v>
      </c>
      <c r="K1741" s="462" t="n">
        <v>747.15</v>
      </c>
      <c r="L1741" s="462" t="n">
        <v>725.82</v>
      </c>
    </row>
    <row r="1742" customFormat="false" ht="12.75" hidden="false" customHeight="false" outlineLevel="0" collapsed="false">
      <c r="A1742" s="457" t="n">
        <v>1741</v>
      </c>
      <c r="B1742" s="458" t="s">
        <v>4245</v>
      </c>
      <c r="C1742" s="458" t="s">
        <v>4245</v>
      </c>
      <c r="D1742" s="459" t="s">
        <v>4126</v>
      </c>
      <c r="E1742" s="459" t="s">
        <v>3054</v>
      </c>
      <c r="F1742" s="460" t="n">
        <f aca="false">IF('MSA Bnchmk'!$I$12=5,Rates!G1742,IF('MSA Bnchmk'!$I$12=4.5,Rates!H1742,IF('MSA Bnchmk'!$I$12=4,Rates!I1742,IF('MSA Bnchmk'!$I$12=3.5,Rates!J1742,IF('MSA Bnchmk'!$I$12=3,Rates!K1742,Rates!L1742)))))</f>
        <v>734.49</v>
      </c>
      <c r="G1742" s="461" t="n">
        <v>777.45</v>
      </c>
      <c r="H1742" s="462" t="n">
        <v>770.29</v>
      </c>
      <c r="I1742" s="462" t="n">
        <v>770.29</v>
      </c>
      <c r="J1742" s="462" t="n">
        <v>766.72</v>
      </c>
      <c r="K1742" s="462" t="n">
        <v>763.14</v>
      </c>
      <c r="L1742" s="462" t="n">
        <v>734.49</v>
      </c>
    </row>
    <row r="1743" customFormat="false" ht="12.75" hidden="false" customHeight="false" outlineLevel="0" collapsed="false">
      <c r="A1743" s="457" t="n">
        <v>1742</v>
      </c>
      <c r="B1743" s="458" t="s">
        <v>4246</v>
      </c>
      <c r="C1743" s="458" t="s">
        <v>4246</v>
      </c>
      <c r="D1743" s="459" t="s">
        <v>4126</v>
      </c>
      <c r="E1743" s="459" t="s">
        <v>2886</v>
      </c>
      <c r="F1743" s="460" t="n">
        <f aca="false">IF('MSA Bnchmk'!$I$12=5,Rates!G1743,IF('MSA Bnchmk'!$I$12=4.5,Rates!H1743,IF('MSA Bnchmk'!$I$12=4,Rates!I1743,IF('MSA Bnchmk'!$I$12=3.5,Rates!J1743,IF('MSA Bnchmk'!$I$12=3,Rates!K1743,Rates!L1743)))))</f>
        <v>742.12</v>
      </c>
      <c r="G1743" s="461" t="n">
        <v>778.9</v>
      </c>
      <c r="H1743" s="462" t="n">
        <v>771.94</v>
      </c>
      <c r="I1743" s="462" t="n">
        <v>771.94</v>
      </c>
      <c r="J1743" s="462" t="n">
        <v>768.47</v>
      </c>
      <c r="K1743" s="462" t="n">
        <v>764.99</v>
      </c>
      <c r="L1743" s="462" t="n">
        <v>742.12</v>
      </c>
    </row>
    <row r="1744" customFormat="false" ht="12.75" hidden="false" customHeight="false" outlineLevel="0" collapsed="false">
      <c r="A1744" s="457" t="n">
        <v>1743</v>
      </c>
      <c r="B1744" s="458" t="s">
        <v>4247</v>
      </c>
      <c r="C1744" s="458" t="s">
        <v>4247</v>
      </c>
      <c r="D1744" s="459" t="s">
        <v>4126</v>
      </c>
      <c r="E1744" s="459" t="s">
        <v>3060</v>
      </c>
      <c r="F1744" s="460" t="n">
        <f aca="false">IF('MSA Bnchmk'!$I$12=5,Rates!G1744,IF('MSA Bnchmk'!$I$12=4.5,Rates!H1744,IF('MSA Bnchmk'!$I$12=4,Rates!I1744,IF('MSA Bnchmk'!$I$12=3.5,Rates!J1744,IF('MSA Bnchmk'!$I$12=3,Rates!K1744,Rates!L1744)))))</f>
        <v>734.24</v>
      </c>
      <c r="G1744" s="461" t="n">
        <v>769.08</v>
      </c>
      <c r="H1744" s="462" t="n">
        <v>762.21</v>
      </c>
      <c r="I1744" s="462" t="n">
        <v>762.21</v>
      </c>
      <c r="J1744" s="462" t="n">
        <v>758.78</v>
      </c>
      <c r="K1744" s="462" t="n">
        <v>755.34</v>
      </c>
      <c r="L1744" s="462" t="n">
        <v>734.24</v>
      </c>
    </row>
    <row r="1745" customFormat="false" ht="12.75" hidden="false" customHeight="false" outlineLevel="0" collapsed="false">
      <c r="A1745" s="457" t="n">
        <v>1744</v>
      </c>
      <c r="B1745" s="458" t="s">
        <v>4248</v>
      </c>
      <c r="C1745" s="458" t="s">
        <v>4248</v>
      </c>
      <c r="D1745" s="459" t="s">
        <v>4126</v>
      </c>
      <c r="E1745" s="459" t="s">
        <v>4249</v>
      </c>
      <c r="F1745" s="460" t="n">
        <f aca="false">IF('MSA Bnchmk'!$I$12=5,Rates!G1745,IF('MSA Bnchmk'!$I$12=4.5,Rates!H1745,IF('MSA Bnchmk'!$I$12=4,Rates!I1745,IF('MSA Bnchmk'!$I$12=3.5,Rates!J1745,IF('MSA Bnchmk'!$I$12=3,Rates!K1745,Rates!L1745)))))</f>
        <v>745.66</v>
      </c>
      <c r="G1745" s="461" t="n">
        <v>782.94</v>
      </c>
      <c r="H1745" s="462" t="n">
        <v>775.49</v>
      </c>
      <c r="I1745" s="462" t="n">
        <v>775.49</v>
      </c>
      <c r="J1745" s="462" t="n">
        <v>771.76</v>
      </c>
      <c r="K1745" s="462" t="n">
        <v>768.03</v>
      </c>
      <c r="L1745" s="462" t="n">
        <v>745.66</v>
      </c>
    </row>
    <row r="1746" customFormat="false" ht="12.75" hidden="false" customHeight="false" outlineLevel="0" collapsed="false">
      <c r="A1746" s="457" t="n">
        <v>1745</v>
      </c>
      <c r="B1746" s="458" t="s">
        <v>4250</v>
      </c>
      <c r="C1746" s="458" t="s">
        <v>4250</v>
      </c>
      <c r="D1746" s="459" t="s">
        <v>4126</v>
      </c>
      <c r="E1746" s="459" t="s">
        <v>2343</v>
      </c>
      <c r="F1746" s="460" t="n">
        <f aca="false">IF('MSA Bnchmk'!$I$12=5,Rates!G1746,IF('MSA Bnchmk'!$I$12=4.5,Rates!H1746,IF('MSA Bnchmk'!$I$12=4,Rates!I1746,IF('MSA Bnchmk'!$I$12=3.5,Rates!J1746,IF('MSA Bnchmk'!$I$12=3,Rates!K1746,Rates!L1746)))))</f>
        <v>720.42</v>
      </c>
      <c r="G1746" s="461" t="n">
        <v>755.21</v>
      </c>
      <c r="H1746" s="462" t="n">
        <v>748.25</v>
      </c>
      <c r="I1746" s="462" t="n">
        <v>748.25</v>
      </c>
      <c r="J1746" s="462" t="n">
        <v>744.78</v>
      </c>
      <c r="K1746" s="462" t="n">
        <v>741.3</v>
      </c>
      <c r="L1746" s="462" t="n">
        <v>720.42</v>
      </c>
    </row>
    <row r="1747" customFormat="false" ht="12.75" hidden="false" customHeight="false" outlineLevel="0" collapsed="false">
      <c r="A1747" s="457" t="n">
        <v>1746</v>
      </c>
      <c r="B1747" s="458" t="s">
        <v>4251</v>
      </c>
      <c r="C1747" s="458" t="s">
        <v>4251</v>
      </c>
      <c r="D1747" s="459" t="s">
        <v>4126</v>
      </c>
      <c r="E1747" s="459" t="s">
        <v>4252</v>
      </c>
      <c r="F1747" s="460" t="n">
        <f aca="false">IF('MSA Bnchmk'!$I$12=5,Rates!G1747,IF('MSA Bnchmk'!$I$12=4.5,Rates!H1747,IF('MSA Bnchmk'!$I$12=4,Rates!I1747,IF('MSA Bnchmk'!$I$12=3.5,Rates!J1747,IF('MSA Bnchmk'!$I$12=3,Rates!K1747,Rates!L1747)))))</f>
        <v>740.77</v>
      </c>
      <c r="G1747" s="461" t="n">
        <v>778.76</v>
      </c>
      <c r="H1747" s="462" t="n">
        <v>771.16</v>
      </c>
      <c r="I1747" s="462" t="n">
        <v>771.16</v>
      </c>
      <c r="J1747" s="462" t="n">
        <v>767.36</v>
      </c>
      <c r="K1747" s="462" t="n">
        <v>763.56</v>
      </c>
      <c r="L1747" s="462" t="n">
        <v>740.77</v>
      </c>
    </row>
    <row r="1748" customFormat="false" ht="12.75" hidden="false" customHeight="false" outlineLevel="0" collapsed="false">
      <c r="A1748" s="457" t="n">
        <v>1747</v>
      </c>
      <c r="B1748" s="458" t="s">
        <v>4253</v>
      </c>
      <c r="C1748" s="458" t="s">
        <v>4253</v>
      </c>
      <c r="D1748" s="459" t="s">
        <v>4126</v>
      </c>
      <c r="E1748" s="459" t="s">
        <v>2470</v>
      </c>
      <c r="F1748" s="460" t="n">
        <f aca="false">IF('MSA Bnchmk'!$I$12=5,Rates!G1748,IF('MSA Bnchmk'!$I$12=4.5,Rates!H1748,IF('MSA Bnchmk'!$I$12=4,Rates!I1748,IF('MSA Bnchmk'!$I$12=3.5,Rates!J1748,IF('MSA Bnchmk'!$I$12=3,Rates!K1748,Rates!L1748)))))</f>
        <v>775.39</v>
      </c>
      <c r="G1748" s="461" t="n">
        <v>814.16</v>
      </c>
      <c r="H1748" s="462" t="n">
        <v>806.41</v>
      </c>
      <c r="I1748" s="462" t="n">
        <v>806.41</v>
      </c>
      <c r="J1748" s="462" t="n">
        <v>802.53</v>
      </c>
      <c r="K1748" s="462" t="n">
        <v>798.65</v>
      </c>
      <c r="L1748" s="462" t="n">
        <v>775.39</v>
      </c>
    </row>
    <row r="1749" customFormat="false" ht="12.75" hidden="false" customHeight="false" outlineLevel="0" collapsed="false">
      <c r="A1749" s="457" t="n">
        <v>1748</v>
      </c>
      <c r="B1749" s="458" t="s">
        <v>4254</v>
      </c>
      <c r="C1749" s="458" t="s">
        <v>4254</v>
      </c>
      <c r="D1749" s="459" t="s">
        <v>4126</v>
      </c>
      <c r="E1749" s="459" t="s">
        <v>1501</v>
      </c>
      <c r="F1749" s="460" t="n">
        <f aca="false">IF('MSA Bnchmk'!$I$12=5,Rates!G1749,IF('MSA Bnchmk'!$I$12=4.5,Rates!H1749,IF('MSA Bnchmk'!$I$12=4,Rates!I1749,IF('MSA Bnchmk'!$I$12=3.5,Rates!J1749,IF('MSA Bnchmk'!$I$12=3,Rates!K1749,Rates!L1749)))))</f>
        <v>798.24</v>
      </c>
      <c r="G1749" s="461" t="n">
        <v>838.15</v>
      </c>
      <c r="H1749" s="462" t="n">
        <v>830.16</v>
      </c>
      <c r="I1749" s="462" t="n">
        <v>830.16</v>
      </c>
      <c r="J1749" s="462" t="n">
        <v>826.17</v>
      </c>
      <c r="K1749" s="462" t="n">
        <v>822.18</v>
      </c>
      <c r="L1749" s="462" t="n">
        <v>798.24</v>
      </c>
    </row>
    <row r="1750" customFormat="false" ht="12.75" hidden="false" customHeight="false" outlineLevel="0" collapsed="false">
      <c r="A1750" s="457" t="n">
        <v>1749</v>
      </c>
      <c r="B1750" s="458" t="s">
        <v>4255</v>
      </c>
      <c r="C1750" s="458" t="s">
        <v>4255</v>
      </c>
      <c r="D1750" s="459" t="s">
        <v>4126</v>
      </c>
      <c r="E1750" s="459" t="s">
        <v>2369</v>
      </c>
      <c r="F1750" s="460" t="n">
        <f aca="false">IF('MSA Bnchmk'!$I$12=5,Rates!G1750,IF('MSA Bnchmk'!$I$12=4.5,Rates!H1750,IF('MSA Bnchmk'!$I$12=4,Rates!I1750,IF('MSA Bnchmk'!$I$12=3.5,Rates!J1750,IF('MSA Bnchmk'!$I$12=3,Rates!K1750,Rates!L1750)))))</f>
        <v>727.94</v>
      </c>
      <c r="G1750" s="461" t="n">
        <v>761.98</v>
      </c>
      <c r="H1750" s="462" t="n">
        <v>755.17</v>
      </c>
      <c r="I1750" s="462" t="n">
        <v>755.17</v>
      </c>
      <c r="J1750" s="462" t="n">
        <v>751.77</v>
      </c>
      <c r="K1750" s="462" t="n">
        <v>748.36</v>
      </c>
      <c r="L1750" s="462" t="n">
        <v>727.94</v>
      </c>
    </row>
    <row r="1751" customFormat="false" ht="12.75" hidden="false" customHeight="false" outlineLevel="0" collapsed="false">
      <c r="A1751" s="457" t="n">
        <v>1750</v>
      </c>
      <c r="B1751" s="458" t="s">
        <v>4256</v>
      </c>
      <c r="C1751" s="458" t="s">
        <v>4256</v>
      </c>
      <c r="D1751" s="459" t="s">
        <v>4126</v>
      </c>
      <c r="E1751" s="459" t="s">
        <v>2371</v>
      </c>
      <c r="F1751" s="460" t="n">
        <f aca="false">IF('MSA Bnchmk'!$I$12=5,Rates!G1751,IF('MSA Bnchmk'!$I$12=4.5,Rates!H1751,IF('MSA Bnchmk'!$I$12=4,Rates!I1751,IF('MSA Bnchmk'!$I$12=3.5,Rates!J1751,IF('MSA Bnchmk'!$I$12=3,Rates!K1751,Rates!L1751)))))</f>
        <v>765.01</v>
      </c>
      <c r="G1751" s="461" t="n">
        <v>803.26</v>
      </c>
      <c r="H1751" s="462" t="n">
        <v>795.61</v>
      </c>
      <c r="I1751" s="462" t="n">
        <v>795.61</v>
      </c>
      <c r="J1751" s="462" t="n">
        <v>791.79</v>
      </c>
      <c r="K1751" s="462" t="n">
        <v>787.96</v>
      </c>
      <c r="L1751" s="462" t="n">
        <v>765.01</v>
      </c>
    </row>
    <row r="1752" customFormat="false" ht="12.75" hidden="false" customHeight="false" outlineLevel="0" collapsed="false">
      <c r="A1752" s="457" t="n">
        <v>1751</v>
      </c>
      <c r="B1752" s="458" t="s">
        <v>4257</v>
      </c>
      <c r="C1752" s="458" t="s">
        <v>4257</v>
      </c>
      <c r="D1752" s="459" t="s">
        <v>4126</v>
      </c>
      <c r="E1752" s="459" t="s">
        <v>2373</v>
      </c>
      <c r="F1752" s="460" t="n">
        <f aca="false">IF('MSA Bnchmk'!$I$12=5,Rates!G1752,IF('MSA Bnchmk'!$I$12=4.5,Rates!H1752,IF('MSA Bnchmk'!$I$12=4,Rates!I1752,IF('MSA Bnchmk'!$I$12=3.5,Rates!J1752,IF('MSA Bnchmk'!$I$12=3,Rates!K1752,Rates!L1752)))))</f>
        <v>865.1</v>
      </c>
      <c r="G1752" s="461" t="n">
        <v>908.36</v>
      </c>
      <c r="H1752" s="462" t="n">
        <v>899.71</v>
      </c>
      <c r="I1752" s="462" t="n">
        <v>899.71</v>
      </c>
      <c r="J1752" s="462" t="n">
        <v>895.38</v>
      </c>
      <c r="K1752" s="462" t="n">
        <v>891.06</v>
      </c>
      <c r="L1752" s="462" t="n">
        <v>865.1</v>
      </c>
    </row>
    <row r="1753" customFormat="false" ht="12.75" hidden="false" customHeight="false" outlineLevel="0" collapsed="false">
      <c r="A1753" s="457" t="n">
        <v>1752</v>
      </c>
      <c r="B1753" s="458" t="s">
        <v>4258</v>
      </c>
      <c r="C1753" s="458" t="s">
        <v>4258</v>
      </c>
      <c r="D1753" s="459" t="s">
        <v>4126</v>
      </c>
      <c r="E1753" s="459" t="s">
        <v>3395</v>
      </c>
      <c r="F1753" s="460" t="n">
        <f aca="false">IF('MSA Bnchmk'!$I$12=5,Rates!G1753,IF('MSA Bnchmk'!$I$12=4.5,Rates!H1753,IF('MSA Bnchmk'!$I$12=4,Rates!I1753,IF('MSA Bnchmk'!$I$12=3.5,Rates!J1753,IF('MSA Bnchmk'!$I$12=3,Rates!K1753,Rates!L1753)))))</f>
        <v>724.38</v>
      </c>
      <c r="G1753" s="461" t="n">
        <v>760.59</v>
      </c>
      <c r="H1753" s="462" t="n">
        <v>753.35</v>
      </c>
      <c r="I1753" s="462" t="n">
        <v>753.35</v>
      </c>
      <c r="J1753" s="462" t="n">
        <v>749.73</v>
      </c>
      <c r="K1753" s="462" t="n">
        <v>746.11</v>
      </c>
      <c r="L1753" s="462" t="n">
        <v>724.38</v>
      </c>
    </row>
    <row r="1754" customFormat="false" ht="12.75" hidden="false" customHeight="false" outlineLevel="0" collapsed="false">
      <c r="A1754" s="457" t="n">
        <v>1753</v>
      </c>
      <c r="B1754" s="458" t="s">
        <v>4259</v>
      </c>
      <c r="C1754" s="458" t="s">
        <v>4259</v>
      </c>
      <c r="D1754" s="459" t="s">
        <v>4260</v>
      </c>
      <c r="E1754" s="459" t="s">
        <v>4261</v>
      </c>
      <c r="F1754" s="460" t="n">
        <f aca="false">IF('MSA Bnchmk'!$I$12=5,Rates!G1754,IF('MSA Bnchmk'!$I$12=4.5,Rates!H1754,IF('MSA Bnchmk'!$I$12=4,Rates!I1754,IF('MSA Bnchmk'!$I$12=3.5,Rates!J1754,IF('MSA Bnchmk'!$I$12=3,Rates!K1754,Rates!L1754)))))</f>
        <v>862.62</v>
      </c>
      <c r="G1754" s="461" t="n">
        <v>905.75</v>
      </c>
      <c r="H1754" s="462" t="n">
        <v>897.12</v>
      </c>
      <c r="I1754" s="462" t="n">
        <v>897.12</v>
      </c>
      <c r="J1754" s="462" t="n">
        <v>892.81</v>
      </c>
      <c r="K1754" s="462" t="n">
        <v>888.49</v>
      </c>
      <c r="L1754" s="462" t="n">
        <v>862.62</v>
      </c>
    </row>
    <row r="1755" customFormat="false" ht="12.75" hidden="false" customHeight="false" outlineLevel="0" collapsed="false">
      <c r="A1755" s="457" t="n">
        <v>1754</v>
      </c>
      <c r="B1755" s="458" t="s">
        <v>4262</v>
      </c>
      <c r="C1755" s="458" t="s">
        <v>4262</v>
      </c>
      <c r="D1755" s="459" t="s">
        <v>4260</v>
      </c>
      <c r="E1755" s="459" t="s">
        <v>1617</v>
      </c>
      <c r="F1755" s="460" t="n">
        <f aca="false">IF('MSA Bnchmk'!$I$12=5,Rates!G1755,IF('MSA Bnchmk'!$I$12=4.5,Rates!H1755,IF('MSA Bnchmk'!$I$12=4,Rates!I1755,IF('MSA Bnchmk'!$I$12=3.5,Rates!J1755,IF('MSA Bnchmk'!$I$12=3,Rates!K1755,Rates!L1755)))))</f>
        <v>836.84</v>
      </c>
      <c r="G1755" s="461" t="n">
        <v>879.75</v>
      </c>
      <c r="H1755" s="462" t="n">
        <v>871.17</v>
      </c>
      <c r="I1755" s="462" t="n">
        <v>871.17</v>
      </c>
      <c r="J1755" s="462" t="n">
        <v>866.88</v>
      </c>
      <c r="K1755" s="462" t="n">
        <v>862.59</v>
      </c>
      <c r="L1755" s="462" t="n">
        <v>836.84</v>
      </c>
    </row>
    <row r="1756" customFormat="false" ht="12.75" hidden="false" customHeight="false" outlineLevel="0" collapsed="false">
      <c r="A1756" s="457" t="n">
        <v>1755</v>
      </c>
      <c r="B1756" s="458" t="s">
        <v>4263</v>
      </c>
      <c r="C1756" s="458" t="s">
        <v>4263</v>
      </c>
      <c r="D1756" s="459" t="s">
        <v>4260</v>
      </c>
      <c r="E1756" s="459" t="s">
        <v>1889</v>
      </c>
      <c r="F1756" s="460" t="n">
        <f aca="false">IF('MSA Bnchmk'!$I$12=5,Rates!G1756,IF('MSA Bnchmk'!$I$12=4.5,Rates!H1756,IF('MSA Bnchmk'!$I$12=4,Rates!I1756,IF('MSA Bnchmk'!$I$12=3.5,Rates!J1756,IF('MSA Bnchmk'!$I$12=3,Rates!K1756,Rates!L1756)))))</f>
        <v>735.11</v>
      </c>
      <c r="G1756" s="461" t="n">
        <v>771.86</v>
      </c>
      <c r="H1756" s="462" t="n">
        <v>764.51</v>
      </c>
      <c r="I1756" s="462" t="n">
        <v>764.51</v>
      </c>
      <c r="J1756" s="462" t="n">
        <v>760.83</v>
      </c>
      <c r="K1756" s="462" t="n">
        <v>757.16</v>
      </c>
      <c r="L1756" s="462" t="n">
        <v>735.11</v>
      </c>
    </row>
    <row r="1757" customFormat="false" ht="12.75" hidden="false" customHeight="false" outlineLevel="0" collapsed="false">
      <c r="A1757" s="457" t="n">
        <v>1756</v>
      </c>
      <c r="B1757" s="458" t="s">
        <v>4264</v>
      </c>
      <c r="C1757" s="458" t="s">
        <v>4264</v>
      </c>
      <c r="D1757" s="459" t="s">
        <v>4260</v>
      </c>
      <c r="E1757" s="459" t="s">
        <v>4265</v>
      </c>
      <c r="F1757" s="460" t="n">
        <f aca="false">IF('MSA Bnchmk'!$I$12=5,Rates!G1757,IF('MSA Bnchmk'!$I$12=4.5,Rates!H1757,IF('MSA Bnchmk'!$I$12=4,Rates!I1757,IF('MSA Bnchmk'!$I$12=3.5,Rates!J1757,IF('MSA Bnchmk'!$I$12=3,Rates!K1757,Rates!L1757)))))</f>
        <v>725.96</v>
      </c>
      <c r="G1757" s="461" t="n">
        <v>762.25</v>
      </c>
      <c r="H1757" s="462" t="n">
        <v>754.99</v>
      </c>
      <c r="I1757" s="462" t="n">
        <v>754.99</v>
      </c>
      <c r="J1757" s="462" t="n">
        <v>751.36</v>
      </c>
      <c r="K1757" s="462" t="n">
        <v>747.73</v>
      </c>
      <c r="L1757" s="462" t="n">
        <v>725.96</v>
      </c>
    </row>
    <row r="1758" customFormat="false" ht="12.75" hidden="false" customHeight="false" outlineLevel="0" collapsed="false">
      <c r="A1758" s="457" t="n">
        <v>1757</v>
      </c>
      <c r="B1758" s="458" t="s">
        <v>4266</v>
      </c>
      <c r="C1758" s="458" t="s">
        <v>4266</v>
      </c>
      <c r="D1758" s="459" t="s">
        <v>4260</v>
      </c>
      <c r="E1758" s="459" t="s">
        <v>4267</v>
      </c>
      <c r="F1758" s="460" t="n">
        <f aca="false">IF('MSA Bnchmk'!$I$12=5,Rates!G1758,IF('MSA Bnchmk'!$I$12=4.5,Rates!H1758,IF('MSA Bnchmk'!$I$12=4,Rates!I1758,IF('MSA Bnchmk'!$I$12=3.5,Rates!J1758,IF('MSA Bnchmk'!$I$12=3,Rates!K1758,Rates!L1758)))))</f>
        <v>793.95</v>
      </c>
      <c r="G1758" s="461" t="n">
        <v>834.63</v>
      </c>
      <c r="H1758" s="462" t="n">
        <v>826.5</v>
      </c>
      <c r="I1758" s="462" t="n">
        <v>826.5</v>
      </c>
      <c r="J1758" s="462" t="n">
        <v>822.43</v>
      </c>
      <c r="K1758" s="462" t="n">
        <v>818.36</v>
      </c>
      <c r="L1758" s="462" t="n">
        <v>793.95</v>
      </c>
    </row>
    <row r="1759" customFormat="false" ht="12.75" hidden="false" customHeight="false" outlineLevel="0" collapsed="false">
      <c r="A1759" s="457" t="n">
        <v>1758</v>
      </c>
      <c r="B1759" s="458" t="s">
        <v>4268</v>
      </c>
      <c r="C1759" s="458" t="s">
        <v>4268</v>
      </c>
      <c r="D1759" s="459" t="s">
        <v>4260</v>
      </c>
      <c r="E1759" s="459" t="s">
        <v>4269</v>
      </c>
      <c r="F1759" s="460" t="n">
        <f aca="false">IF('MSA Bnchmk'!$I$12=5,Rates!G1759,IF('MSA Bnchmk'!$I$12=4.5,Rates!H1759,IF('MSA Bnchmk'!$I$12=4,Rates!I1759,IF('MSA Bnchmk'!$I$12=3.5,Rates!J1759,IF('MSA Bnchmk'!$I$12=3,Rates!K1759,Rates!L1759)))))</f>
        <v>878.72</v>
      </c>
      <c r="G1759" s="461" t="n">
        <v>922.18</v>
      </c>
      <c r="H1759" s="462" t="n">
        <v>913.48</v>
      </c>
      <c r="I1759" s="462" t="n">
        <v>913.48</v>
      </c>
      <c r="J1759" s="462" t="n">
        <v>909.14</v>
      </c>
      <c r="K1759" s="462" t="n">
        <v>904.79</v>
      </c>
      <c r="L1759" s="462" t="n">
        <v>878.72</v>
      </c>
    </row>
    <row r="1760" customFormat="false" ht="12.75" hidden="false" customHeight="false" outlineLevel="0" collapsed="false">
      <c r="A1760" s="457" t="n">
        <v>1759</v>
      </c>
      <c r="B1760" s="458" t="s">
        <v>4270</v>
      </c>
      <c r="C1760" s="458" t="s">
        <v>4270</v>
      </c>
      <c r="D1760" s="459" t="s">
        <v>4260</v>
      </c>
      <c r="E1760" s="459" t="s">
        <v>1755</v>
      </c>
      <c r="F1760" s="460" t="n">
        <f aca="false">IF('MSA Bnchmk'!$I$12=5,Rates!G1760,IF('MSA Bnchmk'!$I$12=4.5,Rates!H1760,IF('MSA Bnchmk'!$I$12=4,Rates!I1760,IF('MSA Bnchmk'!$I$12=3.5,Rates!J1760,IF('MSA Bnchmk'!$I$12=3,Rates!K1760,Rates!L1760)))))</f>
        <v>709.1</v>
      </c>
      <c r="G1760" s="461" t="n">
        <v>744.55</v>
      </c>
      <c r="H1760" s="462" t="n">
        <v>737.46</v>
      </c>
      <c r="I1760" s="462" t="n">
        <v>737.46</v>
      </c>
      <c r="J1760" s="462" t="n">
        <v>733.91</v>
      </c>
      <c r="K1760" s="462" t="n">
        <v>730.37</v>
      </c>
      <c r="L1760" s="462" t="n">
        <v>709.1</v>
      </c>
    </row>
    <row r="1761" customFormat="false" ht="12.75" hidden="false" customHeight="false" outlineLevel="0" collapsed="false">
      <c r="A1761" s="457" t="n">
        <v>1760</v>
      </c>
      <c r="B1761" s="458" t="s">
        <v>4271</v>
      </c>
      <c r="C1761" s="458" t="s">
        <v>4271</v>
      </c>
      <c r="D1761" s="459" t="s">
        <v>4260</v>
      </c>
      <c r="E1761" s="459" t="s">
        <v>4272</v>
      </c>
      <c r="F1761" s="460" t="n">
        <f aca="false">IF('MSA Bnchmk'!$I$12=5,Rates!G1761,IF('MSA Bnchmk'!$I$12=4.5,Rates!H1761,IF('MSA Bnchmk'!$I$12=4,Rates!I1761,IF('MSA Bnchmk'!$I$12=3.5,Rates!J1761,IF('MSA Bnchmk'!$I$12=3,Rates!K1761,Rates!L1761)))))</f>
        <v>755.08</v>
      </c>
      <c r="G1761" s="461" t="n">
        <v>793.28</v>
      </c>
      <c r="H1761" s="462" t="n">
        <v>785.64</v>
      </c>
      <c r="I1761" s="462" t="n">
        <v>785.64</v>
      </c>
      <c r="J1761" s="462" t="n">
        <v>781.82</v>
      </c>
      <c r="K1761" s="462" t="n">
        <v>778</v>
      </c>
      <c r="L1761" s="462" t="n">
        <v>755.08</v>
      </c>
    </row>
    <row r="1762" customFormat="false" ht="12.75" hidden="false" customHeight="false" outlineLevel="0" collapsed="false">
      <c r="A1762" s="457" t="n">
        <v>1761</v>
      </c>
      <c r="B1762" s="458" t="s">
        <v>4273</v>
      </c>
      <c r="C1762" s="458" t="s">
        <v>4273</v>
      </c>
      <c r="D1762" s="459" t="s">
        <v>4260</v>
      </c>
      <c r="E1762" s="459" t="s">
        <v>1668</v>
      </c>
      <c r="F1762" s="460" t="n">
        <f aca="false">IF('MSA Bnchmk'!$I$12=5,Rates!G1762,IF('MSA Bnchmk'!$I$12=4.5,Rates!H1762,IF('MSA Bnchmk'!$I$12=4,Rates!I1762,IF('MSA Bnchmk'!$I$12=3.5,Rates!J1762,IF('MSA Bnchmk'!$I$12=3,Rates!K1762,Rates!L1762)))))</f>
        <v>795.12</v>
      </c>
      <c r="G1762" s="461" t="n">
        <v>834.88</v>
      </c>
      <c r="H1762" s="462" t="n">
        <v>826.93</v>
      </c>
      <c r="I1762" s="462" t="n">
        <v>826.93</v>
      </c>
      <c r="J1762" s="462" t="n">
        <v>822.95</v>
      </c>
      <c r="K1762" s="462" t="n">
        <v>818.98</v>
      </c>
      <c r="L1762" s="462" t="n">
        <v>795.12</v>
      </c>
    </row>
    <row r="1763" customFormat="false" ht="12.75" hidden="false" customHeight="false" outlineLevel="0" collapsed="false">
      <c r="A1763" s="457" t="n">
        <v>1762</v>
      </c>
      <c r="B1763" s="458" t="s">
        <v>4274</v>
      </c>
      <c r="C1763" s="458" t="s">
        <v>4274</v>
      </c>
      <c r="D1763" s="459" t="s">
        <v>4260</v>
      </c>
      <c r="E1763" s="459" t="s">
        <v>2848</v>
      </c>
      <c r="F1763" s="460" t="n">
        <f aca="false">IF('MSA Bnchmk'!$I$12=5,Rates!G1763,IF('MSA Bnchmk'!$I$12=4.5,Rates!H1763,IF('MSA Bnchmk'!$I$12=4,Rates!I1763,IF('MSA Bnchmk'!$I$12=3.5,Rates!J1763,IF('MSA Bnchmk'!$I$12=3,Rates!K1763,Rates!L1763)))))</f>
        <v>710.47</v>
      </c>
      <c r="G1763" s="461" t="n">
        <v>745.99</v>
      </c>
      <c r="H1763" s="462" t="n">
        <v>738.89</v>
      </c>
      <c r="I1763" s="462" t="n">
        <v>738.89</v>
      </c>
      <c r="J1763" s="462" t="n">
        <v>735.34</v>
      </c>
      <c r="K1763" s="462" t="n">
        <v>731.78</v>
      </c>
      <c r="L1763" s="462" t="n">
        <v>710.47</v>
      </c>
    </row>
    <row r="1764" customFormat="false" ht="12.75" hidden="false" customHeight="false" outlineLevel="0" collapsed="false">
      <c r="A1764" s="457" t="n">
        <v>1763</v>
      </c>
      <c r="B1764" s="458" t="s">
        <v>4275</v>
      </c>
      <c r="C1764" s="458" t="s">
        <v>4275</v>
      </c>
      <c r="D1764" s="459" t="s">
        <v>4260</v>
      </c>
      <c r="E1764" s="459" t="s">
        <v>1928</v>
      </c>
      <c r="F1764" s="460" t="n">
        <f aca="false">IF('MSA Bnchmk'!$I$12=5,Rates!G1764,IF('MSA Bnchmk'!$I$12=4.5,Rates!H1764,IF('MSA Bnchmk'!$I$12=4,Rates!I1764,IF('MSA Bnchmk'!$I$12=3.5,Rates!J1764,IF('MSA Bnchmk'!$I$12=3,Rates!K1764,Rates!L1764)))))</f>
        <v>828.2</v>
      </c>
      <c r="G1764" s="461" t="n">
        <v>869.9</v>
      </c>
      <c r="H1764" s="462" t="n">
        <v>861.56</v>
      </c>
      <c r="I1764" s="462" t="n">
        <v>861.56</v>
      </c>
      <c r="J1764" s="462" t="n">
        <v>857.39</v>
      </c>
      <c r="K1764" s="462" t="n">
        <v>853.22</v>
      </c>
      <c r="L1764" s="462" t="n">
        <v>828.2</v>
      </c>
    </row>
    <row r="1765" customFormat="false" ht="12.75" hidden="false" customHeight="false" outlineLevel="0" collapsed="false">
      <c r="A1765" s="457" t="n">
        <v>1764</v>
      </c>
      <c r="B1765" s="458" t="s">
        <v>4276</v>
      </c>
      <c r="C1765" s="458" t="s">
        <v>4276</v>
      </c>
      <c r="D1765" s="459" t="s">
        <v>4260</v>
      </c>
      <c r="E1765" s="459" t="s">
        <v>4277</v>
      </c>
      <c r="F1765" s="460" t="n">
        <f aca="false">IF('MSA Bnchmk'!$I$12=5,Rates!G1765,IF('MSA Bnchmk'!$I$12=4.5,Rates!H1765,IF('MSA Bnchmk'!$I$12=4,Rates!I1765,IF('MSA Bnchmk'!$I$12=3.5,Rates!J1765,IF('MSA Bnchmk'!$I$12=3,Rates!K1765,Rates!L1765)))))</f>
        <v>847.34</v>
      </c>
      <c r="G1765" s="461" t="n">
        <v>890.78</v>
      </c>
      <c r="H1765" s="462" t="n">
        <v>882.09</v>
      </c>
      <c r="I1765" s="462" t="n">
        <v>882.09</v>
      </c>
      <c r="J1765" s="462" t="n">
        <v>877.75</v>
      </c>
      <c r="K1765" s="462" t="n">
        <v>873.4</v>
      </c>
      <c r="L1765" s="462" t="n">
        <v>847.34</v>
      </c>
    </row>
    <row r="1766" customFormat="false" ht="12.75" hidden="false" customHeight="false" outlineLevel="0" collapsed="false">
      <c r="A1766" s="457" t="n">
        <v>1765</v>
      </c>
      <c r="B1766" s="458" t="s">
        <v>4278</v>
      </c>
      <c r="C1766" s="458" t="s">
        <v>4278</v>
      </c>
      <c r="D1766" s="459" t="s">
        <v>4260</v>
      </c>
      <c r="E1766" s="459" t="s">
        <v>4279</v>
      </c>
      <c r="F1766" s="460" t="n">
        <f aca="false">IF('MSA Bnchmk'!$I$12=5,Rates!G1766,IF('MSA Bnchmk'!$I$12=4.5,Rates!H1766,IF('MSA Bnchmk'!$I$12=4,Rates!I1766,IF('MSA Bnchmk'!$I$12=3.5,Rates!J1766,IF('MSA Bnchmk'!$I$12=3,Rates!K1766,Rates!L1766)))))</f>
        <v>723.44</v>
      </c>
      <c r="G1766" s="461" t="n">
        <v>759.61</v>
      </c>
      <c r="H1766" s="462" t="n">
        <v>752.38</v>
      </c>
      <c r="I1766" s="462" t="n">
        <v>752.38</v>
      </c>
      <c r="J1766" s="462" t="n">
        <v>748.76</v>
      </c>
      <c r="K1766" s="462" t="n">
        <v>745.14</v>
      </c>
      <c r="L1766" s="462" t="n">
        <v>723.44</v>
      </c>
    </row>
    <row r="1767" customFormat="false" ht="12.75" hidden="false" customHeight="false" outlineLevel="0" collapsed="false">
      <c r="A1767" s="457" t="n">
        <v>1766</v>
      </c>
      <c r="B1767" s="458" t="s">
        <v>4280</v>
      </c>
      <c r="C1767" s="458" t="s">
        <v>4280</v>
      </c>
      <c r="D1767" s="459" t="s">
        <v>4260</v>
      </c>
      <c r="E1767" s="459" t="s">
        <v>4281</v>
      </c>
      <c r="F1767" s="460" t="n">
        <f aca="false">IF('MSA Bnchmk'!$I$12=5,Rates!G1767,IF('MSA Bnchmk'!$I$12=4.5,Rates!H1767,IF('MSA Bnchmk'!$I$12=4,Rates!I1767,IF('MSA Bnchmk'!$I$12=3.5,Rates!J1767,IF('MSA Bnchmk'!$I$12=3,Rates!K1767,Rates!L1767)))))</f>
        <v>825.78</v>
      </c>
      <c r="G1767" s="461" t="n">
        <v>868.12</v>
      </c>
      <c r="H1767" s="462" t="n">
        <v>859.65</v>
      </c>
      <c r="I1767" s="462" t="n">
        <v>859.65</v>
      </c>
      <c r="J1767" s="462" t="n">
        <v>855.42</v>
      </c>
      <c r="K1767" s="462" t="n">
        <v>851.18</v>
      </c>
      <c r="L1767" s="462" t="n">
        <v>825.78</v>
      </c>
    </row>
    <row r="1768" customFormat="false" ht="12.75" hidden="false" customHeight="false" outlineLevel="0" collapsed="false">
      <c r="A1768" s="457" t="n">
        <v>1767</v>
      </c>
      <c r="B1768" s="458" t="s">
        <v>4282</v>
      </c>
      <c r="C1768" s="458" t="s">
        <v>4282</v>
      </c>
      <c r="D1768" s="459" t="s">
        <v>4260</v>
      </c>
      <c r="E1768" s="459" t="s">
        <v>4283</v>
      </c>
      <c r="F1768" s="460" t="n">
        <f aca="false">IF('MSA Bnchmk'!$I$12=5,Rates!G1768,IF('MSA Bnchmk'!$I$12=4.5,Rates!H1768,IF('MSA Bnchmk'!$I$12=4,Rates!I1768,IF('MSA Bnchmk'!$I$12=3.5,Rates!J1768,IF('MSA Bnchmk'!$I$12=3,Rates!K1768,Rates!L1768)))))</f>
        <v>800.5</v>
      </c>
      <c r="G1768" s="461" t="n">
        <v>840.53</v>
      </c>
      <c r="H1768" s="462" t="n">
        <v>832.52</v>
      </c>
      <c r="I1768" s="462" t="n">
        <v>832.52</v>
      </c>
      <c r="J1768" s="462" t="n">
        <v>828.52</v>
      </c>
      <c r="K1768" s="462" t="n">
        <v>824.52</v>
      </c>
      <c r="L1768" s="462" t="n">
        <v>800.5</v>
      </c>
    </row>
    <row r="1769" customFormat="false" ht="12.75" hidden="false" customHeight="false" outlineLevel="0" collapsed="false">
      <c r="A1769" s="457" t="n">
        <v>1768</v>
      </c>
      <c r="B1769" s="458" t="s">
        <v>4284</v>
      </c>
      <c r="C1769" s="458" t="s">
        <v>4284</v>
      </c>
      <c r="D1769" s="459" t="s">
        <v>4260</v>
      </c>
      <c r="E1769" s="459" t="s">
        <v>4285</v>
      </c>
      <c r="F1769" s="460" t="n">
        <f aca="false">IF('MSA Bnchmk'!$I$12=5,Rates!G1769,IF('MSA Bnchmk'!$I$12=4.5,Rates!H1769,IF('MSA Bnchmk'!$I$12=4,Rates!I1769,IF('MSA Bnchmk'!$I$12=3.5,Rates!J1769,IF('MSA Bnchmk'!$I$12=3,Rates!K1769,Rates!L1769)))))</f>
        <v>790.11</v>
      </c>
      <c r="G1769" s="461" t="n">
        <v>869.12</v>
      </c>
      <c r="H1769" s="462" t="n">
        <v>853.32</v>
      </c>
      <c r="I1769" s="462" t="n">
        <v>853.32</v>
      </c>
      <c r="J1769" s="462" t="n">
        <v>845.41</v>
      </c>
      <c r="K1769" s="462" t="n">
        <v>837.51</v>
      </c>
      <c r="L1769" s="462" t="n">
        <v>790.11</v>
      </c>
    </row>
    <row r="1770" customFormat="false" ht="12.75" hidden="false" customHeight="false" outlineLevel="0" collapsed="false">
      <c r="A1770" s="457" t="n">
        <v>1769</v>
      </c>
      <c r="B1770" s="458" t="s">
        <v>4286</v>
      </c>
      <c r="C1770" s="458" t="s">
        <v>4286</v>
      </c>
      <c r="D1770" s="459" t="s">
        <v>4260</v>
      </c>
      <c r="E1770" s="459" t="s">
        <v>4287</v>
      </c>
      <c r="F1770" s="460" t="n">
        <f aca="false">IF('MSA Bnchmk'!$I$12=5,Rates!G1770,IF('MSA Bnchmk'!$I$12=4.5,Rates!H1770,IF('MSA Bnchmk'!$I$12=4,Rates!I1770,IF('MSA Bnchmk'!$I$12=3.5,Rates!J1770,IF('MSA Bnchmk'!$I$12=3,Rates!K1770,Rates!L1770)))))</f>
        <v>779.99</v>
      </c>
      <c r="G1770" s="461" t="n">
        <v>819.99</v>
      </c>
      <c r="H1770" s="462" t="n">
        <v>811.99</v>
      </c>
      <c r="I1770" s="462" t="n">
        <v>811.99</v>
      </c>
      <c r="J1770" s="462" t="n">
        <v>807.99</v>
      </c>
      <c r="K1770" s="462" t="n">
        <v>803.99</v>
      </c>
      <c r="L1770" s="462" t="n">
        <v>779.99</v>
      </c>
    </row>
    <row r="1771" customFormat="false" ht="12.75" hidden="false" customHeight="false" outlineLevel="0" collapsed="false">
      <c r="A1771" s="457" t="n">
        <v>1770</v>
      </c>
      <c r="B1771" s="458" t="s">
        <v>4288</v>
      </c>
      <c r="C1771" s="458" t="s">
        <v>4288</v>
      </c>
      <c r="D1771" s="459" t="s">
        <v>4289</v>
      </c>
      <c r="E1771" s="459" t="s">
        <v>4290</v>
      </c>
      <c r="F1771" s="460" t="n">
        <f aca="false">IF('MSA Bnchmk'!$I$12=5,Rates!G1771,IF('MSA Bnchmk'!$I$12=4.5,Rates!H1771,IF('MSA Bnchmk'!$I$12=4,Rates!I1771,IF('MSA Bnchmk'!$I$12=3.5,Rates!J1771,IF('MSA Bnchmk'!$I$12=3,Rates!K1771,Rates!L1771)))))</f>
        <v>726.53</v>
      </c>
      <c r="G1771" s="461" t="n">
        <v>763.44</v>
      </c>
      <c r="H1771" s="462" t="n">
        <v>756.41</v>
      </c>
      <c r="I1771" s="462" t="n">
        <v>756.41</v>
      </c>
      <c r="J1771" s="462" t="n">
        <v>752.9</v>
      </c>
      <c r="K1771" s="462" t="n">
        <v>749.38</v>
      </c>
      <c r="L1771" s="462" t="n">
        <v>726.53</v>
      </c>
    </row>
    <row r="1772" customFormat="false" ht="12.75" hidden="false" customHeight="false" outlineLevel="0" collapsed="false">
      <c r="A1772" s="457" t="n">
        <v>1771</v>
      </c>
      <c r="B1772" s="458" t="s">
        <v>4291</v>
      </c>
      <c r="C1772" s="458" t="s">
        <v>4291</v>
      </c>
      <c r="D1772" s="459" t="s">
        <v>4289</v>
      </c>
      <c r="E1772" s="459" t="s">
        <v>1613</v>
      </c>
      <c r="F1772" s="460" t="n">
        <f aca="false">IF('MSA Bnchmk'!$I$12=5,Rates!G1772,IF('MSA Bnchmk'!$I$12=4.5,Rates!H1772,IF('MSA Bnchmk'!$I$12=4,Rates!I1772,IF('MSA Bnchmk'!$I$12=3.5,Rates!J1772,IF('MSA Bnchmk'!$I$12=3,Rates!K1772,Rates!L1772)))))</f>
        <v>726.94</v>
      </c>
      <c r="G1772" s="461" t="n">
        <v>775.59</v>
      </c>
      <c r="H1772" s="462" t="n">
        <v>768.67</v>
      </c>
      <c r="I1772" s="462" t="n">
        <v>768.67</v>
      </c>
      <c r="J1772" s="462" t="n">
        <v>765.22</v>
      </c>
      <c r="K1772" s="462" t="n">
        <v>761.76</v>
      </c>
      <c r="L1772" s="462" t="n">
        <v>726.94</v>
      </c>
    </row>
    <row r="1773" customFormat="false" ht="12.75" hidden="false" customHeight="false" outlineLevel="0" collapsed="false">
      <c r="A1773" s="457" t="n">
        <v>1772</v>
      </c>
      <c r="B1773" s="458" t="s">
        <v>4292</v>
      </c>
      <c r="C1773" s="458" t="s">
        <v>4292</v>
      </c>
      <c r="D1773" s="459" t="s">
        <v>4289</v>
      </c>
      <c r="E1773" s="459" t="s">
        <v>4293</v>
      </c>
      <c r="F1773" s="460" t="n">
        <f aca="false">IF('MSA Bnchmk'!$I$12=5,Rates!G1773,IF('MSA Bnchmk'!$I$12=4.5,Rates!H1773,IF('MSA Bnchmk'!$I$12=4,Rates!I1773,IF('MSA Bnchmk'!$I$12=3.5,Rates!J1773,IF('MSA Bnchmk'!$I$12=3,Rates!K1773,Rates!L1773)))))</f>
        <v>720.63</v>
      </c>
      <c r="G1773" s="461" t="n">
        <v>755.42</v>
      </c>
      <c r="H1773" s="462" t="n">
        <v>748.46</v>
      </c>
      <c r="I1773" s="462" t="n">
        <v>748.46</v>
      </c>
      <c r="J1773" s="462" t="n">
        <v>744.98</v>
      </c>
      <c r="K1773" s="462" t="n">
        <v>741.5</v>
      </c>
      <c r="L1773" s="462" t="n">
        <v>720.63</v>
      </c>
    </row>
    <row r="1774" customFormat="false" ht="12.75" hidden="false" customHeight="false" outlineLevel="0" collapsed="false">
      <c r="A1774" s="457" t="n">
        <v>1773</v>
      </c>
      <c r="B1774" s="458" t="s">
        <v>4294</v>
      </c>
      <c r="C1774" s="458" t="s">
        <v>4294</v>
      </c>
      <c r="D1774" s="459" t="s">
        <v>4289</v>
      </c>
      <c r="E1774" s="459" t="s">
        <v>4295</v>
      </c>
      <c r="F1774" s="460" t="n">
        <f aca="false">IF('MSA Bnchmk'!$I$12=5,Rates!G1774,IF('MSA Bnchmk'!$I$12=4.5,Rates!H1774,IF('MSA Bnchmk'!$I$12=4,Rates!I1774,IF('MSA Bnchmk'!$I$12=3.5,Rates!J1774,IF('MSA Bnchmk'!$I$12=3,Rates!K1774,Rates!L1774)))))</f>
        <v>770.58</v>
      </c>
      <c r="G1774" s="461" t="n">
        <v>810.1</v>
      </c>
      <c r="H1774" s="462" t="n">
        <v>802.2</v>
      </c>
      <c r="I1774" s="462" t="n">
        <v>802.2</v>
      </c>
      <c r="J1774" s="462" t="n">
        <v>798.24</v>
      </c>
      <c r="K1774" s="462" t="n">
        <v>794.29</v>
      </c>
      <c r="L1774" s="462" t="n">
        <v>770.58</v>
      </c>
    </row>
    <row r="1775" customFormat="false" ht="12.75" hidden="false" customHeight="false" outlineLevel="0" collapsed="false">
      <c r="A1775" s="457" t="n">
        <v>1774</v>
      </c>
      <c r="B1775" s="458" t="s">
        <v>4296</v>
      </c>
      <c r="C1775" s="458" t="s">
        <v>4296</v>
      </c>
      <c r="D1775" s="459" t="s">
        <v>4289</v>
      </c>
      <c r="E1775" s="459" t="s">
        <v>4297</v>
      </c>
      <c r="F1775" s="460" t="n">
        <f aca="false">IF('MSA Bnchmk'!$I$12=5,Rates!G1775,IF('MSA Bnchmk'!$I$12=4.5,Rates!H1775,IF('MSA Bnchmk'!$I$12=4,Rates!I1775,IF('MSA Bnchmk'!$I$12=3.5,Rates!J1775,IF('MSA Bnchmk'!$I$12=3,Rates!K1775,Rates!L1775)))))</f>
        <v>726.31</v>
      </c>
      <c r="G1775" s="461" t="n">
        <v>770.06</v>
      </c>
      <c r="H1775" s="462" t="n">
        <v>762.98</v>
      </c>
      <c r="I1775" s="462" t="n">
        <v>762.98</v>
      </c>
      <c r="J1775" s="462" t="n">
        <v>759.43</v>
      </c>
      <c r="K1775" s="462" t="n">
        <v>755.89</v>
      </c>
      <c r="L1775" s="462" t="n">
        <v>726.31</v>
      </c>
    </row>
    <row r="1776" customFormat="false" ht="12.75" hidden="false" customHeight="false" outlineLevel="0" collapsed="false">
      <c r="A1776" s="457" t="n">
        <v>1775</v>
      </c>
      <c r="B1776" s="458" t="s">
        <v>4298</v>
      </c>
      <c r="C1776" s="458" t="s">
        <v>4298</v>
      </c>
      <c r="D1776" s="459" t="s">
        <v>4289</v>
      </c>
      <c r="E1776" s="459" t="s">
        <v>4299</v>
      </c>
      <c r="F1776" s="460" t="n">
        <f aca="false">IF('MSA Bnchmk'!$I$12=5,Rates!G1776,IF('MSA Bnchmk'!$I$12=4.5,Rates!H1776,IF('MSA Bnchmk'!$I$12=4,Rates!I1776,IF('MSA Bnchmk'!$I$12=3.5,Rates!J1776,IF('MSA Bnchmk'!$I$12=3,Rates!K1776,Rates!L1776)))))</f>
        <v>785.83</v>
      </c>
      <c r="G1776" s="461" t="n">
        <v>824.49</v>
      </c>
      <c r="H1776" s="462" t="n">
        <v>816.76</v>
      </c>
      <c r="I1776" s="462" t="n">
        <v>816.76</v>
      </c>
      <c r="J1776" s="462" t="n">
        <v>812.89</v>
      </c>
      <c r="K1776" s="462" t="n">
        <v>809.03</v>
      </c>
      <c r="L1776" s="462" t="n">
        <v>785.83</v>
      </c>
    </row>
    <row r="1777" customFormat="false" ht="12.75" hidden="false" customHeight="false" outlineLevel="0" collapsed="false">
      <c r="A1777" s="457" t="n">
        <v>1776</v>
      </c>
      <c r="B1777" s="458" t="s">
        <v>4300</v>
      </c>
      <c r="C1777" s="458" t="s">
        <v>4300</v>
      </c>
      <c r="D1777" s="459" t="s">
        <v>4289</v>
      </c>
      <c r="E1777" s="459" t="s">
        <v>4301</v>
      </c>
      <c r="F1777" s="460" t="n">
        <f aca="false">IF('MSA Bnchmk'!$I$12=5,Rates!G1777,IF('MSA Bnchmk'!$I$12=4.5,Rates!H1777,IF('MSA Bnchmk'!$I$12=4,Rates!I1777,IF('MSA Bnchmk'!$I$12=3.5,Rates!J1777,IF('MSA Bnchmk'!$I$12=3,Rates!K1777,Rates!L1777)))))</f>
        <v>785.59</v>
      </c>
      <c r="G1777" s="461" t="n">
        <v>824.23</v>
      </c>
      <c r="H1777" s="462" t="n">
        <v>816.5</v>
      </c>
      <c r="I1777" s="462" t="n">
        <v>816.5</v>
      </c>
      <c r="J1777" s="462" t="n">
        <v>812.64</v>
      </c>
      <c r="K1777" s="462" t="n">
        <v>808.77</v>
      </c>
      <c r="L1777" s="462" t="n">
        <v>785.59</v>
      </c>
    </row>
    <row r="1778" customFormat="false" ht="12.75" hidden="false" customHeight="false" outlineLevel="0" collapsed="false">
      <c r="A1778" s="457" t="n">
        <v>1777</v>
      </c>
      <c r="B1778" s="458" t="s">
        <v>4302</v>
      </c>
      <c r="C1778" s="458" t="s">
        <v>4302</v>
      </c>
      <c r="D1778" s="459" t="s">
        <v>4289</v>
      </c>
      <c r="E1778" s="459" t="s">
        <v>4303</v>
      </c>
      <c r="F1778" s="460" t="n">
        <f aca="false">IF('MSA Bnchmk'!$I$12=5,Rates!G1778,IF('MSA Bnchmk'!$I$12=4.5,Rates!H1778,IF('MSA Bnchmk'!$I$12=4,Rates!I1778,IF('MSA Bnchmk'!$I$12=3.5,Rates!J1778,IF('MSA Bnchmk'!$I$12=3,Rates!K1778,Rates!L1778)))))</f>
        <v>779.45</v>
      </c>
      <c r="G1778" s="461" t="n">
        <v>818.42</v>
      </c>
      <c r="H1778" s="462" t="n">
        <v>810.62</v>
      </c>
      <c r="I1778" s="462" t="n">
        <v>810.62</v>
      </c>
      <c r="J1778" s="462" t="n">
        <v>806.73</v>
      </c>
      <c r="K1778" s="462" t="n">
        <v>802.83</v>
      </c>
      <c r="L1778" s="462" t="n">
        <v>779.45</v>
      </c>
    </row>
    <row r="1779" customFormat="false" ht="12.75" hidden="false" customHeight="false" outlineLevel="0" collapsed="false">
      <c r="A1779" s="457" t="n">
        <v>1778</v>
      </c>
      <c r="B1779" s="458" t="s">
        <v>4304</v>
      </c>
      <c r="C1779" s="458" t="s">
        <v>4304</v>
      </c>
      <c r="D1779" s="459" t="s">
        <v>4289</v>
      </c>
      <c r="E1779" s="459" t="s">
        <v>4305</v>
      </c>
      <c r="F1779" s="460" t="n">
        <f aca="false">IF('MSA Bnchmk'!$I$12=5,Rates!G1779,IF('MSA Bnchmk'!$I$12=4.5,Rates!H1779,IF('MSA Bnchmk'!$I$12=4,Rates!I1779,IF('MSA Bnchmk'!$I$12=3.5,Rates!J1779,IF('MSA Bnchmk'!$I$12=3,Rates!K1779,Rates!L1779)))))</f>
        <v>790.02</v>
      </c>
      <c r="G1779" s="461" t="n">
        <v>828.88</v>
      </c>
      <c r="H1779" s="462" t="n">
        <v>821.11</v>
      </c>
      <c r="I1779" s="462" t="n">
        <v>821.11</v>
      </c>
      <c r="J1779" s="462" t="n">
        <v>817.22</v>
      </c>
      <c r="K1779" s="462" t="n">
        <v>813.34</v>
      </c>
      <c r="L1779" s="462" t="n">
        <v>790.02</v>
      </c>
    </row>
    <row r="1780" customFormat="false" ht="12.75" hidden="false" customHeight="false" outlineLevel="0" collapsed="false">
      <c r="A1780" s="457" t="n">
        <v>1779</v>
      </c>
      <c r="B1780" s="458" t="s">
        <v>4306</v>
      </c>
      <c r="C1780" s="458" t="s">
        <v>4306</v>
      </c>
      <c r="D1780" s="459" t="s">
        <v>4289</v>
      </c>
      <c r="E1780" s="459" t="s">
        <v>2738</v>
      </c>
      <c r="F1780" s="460" t="n">
        <f aca="false">IF('MSA Bnchmk'!$I$12=5,Rates!G1780,IF('MSA Bnchmk'!$I$12=4.5,Rates!H1780,IF('MSA Bnchmk'!$I$12=4,Rates!I1780,IF('MSA Bnchmk'!$I$12=3.5,Rates!J1780,IF('MSA Bnchmk'!$I$12=3,Rates!K1780,Rates!L1780)))))</f>
        <v>726.21</v>
      </c>
      <c r="G1780" s="461" t="n">
        <v>773.24</v>
      </c>
      <c r="H1780" s="462" t="n">
        <v>766.13</v>
      </c>
      <c r="I1780" s="462" t="n">
        <v>766.13</v>
      </c>
      <c r="J1780" s="462" t="n">
        <v>762.57</v>
      </c>
      <c r="K1780" s="462" t="n">
        <v>759.01</v>
      </c>
      <c r="L1780" s="462" t="n">
        <v>726.21</v>
      </c>
    </row>
    <row r="1781" customFormat="false" ht="12.75" hidden="false" customHeight="false" outlineLevel="0" collapsed="false">
      <c r="A1781" s="457" t="n">
        <v>1780</v>
      </c>
      <c r="B1781" s="458" t="s">
        <v>4307</v>
      </c>
      <c r="C1781" s="458" t="s">
        <v>4307</v>
      </c>
      <c r="D1781" s="459" t="s">
        <v>4308</v>
      </c>
      <c r="E1781" s="459" t="s">
        <v>4309</v>
      </c>
      <c r="F1781" s="460" t="n">
        <f aca="false">IF('MSA Bnchmk'!$I$12=5,Rates!G1781,IF('MSA Bnchmk'!$I$12=4.5,Rates!H1781,IF('MSA Bnchmk'!$I$12=4,Rates!I1781,IF('MSA Bnchmk'!$I$12=3.5,Rates!J1781,IF('MSA Bnchmk'!$I$12=3,Rates!K1781,Rates!L1781)))))</f>
        <v>780.54</v>
      </c>
      <c r="G1781" s="461" t="n">
        <v>820.03</v>
      </c>
      <c r="H1781" s="462" t="n">
        <v>812.13</v>
      </c>
      <c r="I1781" s="462" t="n">
        <v>812.13</v>
      </c>
      <c r="J1781" s="462" t="n">
        <v>808.18</v>
      </c>
      <c r="K1781" s="462" t="n">
        <v>804.23</v>
      </c>
      <c r="L1781" s="462" t="n">
        <v>780.54</v>
      </c>
    </row>
    <row r="1782" customFormat="false" ht="12.75" hidden="false" customHeight="false" outlineLevel="0" collapsed="false">
      <c r="A1782" s="457" t="n">
        <v>1781</v>
      </c>
      <c r="B1782" s="458" t="s">
        <v>4310</v>
      </c>
      <c r="C1782" s="458" t="s">
        <v>4310</v>
      </c>
      <c r="D1782" s="459" t="s">
        <v>4308</v>
      </c>
      <c r="E1782" s="459" t="s">
        <v>4311</v>
      </c>
      <c r="F1782" s="460" t="n">
        <f aca="false">IF('MSA Bnchmk'!$I$12=5,Rates!G1782,IF('MSA Bnchmk'!$I$12=4.5,Rates!H1782,IF('MSA Bnchmk'!$I$12=4,Rates!I1782,IF('MSA Bnchmk'!$I$12=3.5,Rates!J1782,IF('MSA Bnchmk'!$I$12=3,Rates!K1782,Rates!L1782)))))</f>
        <v>831.21</v>
      </c>
      <c r="G1782" s="461" t="n">
        <v>873.27</v>
      </c>
      <c r="H1782" s="462" t="n">
        <v>864.86</v>
      </c>
      <c r="I1782" s="462" t="n">
        <v>864.86</v>
      </c>
      <c r="J1782" s="462" t="n">
        <v>860.65</v>
      </c>
      <c r="K1782" s="462" t="n">
        <v>856.45</v>
      </c>
      <c r="L1782" s="462" t="n">
        <v>831.21</v>
      </c>
    </row>
    <row r="1783" customFormat="false" ht="12.75" hidden="false" customHeight="false" outlineLevel="0" collapsed="false">
      <c r="A1783" s="457" t="n">
        <v>1782</v>
      </c>
      <c r="B1783" s="458" t="s">
        <v>4312</v>
      </c>
      <c r="C1783" s="458" t="s">
        <v>4312</v>
      </c>
      <c r="D1783" s="459" t="s">
        <v>4308</v>
      </c>
      <c r="E1783" s="459" t="s">
        <v>4313</v>
      </c>
      <c r="F1783" s="460" t="n">
        <f aca="false">IF('MSA Bnchmk'!$I$12=5,Rates!G1783,IF('MSA Bnchmk'!$I$12=4.5,Rates!H1783,IF('MSA Bnchmk'!$I$12=4,Rates!I1783,IF('MSA Bnchmk'!$I$12=3.5,Rates!J1783,IF('MSA Bnchmk'!$I$12=3,Rates!K1783,Rates!L1783)))))</f>
        <v>773.25</v>
      </c>
      <c r="G1783" s="461" t="n">
        <v>812.36</v>
      </c>
      <c r="H1783" s="462" t="n">
        <v>804.54</v>
      </c>
      <c r="I1783" s="462" t="n">
        <v>804.54</v>
      </c>
      <c r="J1783" s="462" t="n">
        <v>800.63</v>
      </c>
      <c r="K1783" s="462" t="n">
        <v>796.71</v>
      </c>
      <c r="L1783" s="462" t="n">
        <v>773.25</v>
      </c>
    </row>
    <row r="1784" customFormat="false" ht="12.75" hidden="false" customHeight="false" outlineLevel="0" collapsed="false">
      <c r="A1784" s="457" t="n">
        <v>1783</v>
      </c>
      <c r="B1784" s="458" t="s">
        <v>4314</v>
      </c>
      <c r="C1784" s="458" t="s">
        <v>4314</v>
      </c>
      <c r="D1784" s="459" t="s">
        <v>4308</v>
      </c>
      <c r="E1784" s="459" t="s">
        <v>2153</v>
      </c>
      <c r="F1784" s="460" t="n">
        <f aca="false">IF('MSA Bnchmk'!$I$12=5,Rates!G1784,IF('MSA Bnchmk'!$I$12=4.5,Rates!H1784,IF('MSA Bnchmk'!$I$12=4,Rates!I1784,IF('MSA Bnchmk'!$I$12=3.5,Rates!J1784,IF('MSA Bnchmk'!$I$12=3,Rates!K1784,Rates!L1784)))))</f>
        <v>850.66</v>
      </c>
      <c r="G1784" s="461" t="n">
        <v>893.51</v>
      </c>
      <c r="H1784" s="462" t="n">
        <v>884.94</v>
      </c>
      <c r="I1784" s="462" t="n">
        <v>884.94</v>
      </c>
      <c r="J1784" s="462" t="n">
        <v>880.65</v>
      </c>
      <c r="K1784" s="462" t="n">
        <v>876.37</v>
      </c>
      <c r="L1784" s="462" t="n">
        <v>850.66</v>
      </c>
    </row>
    <row r="1785" customFormat="false" ht="12.75" hidden="false" customHeight="false" outlineLevel="0" collapsed="false">
      <c r="A1785" s="457" t="n">
        <v>1784</v>
      </c>
      <c r="B1785" s="458" t="s">
        <v>4315</v>
      </c>
      <c r="C1785" s="458" t="s">
        <v>4315</v>
      </c>
      <c r="D1785" s="459" t="s">
        <v>4308</v>
      </c>
      <c r="E1785" s="459" t="s">
        <v>4316</v>
      </c>
      <c r="F1785" s="460" t="n">
        <f aca="false">IF('MSA Bnchmk'!$I$12=5,Rates!G1785,IF('MSA Bnchmk'!$I$12=4.5,Rates!H1785,IF('MSA Bnchmk'!$I$12=4,Rates!I1785,IF('MSA Bnchmk'!$I$12=3.5,Rates!J1785,IF('MSA Bnchmk'!$I$12=3,Rates!K1785,Rates!L1785)))))</f>
        <v>805.03</v>
      </c>
      <c r="G1785" s="461" t="n">
        <v>845.76</v>
      </c>
      <c r="H1785" s="462" t="n">
        <v>837.61</v>
      </c>
      <c r="I1785" s="462" t="n">
        <v>837.61</v>
      </c>
      <c r="J1785" s="462" t="n">
        <v>833.54</v>
      </c>
      <c r="K1785" s="462" t="n">
        <v>829.46</v>
      </c>
      <c r="L1785" s="462" t="n">
        <v>805.03</v>
      </c>
    </row>
    <row r="1786" customFormat="false" ht="12.75" hidden="false" customHeight="false" outlineLevel="0" collapsed="false">
      <c r="A1786" s="457" t="n">
        <v>1785</v>
      </c>
      <c r="B1786" s="458" t="s">
        <v>4317</v>
      </c>
      <c r="C1786" s="458" t="s">
        <v>4317</v>
      </c>
      <c r="D1786" s="459" t="s">
        <v>4308</v>
      </c>
      <c r="E1786" s="459" t="s">
        <v>2500</v>
      </c>
      <c r="F1786" s="460" t="n">
        <f aca="false">IF('MSA Bnchmk'!$I$12=5,Rates!G1786,IF('MSA Bnchmk'!$I$12=4.5,Rates!H1786,IF('MSA Bnchmk'!$I$12=4,Rates!I1786,IF('MSA Bnchmk'!$I$12=3.5,Rates!J1786,IF('MSA Bnchmk'!$I$12=3,Rates!K1786,Rates!L1786)))))</f>
        <v>776.8</v>
      </c>
      <c r="G1786" s="461" t="n">
        <v>815.64</v>
      </c>
      <c r="H1786" s="462" t="n">
        <v>807.87</v>
      </c>
      <c r="I1786" s="462" t="n">
        <v>807.87</v>
      </c>
      <c r="J1786" s="462" t="n">
        <v>803.99</v>
      </c>
      <c r="K1786" s="462" t="n">
        <v>800.11</v>
      </c>
      <c r="L1786" s="462" t="n">
        <v>776.8</v>
      </c>
    </row>
    <row r="1787" customFormat="false" ht="12.75" hidden="false" customHeight="false" outlineLevel="0" collapsed="false">
      <c r="A1787" s="457" t="n">
        <v>1786</v>
      </c>
      <c r="B1787" s="458" t="s">
        <v>4318</v>
      </c>
      <c r="C1787" s="458" t="s">
        <v>4318</v>
      </c>
      <c r="D1787" s="459" t="s">
        <v>4308</v>
      </c>
      <c r="E1787" s="459" t="s">
        <v>3448</v>
      </c>
      <c r="F1787" s="460" t="n">
        <f aca="false">IF('MSA Bnchmk'!$I$12=5,Rates!G1787,IF('MSA Bnchmk'!$I$12=4.5,Rates!H1787,IF('MSA Bnchmk'!$I$12=4,Rates!I1787,IF('MSA Bnchmk'!$I$12=3.5,Rates!J1787,IF('MSA Bnchmk'!$I$12=3,Rates!K1787,Rates!L1787)))))</f>
        <v>915.2</v>
      </c>
      <c r="G1787" s="461" t="n">
        <v>961.3</v>
      </c>
      <c r="H1787" s="462" t="n">
        <v>952.08</v>
      </c>
      <c r="I1787" s="462" t="n">
        <v>952.08</v>
      </c>
      <c r="J1787" s="462" t="n">
        <v>947.47</v>
      </c>
      <c r="K1787" s="462" t="n">
        <v>942.86</v>
      </c>
      <c r="L1787" s="462" t="n">
        <v>915.2</v>
      </c>
    </row>
    <row r="1788" customFormat="false" ht="12.75" hidden="false" customHeight="false" outlineLevel="0" collapsed="false">
      <c r="A1788" s="457" t="n">
        <v>1787</v>
      </c>
      <c r="B1788" s="458" t="s">
        <v>4319</v>
      </c>
      <c r="C1788" s="458" t="s">
        <v>4319</v>
      </c>
      <c r="D1788" s="459" t="s">
        <v>4308</v>
      </c>
      <c r="E1788" s="459" t="s">
        <v>4320</v>
      </c>
      <c r="F1788" s="460" t="n">
        <f aca="false">IF('MSA Bnchmk'!$I$12=5,Rates!G1788,IF('MSA Bnchmk'!$I$12=4.5,Rates!H1788,IF('MSA Bnchmk'!$I$12=4,Rates!I1788,IF('MSA Bnchmk'!$I$12=3.5,Rates!J1788,IF('MSA Bnchmk'!$I$12=3,Rates!K1788,Rates!L1788)))))</f>
        <v>828.26</v>
      </c>
      <c r="G1788" s="461" t="n">
        <v>869.99</v>
      </c>
      <c r="H1788" s="462" t="n">
        <v>861.64</v>
      </c>
      <c r="I1788" s="462" t="n">
        <v>861.64</v>
      </c>
      <c r="J1788" s="462" t="n">
        <v>857.47</v>
      </c>
      <c r="K1788" s="462" t="n">
        <v>853.29</v>
      </c>
      <c r="L1788" s="462" t="n">
        <v>828.26</v>
      </c>
    </row>
    <row r="1789" customFormat="false" ht="12.75" hidden="false" customHeight="false" outlineLevel="0" collapsed="false">
      <c r="A1789" s="457" t="n">
        <v>1788</v>
      </c>
      <c r="B1789" s="458" t="s">
        <v>4321</v>
      </c>
      <c r="C1789" s="458" t="s">
        <v>4321</v>
      </c>
      <c r="D1789" s="459" t="s">
        <v>4308</v>
      </c>
      <c r="E1789" s="459" t="s">
        <v>4322</v>
      </c>
      <c r="F1789" s="460" t="n">
        <f aca="false">IF('MSA Bnchmk'!$I$12=5,Rates!G1789,IF('MSA Bnchmk'!$I$12=4.5,Rates!H1789,IF('MSA Bnchmk'!$I$12=4,Rates!I1789,IF('MSA Bnchmk'!$I$12=3.5,Rates!J1789,IF('MSA Bnchmk'!$I$12=3,Rates!K1789,Rates!L1789)))))</f>
        <v>889.16</v>
      </c>
      <c r="G1789" s="461" t="n">
        <v>934.14</v>
      </c>
      <c r="H1789" s="462" t="n">
        <v>925.15</v>
      </c>
      <c r="I1789" s="462" t="n">
        <v>925.15</v>
      </c>
      <c r="J1789" s="462" t="n">
        <v>920.65</v>
      </c>
      <c r="K1789" s="462" t="n">
        <v>916.15</v>
      </c>
      <c r="L1789" s="462" t="n">
        <v>889.16</v>
      </c>
    </row>
    <row r="1790" customFormat="false" ht="12.75" hidden="false" customHeight="false" outlineLevel="0" collapsed="false">
      <c r="A1790" s="457" t="n">
        <v>1789</v>
      </c>
      <c r="B1790" s="458" t="s">
        <v>4323</v>
      </c>
      <c r="C1790" s="458" t="s">
        <v>4323</v>
      </c>
      <c r="D1790" s="459" t="s">
        <v>4308</v>
      </c>
      <c r="E1790" s="459" t="s">
        <v>4324</v>
      </c>
      <c r="F1790" s="460" t="n">
        <f aca="false">IF('MSA Bnchmk'!$I$12=5,Rates!G1790,IF('MSA Bnchmk'!$I$12=4.5,Rates!H1790,IF('MSA Bnchmk'!$I$12=4,Rates!I1790,IF('MSA Bnchmk'!$I$12=3.5,Rates!J1790,IF('MSA Bnchmk'!$I$12=3,Rates!K1790,Rates!L1790)))))</f>
        <v>784.49</v>
      </c>
      <c r="G1790" s="461" t="n">
        <v>823.71</v>
      </c>
      <c r="H1790" s="462" t="n">
        <v>815.87</v>
      </c>
      <c r="I1790" s="462" t="n">
        <v>815.87</v>
      </c>
      <c r="J1790" s="462" t="n">
        <v>811.95</v>
      </c>
      <c r="K1790" s="462" t="n">
        <v>808.02</v>
      </c>
      <c r="L1790" s="462" t="n">
        <v>784.49</v>
      </c>
    </row>
    <row r="1791" customFormat="false" ht="12.75" hidden="false" customHeight="false" outlineLevel="0" collapsed="false">
      <c r="A1791" s="457" t="n">
        <v>1790</v>
      </c>
      <c r="B1791" s="458" t="s">
        <v>4325</v>
      </c>
      <c r="C1791" s="458" t="s">
        <v>4325</v>
      </c>
      <c r="D1791" s="459" t="s">
        <v>4308</v>
      </c>
      <c r="E1791" s="459" t="s">
        <v>2574</v>
      </c>
      <c r="F1791" s="460" t="n">
        <f aca="false">IF('MSA Bnchmk'!$I$12=5,Rates!G1791,IF('MSA Bnchmk'!$I$12=4.5,Rates!H1791,IF('MSA Bnchmk'!$I$12=4,Rates!I1791,IF('MSA Bnchmk'!$I$12=3.5,Rates!J1791,IF('MSA Bnchmk'!$I$12=3,Rates!K1791,Rates!L1791)))))</f>
        <v>828.27</v>
      </c>
      <c r="G1791" s="461" t="n">
        <v>870</v>
      </c>
      <c r="H1791" s="462" t="n">
        <v>861.65</v>
      </c>
      <c r="I1791" s="462" t="n">
        <v>861.65</v>
      </c>
      <c r="J1791" s="462" t="n">
        <v>857.48</v>
      </c>
      <c r="K1791" s="462" t="n">
        <v>853.31</v>
      </c>
      <c r="L1791" s="462" t="n">
        <v>828.27</v>
      </c>
    </row>
    <row r="1792" customFormat="false" ht="12.75" hidden="false" customHeight="false" outlineLevel="0" collapsed="false">
      <c r="A1792" s="457" t="n">
        <v>1791</v>
      </c>
      <c r="B1792" s="458" t="s">
        <v>4326</v>
      </c>
      <c r="C1792" s="458" t="s">
        <v>4326</v>
      </c>
      <c r="D1792" s="459" t="s">
        <v>4308</v>
      </c>
      <c r="E1792" s="459" t="s">
        <v>1981</v>
      </c>
      <c r="F1792" s="460" t="n">
        <f aca="false">IF('MSA Bnchmk'!$I$12=5,Rates!G1792,IF('MSA Bnchmk'!$I$12=4.5,Rates!H1792,IF('MSA Bnchmk'!$I$12=4,Rates!I1792,IF('MSA Bnchmk'!$I$12=3.5,Rates!J1792,IF('MSA Bnchmk'!$I$12=3,Rates!K1792,Rates!L1792)))))</f>
        <v>825.31</v>
      </c>
      <c r="G1792" s="461" t="n">
        <v>867.05</v>
      </c>
      <c r="H1792" s="462" t="n">
        <v>858.7</v>
      </c>
      <c r="I1792" s="462" t="n">
        <v>858.7</v>
      </c>
      <c r="J1792" s="462" t="n">
        <v>854.53</v>
      </c>
      <c r="K1792" s="462" t="n">
        <v>850.35</v>
      </c>
      <c r="L1792" s="462" t="n">
        <v>825.31</v>
      </c>
    </row>
    <row r="1793" customFormat="false" ht="12.75" hidden="false" customHeight="false" outlineLevel="0" collapsed="false">
      <c r="A1793" s="457" t="n">
        <v>1792</v>
      </c>
      <c r="B1793" s="458" t="s">
        <v>4327</v>
      </c>
      <c r="C1793" s="458" t="s">
        <v>4327</v>
      </c>
      <c r="D1793" s="459" t="s">
        <v>4308</v>
      </c>
      <c r="E1793" s="459" t="s">
        <v>4328</v>
      </c>
      <c r="F1793" s="460" t="n">
        <f aca="false">IF('MSA Bnchmk'!$I$12=5,Rates!G1793,IF('MSA Bnchmk'!$I$12=4.5,Rates!H1793,IF('MSA Bnchmk'!$I$12=4,Rates!I1793,IF('MSA Bnchmk'!$I$12=3.5,Rates!J1793,IF('MSA Bnchmk'!$I$12=3,Rates!K1793,Rates!L1793)))))</f>
        <v>805.71</v>
      </c>
      <c r="G1793" s="461" t="n">
        <v>846.48</v>
      </c>
      <c r="H1793" s="462" t="n">
        <v>838.33</v>
      </c>
      <c r="I1793" s="462" t="n">
        <v>838.33</v>
      </c>
      <c r="J1793" s="462" t="n">
        <v>834.25</v>
      </c>
      <c r="K1793" s="462" t="n">
        <v>830.17</v>
      </c>
      <c r="L1793" s="462" t="n">
        <v>805.71</v>
      </c>
    </row>
    <row r="1794" customFormat="false" ht="12.75" hidden="false" customHeight="false" outlineLevel="0" collapsed="false">
      <c r="A1794" s="457" t="n">
        <v>1793</v>
      </c>
      <c r="B1794" s="458" t="s">
        <v>4329</v>
      </c>
      <c r="C1794" s="458" t="s">
        <v>4329</v>
      </c>
      <c r="D1794" s="459" t="s">
        <v>4308</v>
      </c>
      <c r="E1794" s="459" t="s">
        <v>3006</v>
      </c>
      <c r="F1794" s="460" t="n">
        <f aca="false">IF('MSA Bnchmk'!$I$12=5,Rates!G1794,IF('MSA Bnchmk'!$I$12=4.5,Rates!H1794,IF('MSA Bnchmk'!$I$12=4,Rates!I1794,IF('MSA Bnchmk'!$I$12=3.5,Rates!J1794,IF('MSA Bnchmk'!$I$12=3,Rates!K1794,Rates!L1794)))))</f>
        <v>784.36</v>
      </c>
      <c r="G1794" s="461" t="n">
        <v>824.06</v>
      </c>
      <c r="H1794" s="462" t="n">
        <v>816.12</v>
      </c>
      <c r="I1794" s="462" t="n">
        <v>816.12</v>
      </c>
      <c r="J1794" s="462" t="n">
        <v>812.15</v>
      </c>
      <c r="K1794" s="462" t="n">
        <v>808.18</v>
      </c>
      <c r="L1794" s="462" t="n">
        <v>784.36</v>
      </c>
    </row>
    <row r="1795" customFormat="false" ht="12.75" hidden="false" customHeight="false" outlineLevel="0" collapsed="false">
      <c r="A1795" s="457" t="n">
        <v>1794</v>
      </c>
      <c r="B1795" s="458" t="s">
        <v>4330</v>
      </c>
      <c r="C1795" s="458" t="s">
        <v>4330</v>
      </c>
      <c r="D1795" s="459" t="s">
        <v>4308</v>
      </c>
      <c r="E1795" s="459" t="s">
        <v>4331</v>
      </c>
      <c r="F1795" s="460" t="n">
        <f aca="false">IF('MSA Bnchmk'!$I$12=5,Rates!G1795,IF('MSA Bnchmk'!$I$12=4.5,Rates!H1795,IF('MSA Bnchmk'!$I$12=4,Rates!I1795,IF('MSA Bnchmk'!$I$12=3.5,Rates!J1795,IF('MSA Bnchmk'!$I$12=3,Rates!K1795,Rates!L1795)))))</f>
        <v>887.19</v>
      </c>
      <c r="G1795" s="461" t="n">
        <v>931.86</v>
      </c>
      <c r="H1795" s="462" t="n">
        <v>922.93</v>
      </c>
      <c r="I1795" s="462" t="n">
        <v>922.93</v>
      </c>
      <c r="J1795" s="462" t="n">
        <v>918.46</v>
      </c>
      <c r="K1795" s="462" t="n">
        <v>914</v>
      </c>
      <c r="L1795" s="462" t="n">
        <v>887.19</v>
      </c>
    </row>
    <row r="1796" customFormat="false" ht="12.75" hidden="false" customHeight="false" outlineLevel="0" collapsed="false">
      <c r="A1796" s="457" t="n">
        <v>1795</v>
      </c>
      <c r="B1796" s="458" t="s">
        <v>4332</v>
      </c>
      <c r="C1796" s="458" t="s">
        <v>4332</v>
      </c>
      <c r="D1796" s="459" t="s">
        <v>4308</v>
      </c>
      <c r="E1796" s="459" t="s">
        <v>4333</v>
      </c>
      <c r="F1796" s="460" t="n">
        <f aca="false">IF('MSA Bnchmk'!$I$12=5,Rates!G1796,IF('MSA Bnchmk'!$I$12=4.5,Rates!H1796,IF('MSA Bnchmk'!$I$12=4,Rates!I1796,IF('MSA Bnchmk'!$I$12=3.5,Rates!J1796,IF('MSA Bnchmk'!$I$12=3,Rates!K1796,Rates!L1796)))))</f>
        <v>822.11</v>
      </c>
      <c r="G1796" s="461" t="n">
        <v>863.72</v>
      </c>
      <c r="H1796" s="462" t="n">
        <v>855.4</v>
      </c>
      <c r="I1796" s="462" t="n">
        <v>855.4</v>
      </c>
      <c r="J1796" s="462" t="n">
        <v>851.24</v>
      </c>
      <c r="K1796" s="462" t="n">
        <v>847.08</v>
      </c>
      <c r="L1796" s="462" t="n">
        <v>822.11</v>
      </c>
    </row>
    <row r="1797" customFormat="false" ht="12.75" hidden="false" customHeight="false" outlineLevel="0" collapsed="false">
      <c r="A1797" s="457" t="n">
        <v>1796</v>
      </c>
      <c r="B1797" s="458" t="s">
        <v>4334</v>
      </c>
      <c r="C1797" s="458" t="s">
        <v>4334</v>
      </c>
      <c r="D1797" s="459" t="s">
        <v>4308</v>
      </c>
      <c r="E1797" s="459" t="s">
        <v>4335</v>
      </c>
      <c r="F1797" s="460" t="n">
        <f aca="false">IF('MSA Bnchmk'!$I$12=5,Rates!G1797,IF('MSA Bnchmk'!$I$12=4.5,Rates!H1797,IF('MSA Bnchmk'!$I$12=4,Rates!I1797,IF('MSA Bnchmk'!$I$12=3.5,Rates!J1797,IF('MSA Bnchmk'!$I$12=3,Rates!K1797,Rates!L1797)))))</f>
        <v>782.1</v>
      </c>
      <c r="G1797" s="461" t="n">
        <v>821.2</v>
      </c>
      <c r="H1797" s="462" t="n">
        <v>813.38</v>
      </c>
      <c r="I1797" s="462" t="n">
        <v>813.38</v>
      </c>
      <c r="J1797" s="462" t="n">
        <v>809.47</v>
      </c>
      <c r="K1797" s="462" t="n">
        <v>805.56</v>
      </c>
      <c r="L1797" s="462" t="n">
        <v>782.1</v>
      </c>
    </row>
    <row r="1798" customFormat="false" ht="12.75" hidden="false" customHeight="false" outlineLevel="0" collapsed="false">
      <c r="A1798" s="457" t="n">
        <v>1797</v>
      </c>
      <c r="B1798" s="458" t="s">
        <v>4336</v>
      </c>
      <c r="C1798" s="458" t="s">
        <v>4336</v>
      </c>
      <c r="D1798" s="459" t="s">
        <v>4308</v>
      </c>
      <c r="E1798" s="459" t="s">
        <v>3390</v>
      </c>
      <c r="F1798" s="460" t="n">
        <f aca="false">IF('MSA Bnchmk'!$I$12=5,Rates!G1798,IF('MSA Bnchmk'!$I$12=4.5,Rates!H1798,IF('MSA Bnchmk'!$I$12=4,Rates!I1798,IF('MSA Bnchmk'!$I$12=3.5,Rates!J1798,IF('MSA Bnchmk'!$I$12=3,Rates!K1798,Rates!L1798)))))</f>
        <v>780.5</v>
      </c>
      <c r="G1798" s="461" t="n">
        <v>819.99</v>
      </c>
      <c r="H1798" s="462" t="n">
        <v>812.1</v>
      </c>
      <c r="I1798" s="462" t="n">
        <v>812.1</v>
      </c>
      <c r="J1798" s="462" t="n">
        <v>808.15</v>
      </c>
      <c r="K1798" s="462" t="n">
        <v>804.2</v>
      </c>
      <c r="L1798" s="462" t="n">
        <v>780.5</v>
      </c>
    </row>
    <row r="1799" customFormat="false" ht="12.75" hidden="false" customHeight="false" outlineLevel="0" collapsed="false">
      <c r="A1799" s="457" t="n">
        <v>1798</v>
      </c>
      <c r="B1799" s="458" t="s">
        <v>4337</v>
      </c>
      <c r="C1799" s="458" t="s">
        <v>4337</v>
      </c>
      <c r="D1799" s="459" t="s">
        <v>4308</v>
      </c>
      <c r="E1799" s="459" t="s">
        <v>1996</v>
      </c>
      <c r="F1799" s="460" t="n">
        <f aca="false">IF('MSA Bnchmk'!$I$12=5,Rates!G1799,IF('MSA Bnchmk'!$I$12=4.5,Rates!H1799,IF('MSA Bnchmk'!$I$12=4,Rates!I1799,IF('MSA Bnchmk'!$I$12=3.5,Rates!J1799,IF('MSA Bnchmk'!$I$12=3,Rates!K1799,Rates!L1799)))))</f>
        <v>783.54</v>
      </c>
      <c r="G1799" s="461" t="n">
        <v>823.2</v>
      </c>
      <c r="H1799" s="462" t="n">
        <v>815.26</v>
      </c>
      <c r="I1799" s="462" t="n">
        <v>815.26</v>
      </c>
      <c r="J1799" s="462" t="n">
        <v>811.3</v>
      </c>
      <c r="K1799" s="462" t="n">
        <v>807.33</v>
      </c>
      <c r="L1799" s="462" t="n">
        <v>783.54</v>
      </c>
    </row>
    <row r="1800" customFormat="false" ht="12.75" hidden="false" customHeight="false" outlineLevel="0" collapsed="false">
      <c r="A1800" s="457" t="n">
        <v>1799</v>
      </c>
      <c r="B1800" s="458" t="s">
        <v>4338</v>
      </c>
      <c r="C1800" s="458" t="s">
        <v>4338</v>
      </c>
      <c r="D1800" s="459" t="s">
        <v>4308</v>
      </c>
      <c r="E1800" s="459" t="s">
        <v>1721</v>
      </c>
      <c r="F1800" s="460" t="n">
        <f aca="false">IF('MSA Bnchmk'!$I$12=5,Rates!G1800,IF('MSA Bnchmk'!$I$12=4.5,Rates!H1800,IF('MSA Bnchmk'!$I$12=4,Rates!I1800,IF('MSA Bnchmk'!$I$12=3.5,Rates!J1800,IF('MSA Bnchmk'!$I$12=3,Rates!K1800,Rates!L1800)))))</f>
        <v>814.56</v>
      </c>
      <c r="G1800" s="461" t="n">
        <v>855.76</v>
      </c>
      <c r="H1800" s="462" t="n">
        <v>847.52</v>
      </c>
      <c r="I1800" s="462" t="n">
        <v>847.52</v>
      </c>
      <c r="J1800" s="462" t="n">
        <v>843.4</v>
      </c>
      <c r="K1800" s="462" t="n">
        <v>839.28</v>
      </c>
      <c r="L1800" s="462" t="n">
        <v>814.56</v>
      </c>
    </row>
    <row r="1801" customFormat="false" ht="12.75" hidden="false" customHeight="false" outlineLevel="0" collapsed="false">
      <c r="A1801" s="457" t="n">
        <v>1800</v>
      </c>
      <c r="B1801" s="458" t="s">
        <v>4339</v>
      </c>
      <c r="C1801" s="458" t="s">
        <v>4339</v>
      </c>
      <c r="D1801" s="459" t="s">
        <v>4308</v>
      </c>
      <c r="E1801" s="459" t="s">
        <v>2366</v>
      </c>
      <c r="F1801" s="460" t="n">
        <f aca="false">IF('MSA Bnchmk'!$I$12=5,Rates!G1801,IF('MSA Bnchmk'!$I$12=4.5,Rates!H1801,IF('MSA Bnchmk'!$I$12=4,Rates!I1801,IF('MSA Bnchmk'!$I$12=3.5,Rates!J1801,IF('MSA Bnchmk'!$I$12=3,Rates!K1801,Rates!L1801)))))</f>
        <v>869.44</v>
      </c>
      <c r="G1801" s="461" t="n">
        <v>913.24</v>
      </c>
      <c r="H1801" s="462" t="n">
        <v>904.48</v>
      </c>
      <c r="I1801" s="462" t="n">
        <v>904.48</v>
      </c>
      <c r="J1801" s="462" t="n">
        <v>900.1</v>
      </c>
      <c r="K1801" s="462" t="n">
        <v>895.72</v>
      </c>
      <c r="L1801" s="462" t="n">
        <v>869.44</v>
      </c>
    </row>
    <row r="1802" customFormat="false" ht="12.75" hidden="false" customHeight="false" outlineLevel="0" collapsed="false">
      <c r="A1802" s="457" t="n">
        <v>1801</v>
      </c>
      <c r="B1802" s="458" t="s">
        <v>4340</v>
      </c>
      <c r="C1802" s="458" t="s">
        <v>4340</v>
      </c>
      <c r="D1802" s="459" t="s">
        <v>4341</v>
      </c>
      <c r="E1802" s="459" t="s">
        <v>4342</v>
      </c>
      <c r="F1802" s="460" t="n">
        <f aca="false">IF('MSA Bnchmk'!$I$12=5,Rates!G1802,IF('MSA Bnchmk'!$I$12=4.5,Rates!H1802,IF('MSA Bnchmk'!$I$12=4,Rates!I1802,IF('MSA Bnchmk'!$I$12=3.5,Rates!J1802,IF('MSA Bnchmk'!$I$12=3,Rates!K1802,Rates!L1802)))))</f>
        <v>785.09</v>
      </c>
      <c r="G1802" s="461" t="n">
        <v>862.12</v>
      </c>
      <c r="H1802" s="462" t="n">
        <v>846.72</v>
      </c>
      <c r="I1802" s="462" t="n">
        <v>846.72</v>
      </c>
      <c r="J1802" s="462" t="n">
        <v>839.01</v>
      </c>
      <c r="K1802" s="462" t="n">
        <v>831.31</v>
      </c>
      <c r="L1802" s="462" t="n">
        <v>785.09</v>
      </c>
    </row>
    <row r="1803" customFormat="false" ht="12.75" hidden="false" customHeight="false" outlineLevel="0" collapsed="false">
      <c r="A1803" s="457" t="n">
        <v>1802</v>
      </c>
      <c r="B1803" s="458" t="s">
        <v>4343</v>
      </c>
      <c r="C1803" s="458" t="s">
        <v>4343</v>
      </c>
      <c r="D1803" s="459" t="s">
        <v>4341</v>
      </c>
      <c r="E1803" s="459" t="s">
        <v>4344</v>
      </c>
      <c r="F1803" s="460" t="n">
        <f aca="false">IF('MSA Bnchmk'!$I$12=5,Rates!G1803,IF('MSA Bnchmk'!$I$12=4.5,Rates!H1803,IF('MSA Bnchmk'!$I$12=4,Rates!I1803,IF('MSA Bnchmk'!$I$12=3.5,Rates!J1803,IF('MSA Bnchmk'!$I$12=3,Rates!K1803,Rates!L1803)))))</f>
        <v>726.01</v>
      </c>
      <c r="G1803" s="461" t="n">
        <v>761.56</v>
      </c>
      <c r="H1803" s="462" t="n">
        <v>754.45</v>
      </c>
      <c r="I1803" s="462" t="n">
        <v>754.45</v>
      </c>
      <c r="J1803" s="462" t="n">
        <v>750.9</v>
      </c>
      <c r="K1803" s="462" t="n">
        <v>747.34</v>
      </c>
      <c r="L1803" s="462" t="n">
        <v>726.01</v>
      </c>
    </row>
    <row r="1804" customFormat="false" ht="12.75" hidden="false" customHeight="false" outlineLevel="0" collapsed="false">
      <c r="A1804" s="457" t="n">
        <v>1803</v>
      </c>
      <c r="B1804" s="458" t="s">
        <v>4345</v>
      </c>
      <c r="C1804" s="458" t="s">
        <v>4345</v>
      </c>
      <c r="D1804" s="459" t="s">
        <v>4341</v>
      </c>
      <c r="E1804" s="459" t="s">
        <v>4346</v>
      </c>
      <c r="F1804" s="460" t="n">
        <f aca="false">IF('MSA Bnchmk'!$I$12=5,Rates!G1804,IF('MSA Bnchmk'!$I$12=4.5,Rates!H1804,IF('MSA Bnchmk'!$I$12=4,Rates!I1804,IF('MSA Bnchmk'!$I$12=3.5,Rates!J1804,IF('MSA Bnchmk'!$I$12=3,Rates!K1804,Rates!L1804)))))</f>
        <v>727.97</v>
      </c>
      <c r="G1804" s="461" t="n">
        <v>762.01</v>
      </c>
      <c r="H1804" s="462" t="n">
        <v>755.2</v>
      </c>
      <c r="I1804" s="462" t="n">
        <v>755.2</v>
      </c>
      <c r="J1804" s="462" t="n">
        <v>751.79</v>
      </c>
      <c r="K1804" s="462" t="n">
        <v>748.39</v>
      </c>
      <c r="L1804" s="462" t="n">
        <v>727.97</v>
      </c>
    </row>
    <row r="1805" customFormat="false" ht="12.75" hidden="false" customHeight="false" outlineLevel="0" collapsed="false">
      <c r="A1805" s="457" t="n">
        <v>1804</v>
      </c>
      <c r="B1805" s="458" t="s">
        <v>4347</v>
      </c>
      <c r="C1805" s="458" t="s">
        <v>4347</v>
      </c>
      <c r="D1805" s="459" t="s">
        <v>4341</v>
      </c>
      <c r="E1805" s="459" t="s">
        <v>4348</v>
      </c>
      <c r="F1805" s="460" t="n">
        <f aca="false">IF('MSA Bnchmk'!$I$12=5,Rates!G1805,IF('MSA Bnchmk'!$I$12=4.5,Rates!H1805,IF('MSA Bnchmk'!$I$12=4,Rates!I1805,IF('MSA Bnchmk'!$I$12=3.5,Rates!J1805,IF('MSA Bnchmk'!$I$12=3,Rates!K1805,Rates!L1805)))))</f>
        <v>783.47</v>
      </c>
      <c r="G1805" s="461" t="n">
        <v>821.93</v>
      </c>
      <c r="H1805" s="462" t="n">
        <v>814.24</v>
      </c>
      <c r="I1805" s="462" t="n">
        <v>814.24</v>
      </c>
      <c r="J1805" s="462" t="n">
        <v>810.39</v>
      </c>
      <c r="K1805" s="462" t="n">
        <v>806.54</v>
      </c>
      <c r="L1805" s="462" t="n">
        <v>783.47</v>
      </c>
    </row>
    <row r="1806" customFormat="false" ht="12.75" hidden="false" customHeight="false" outlineLevel="0" collapsed="false">
      <c r="A1806" s="457" t="n">
        <v>1805</v>
      </c>
      <c r="B1806" s="458" t="s">
        <v>4349</v>
      </c>
      <c r="C1806" s="458" t="s">
        <v>4349</v>
      </c>
      <c r="D1806" s="459" t="s">
        <v>4341</v>
      </c>
      <c r="E1806" s="459" t="s">
        <v>4152</v>
      </c>
      <c r="F1806" s="460" t="n">
        <f aca="false">IF('MSA Bnchmk'!$I$12=5,Rates!G1806,IF('MSA Bnchmk'!$I$12=4.5,Rates!H1806,IF('MSA Bnchmk'!$I$12=4,Rates!I1806,IF('MSA Bnchmk'!$I$12=3.5,Rates!J1806,IF('MSA Bnchmk'!$I$12=3,Rates!K1806,Rates!L1806)))))</f>
        <v>714.76</v>
      </c>
      <c r="G1806" s="461" t="n">
        <v>749.82</v>
      </c>
      <c r="H1806" s="462" t="n">
        <v>742.81</v>
      </c>
      <c r="I1806" s="462" t="n">
        <v>742.81</v>
      </c>
      <c r="J1806" s="462" t="n">
        <v>739.3</v>
      </c>
      <c r="K1806" s="462" t="n">
        <v>735.8</v>
      </c>
      <c r="L1806" s="462" t="n">
        <v>714.76</v>
      </c>
    </row>
    <row r="1807" customFormat="false" ht="12.75" hidden="false" customHeight="false" outlineLevel="0" collapsed="false">
      <c r="A1807" s="457" t="n">
        <v>1806</v>
      </c>
      <c r="B1807" s="458" t="s">
        <v>4350</v>
      </c>
      <c r="C1807" s="458" t="s">
        <v>4350</v>
      </c>
      <c r="D1807" s="459" t="s">
        <v>4341</v>
      </c>
      <c r="E1807" s="459" t="s">
        <v>4351</v>
      </c>
      <c r="F1807" s="460" t="n">
        <f aca="false">IF('MSA Bnchmk'!$I$12=5,Rates!G1807,IF('MSA Bnchmk'!$I$12=4.5,Rates!H1807,IF('MSA Bnchmk'!$I$12=4,Rates!I1807,IF('MSA Bnchmk'!$I$12=3.5,Rates!J1807,IF('MSA Bnchmk'!$I$12=3,Rates!K1807,Rates!L1807)))))</f>
        <v>717.39</v>
      </c>
      <c r="G1807" s="461" t="n">
        <v>752.04</v>
      </c>
      <c r="H1807" s="462" t="n">
        <v>745.11</v>
      </c>
      <c r="I1807" s="462" t="n">
        <v>745.11</v>
      </c>
      <c r="J1807" s="462" t="n">
        <v>741.65</v>
      </c>
      <c r="K1807" s="462" t="n">
        <v>738.18</v>
      </c>
      <c r="L1807" s="462" t="n">
        <v>717.39</v>
      </c>
    </row>
    <row r="1808" customFormat="false" ht="12.75" hidden="false" customHeight="false" outlineLevel="0" collapsed="false">
      <c r="A1808" s="457" t="n">
        <v>1807</v>
      </c>
      <c r="B1808" s="458" t="s">
        <v>4352</v>
      </c>
      <c r="C1808" s="458" t="s">
        <v>4352</v>
      </c>
      <c r="D1808" s="459" t="s">
        <v>4341</v>
      </c>
      <c r="E1808" s="459" t="s">
        <v>4353</v>
      </c>
      <c r="F1808" s="460" t="n">
        <f aca="false">IF('MSA Bnchmk'!$I$12=5,Rates!G1808,IF('MSA Bnchmk'!$I$12=4.5,Rates!H1808,IF('MSA Bnchmk'!$I$12=4,Rates!I1808,IF('MSA Bnchmk'!$I$12=3.5,Rates!J1808,IF('MSA Bnchmk'!$I$12=3,Rates!K1808,Rates!L1808)))))</f>
        <v>720.82</v>
      </c>
      <c r="G1808" s="461" t="n">
        <v>754.56</v>
      </c>
      <c r="H1808" s="462" t="n">
        <v>747.81</v>
      </c>
      <c r="I1808" s="462" t="n">
        <v>747.81</v>
      </c>
      <c r="J1808" s="462" t="n">
        <v>744.44</v>
      </c>
      <c r="K1808" s="462" t="n">
        <v>741.07</v>
      </c>
      <c r="L1808" s="462" t="n">
        <v>720.82</v>
      </c>
    </row>
    <row r="1809" customFormat="false" ht="12.75" hidden="false" customHeight="false" outlineLevel="0" collapsed="false">
      <c r="A1809" s="457" t="n">
        <v>1808</v>
      </c>
      <c r="B1809" s="458" t="s">
        <v>4354</v>
      </c>
      <c r="C1809" s="458" t="s">
        <v>4354</v>
      </c>
      <c r="D1809" s="459" t="s">
        <v>4341</v>
      </c>
      <c r="E1809" s="459" t="s">
        <v>4355</v>
      </c>
      <c r="F1809" s="460" t="n">
        <f aca="false">IF('MSA Bnchmk'!$I$12=5,Rates!G1809,IF('MSA Bnchmk'!$I$12=4.5,Rates!H1809,IF('MSA Bnchmk'!$I$12=4,Rates!I1809,IF('MSA Bnchmk'!$I$12=3.5,Rates!J1809,IF('MSA Bnchmk'!$I$12=3,Rates!K1809,Rates!L1809)))))</f>
        <v>725.04</v>
      </c>
      <c r="G1809" s="461" t="n">
        <v>758.96</v>
      </c>
      <c r="H1809" s="462" t="n">
        <v>752.18</v>
      </c>
      <c r="I1809" s="462" t="n">
        <v>752.18</v>
      </c>
      <c r="J1809" s="462" t="n">
        <v>748.78</v>
      </c>
      <c r="K1809" s="462" t="n">
        <v>745.39</v>
      </c>
      <c r="L1809" s="462" t="n">
        <v>725.04</v>
      </c>
    </row>
    <row r="1810" customFormat="false" ht="12.75" hidden="false" customHeight="false" outlineLevel="0" collapsed="false">
      <c r="A1810" s="457" t="n">
        <v>1809</v>
      </c>
      <c r="B1810" s="458" t="s">
        <v>4356</v>
      </c>
      <c r="C1810" s="458" t="s">
        <v>4356</v>
      </c>
      <c r="D1810" s="459" t="s">
        <v>4341</v>
      </c>
      <c r="E1810" s="459" t="s">
        <v>4357</v>
      </c>
      <c r="F1810" s="460" t="n">
        <f aca="false">IF('MSA Bnchmk'!$I$12=5,Rates!G1810,IF('MSA Bnchmk'!$I$12=4.5,Rates!H1810,IF('MSA Bnchmk'!$I$12=4,Rates!I1810,IF('MSA Bnchmk'!$I$12=3.5,Rates!J1810,IF('MSA Bnchmk'!$I$12=3,Rates!K1810,Rates!L1810)))))</f>
        <v>732.17</v>
      </c>
      <c r="G1810" s="461" t="n">
        <v>767.51</v>
      </c>
      <c r="H1810" s="462" t="n">
        <v>760.44</v>
      </c>
      <c r="I1810" s="462" t="n">
        <v>760.44</v>
      </c>
      <c r="J1810" s="462" t="n">
        <v>756.91</v>
      </c>
      <c r="K1810" s="462" t="n">
        <v>753.37</v>
      </c>
      <c r="L1810" s="462" t="n">
        <v>732.17</v>
      </c>
    </row>
    <row r="1811" customFormat="false" ht="12.75" hidden="false" customHeight="false" outlineLevel="0" collapsed="false">
      <c r="A1811" s="457" t="n">
        <v>1810</v>
      </c>
      <c r="B1811" s="458" t="s">
        <v>4358</v>
      </c>
      <c r="C1811" s="458" t="s">
        <v>4358</v>
      </c>
      <c r="D1811" s="459" t="s">
        <v>4341</v>
      </c>
      <c r="E1811" s="459" t="s">
        <v>1647</v>
      </c>
      <c r="F1811" s="460" t="n">
        <f aca="false">IF('MSA Bnchmk'!$I$12=5,Rates!G1811,IF('MSA Bnchmk'!$I$12=4.5,Rates!H1811,IF('MSA Bnchmk'!$I$12=4,Rates!I1811,IF('MSA Bnchmk'!$I$12=3.5,Rates!J1811,IF('MSA Bnchmk'!$I$12=3,Rates!K1811,Rates!L1811)))))</f>
        <v>718.42</v>
      </c>
      <c r="G1811" s="461" t="n">
        <v>753.65</v>
      </c>
      <c r="H1811" s="462" t="n">
        <v>746.6</v>
      </c>
      <c r="I1811" s="462" t="n">
        <v>746.6</v>
      </c>
      <c r="J1811" s="462" t="n">
        <v>743.08</v>
      </c>
      <c r="K1811" s="462" t="n">
        <v>739.56</v>
      </c>
      <c r="L1811" s="462" t="n">
        <v>718.42</v>
      </c>
    </row>
    <row r="1812" customFormat="false" ht="12.75" hidden="false" customHeight="false" outlineLevel="0" collapsed="false">
      <c r="A1812" s="457" t="n">
        <v>1811</v>
      </c>
      <c r="B1812" s="458" t="s">
        <v>4359</v>
      </c>
      <c r="C1812" s="458" t="s">
        <v>4359</v>
      </c>
      <c r="D1812" s="459" t="s">
        <v>4341</v>
      </c>
      <c r="E1812" s="459" t="s">
        <v>4360</v>
      </c>
      <c r="F1812" s="460" t="n">
        <f aca="false">IF('MSA Bnchmk'!$I$12=5,Rates!G1812,IF('MSA Bnchmk'!$I$12=4.5,Rates!H1812,IF('MSA Bnchmk'!$I$12=4,Rates!I1812,IF('MSA Bnchmk'!$I$12=3.5,Rates!J1812,IF('MSA Bnchmk'!$I$12=3,Rates!K1812,Rates!L1812)))))</f>
        <v>739.67</v>
      </c>
      <c r="G1812" s="461" t="n">
        <v>774.31</v>
      </c>
      <c r="H1812" s="462" t="n">
        <v>767.38</v>
      </c>
      <c r="I1812" s="462" t="n">
        <v>767.38</v>
      </c>
      <c r="J1812" s="462" t="n">
        <v>763.92</v>
      </c>
      <c r="K1812" s="462" t="n">
        <v>760.45</v>
      </c>
      <c r="L1812" s="462" t="n">
        <v>739.67</v>
      </c>
    </row>
    <row r="1813" customFormat="false" ht="12.75" hidden="false" customHeight="false" outlineLevel="0" collapsed="false">
      <c r="A1813" s="457" t="n">
        <v>1812</v>
      </c>
      <c r="B1813" s="458" t="s">
        <v>4361</v>
      </c>
      <c r="C1813" s="458" t="s">
        <v>4361</v>
      </c>
      <c r="D1813" s="459" t="s">
        <v>4341</v>
      </c>
      <c r="E1813" s="459" t="s">
        <v>4362</v>
      </c>
      <c r="F1813" s="460" t="n">
        <f aca="false">IF('MSA Bnchmk'!$I$12=5,Rates!G1813,IF('MSA Bnchmk'!$I$12=4.5,Rates!H1813,IF('MSA Bnchmk'!$I$12=4,Rates!I1813,IF('MSA Bnchmk'!$I$12=3.5,Rates!J1813,IF('MSA Bnchmk'!$I$12=3,Rates!K1813,Rates!L1813)))))</f>
        <v>720.13</v>
      </c>
      <c r="G1813" s="461" t="n">
        <v>755.43</v>
      </c>
      <c r="H1813" s="462" t="n">
        <v>748.37</v>
      </c>
      <c r="I1813" s="462" t="n">
        <v>748.37</v>
      </c>
      <c r="J1813" s="462" t="n">
        <v>744.84</v>
      </c>
      <c r="K1813" s="462" t="n">
        <v>741.31</v>
      </c>
      <c r="L1813" s="462" t="n">
        <v>720.13</v>
      </c>
    </row>
    <row r="1814" customFormat="false" ht="12.75" hidden="false" customHeight="false" outlineLevel="0" collapsed="false">
      <c r="A1814" s="457" t="n">
        <v>1813</v>
      </c>
      <c r="B1814" s="458" t="s">
        <v>4363</v>
      </c>
      <c r="C1814" s="458" t="s">
        <v>4363</v>
      </c>
      <c r="D1814" s="459" t="s">
        <v>4341</v>
      </c>
      <c r="E1814" s="459" t="s">
        <v>4364</v>
      </c>
      <c r="F1814" s="460" t="n">
        <f aca="false">IF('MSA Bnchmk'!$I$12=5,Rates!G1814,IF('MSA Bnchmk'!$I$12=4.5,Rates!H1814,IF('MSA Bnchmk'!$I$12=4,Rates!I1814,IF('MSA Bnchmk'!$I$12=3.5,Rates!J1814,IF('MSA Bnchmk'!$I$12=3,Rates!K1814,Rates!L1814)))))</f>
        <v>718.94</v>
      </c>
      <c r="G1814" s="461" t="n">
        <v>754.2</v>
      </c>
      <c r="H1814" s="462" t="n">
        <v>747.15</v>
      </c>
      <c r="I1814" s="462" t="n">
        <v>747.15</v>
      </c>
      <c r="J1814" s="462" t="n">
        <v>743.62</v>
      </c>
      <c r="K1814" s="462" t="n">
        <v>740.1</v>
      </c>
      <c r="L1814" s="462" t="n">
        <v>718.94</v>
      </c>
    </row>
    <row r="1815" customFormat="false" ht="12.75" hidden="false" customHeight="false" outlineLevel="0" collapsed="false">
      <c r="A1815" s="457" t="n">
        <v>1814</v>
      </c>
      <c r="B1815" s="458" t="s">
        <v>4365</v>
      </c>
      <c r="C1815" s="458" t="s">
        <v>4365</v>
      </c>
      <c r="D1815" s="459" t="s">
        <v>4341</v>
      </c>
      <c r="E1815" s="459" t="s">
        <v>4366</v>
      </c>
      <c r="F1815" s="460" t="n">
        <f aca="false">IF('MSA Bnchmk'!$I$12=5,Rates!G1815,IF('MSA Bnchmk'!$I$12=4.5,Rates!H1815,IF('MSA Bnchmk'!$I$12=4,Rates!I1815,IF('MSA Bnchmk'!$I$12=3.5,Rates!J1815,IF('MSA Bnchmk'!$I$12=3,Rates!K1815,Rates!L1815)))))</f>
        <v>732.9</v>
      </c>
      <c r="G1815" s="461" t="n">
        <v>770.47</v>
      </c>
      <c r="H1815" s="462" t="n">
        <v>762.95</v>
      </c>
      <c r="I1815" s="462" t="n">
        <v>762.95</v>
      </c>
      <c r="J1815" s="462" t="n">
        <v>759.2</v>
      </c>
      <c r="K1815" s="462" t="n">
        <v>755.44</v>
      </c>
      <c r="L1815" s="462" t="n">
        <v>732.9</v>
      </c>
    </row>
    <row r="1816" customFormat="false" ht="12.75" hidden="false" customHeight="false" outlineLevel="0" collapsed="false">
      <c r="A1816" s="457" t="n">
        <v>1815</v>
      </c>
      <c r="B1816" s="458" t="s">
        <v>4367</v>
      </c>
      <c r="C1816" s="458" t="s">
        <v>4367</v>
      </c>
      <c r="D1816" s="459" t="s">
        <v>4341</v>
      </c>
      <c r="E1816" s="459" t="s">
        <v>1668</v>
      </c>
      <c r="F1816" s="460" t="n">
        <f aca="false">IF('MSA Bnchmk'!$I$12=5,Rates!G1816,IF('MSA Bnchmk'!$I$12=4.5,Rates!H1816,IF('MSA Bnchmk'!$I$12=4,Rates!I1816,IF('MSA Bnchmk'!$I$12=3.5,Rates!J1816,IF('MSA Bnchmk'!$I$12=3,Rates!K1816,Rates!L1816)))))</f>
        <v>722.88</v>
      </c>
      <c r="G1816" s="461" t="n">
        <v>756.71</v>
      </c>
      <c r="H1816" s="462" t="n">
        <v>749.94</v>
      </c>
      <c r="I1816" s="462" t="n">
        <v>749.94</v>
      </c>
      <c r="J1816" s="462" t="n">
        <v>746.56</v>
      </c>
      <c r="K1816" s="462" t="n">
        <v>743.18</v>
      </c>
      <c r="L1816" s="462" t="n">
        <v>722.88</v>
      </c>
    </row>
    <row r="1817" customFormat="false" ht="12.75" hidden="false" customHeight="false" outlineLevel="0" collapsed="false">
      <c r="A1817" s="457" t="n">
        <v>1816</v>
      </c>
      <c r="B1817" s="458" t="s">
        <v>4368</v>
      </c>
      <c r="C1817" s="458" t="s">
        <v>4368</v>
      </c>
      <c r="D1817" s="459" t="s">
        <v>4341</v>
      </c>
      <c r="E1817" s="459" t="s">
        <v>4369</v>
      </c>
      <c r="F1817" s="460" t="n">
        <f aca="false">IF('MSA Bnchmk'!$I$12=5,Rates!G1817,IF('MSA Bnchmk'!$I$12=4.5,Rates!H1817,IF('MSA Bnchmk'!$I$12=4,Rates!I1817,IF('MSA Bnchmk'!$I$12=3.5,Rates!J1817,IF('MSA Bnchmk'!$I$12=3,Rates!K1817,Rates!L1817)))))</f>
        <v>721.36</v>
      </c>
      <c r="G1817" s="461" t="n">
        <v>755.11</v>
      </c>
      <c r="H1817" s="462" t="n">
        <v>748.36</v>
      </c>
      <c r="I1817" s="462" t="n">
        <v>748.36</v>
      </c>
      <c r="J1817" s="462" t="n">
        <v>744.99</v>
      </c>
      <c r="K1817" s="462" t="n">
        <v>741.61</v>
      </c>
      <c r="L1817" s="462" t="n">
        <v>721.36</v>
      </c>
    </row>
    <row r="1818" customFormat="false" ht="12.75" hidden="false" customHeight="false" outlineLevel="0" collapsed="false">
      <c r="A1818" s="457" t="n">
        <v>1817</v>
      </c>
      <c r="B1818" s="458" t="s">
        <v>4370</v>
      </c>
      <c r="C1818" s="458" t="s">
        <v>4370</v>
      </c>
      <c r="D1818" s="459" t="s">
        <v>4341</v>
      </c>
      <c r="E1818" s="459" t="s">
        <v>4371</v>
      </c>
      <c r="F1818" s="460" t="n">
        <f aca="false">IF('MSA Bnchmk'!$I$12=5,Rates!G1818,IF('MSA Bnchmk'!$I$12=4.5,Rates!H1818,IF('MSA Bnchmk'!$I$12=4,Rates!I1818,IF('MSA Bnchmk'!$I$12=3.5,Rates!J1818,IF('MSA Bnchmk'!$I$12=3,Rates!K1818,Rates!L1818)))))</f>
        <v>706.08</v>
      </c>
      <c r="G1818" s="461" t="n">
        <v>739.18</v>
      </c>
      <c r="H1818" s="462" t="n">
        <v>732.56</v>
      </c>
      <c r="I1818" s="462" t="n">
        <v>732.56</v>
      </c>
      <c r="J1818" s="462" t="n">
        <v>729.25</v>
      </c>
      <c r="K1818" s="462" t="n">
        <v>725.94</v>
      </c>
      <c r="L1818" s="462" t="n">
        <v>706.08</v>
      </c>
    </row>
    <row r="1819" customFormat="false" ht="12.75" hidden="false" customHeight="false" outlineLevel="0" collapsed="false">
      <c r="A1819" s="457" t="n">
        <v>1818</v>
      </c>
      <c r="B1819" s="458" t="s">
        <v>4372</v>
      </c>
      <c r="C1819" s="458" t="s">
        <v>4372</v>
      </c>
      <c r="D1819" s="459" t="s">
        <v>4341</v>
      </c>
      <c r="E1819" s="459" t="s">
        <v>4373</v>
      </c>
      <c r="F1819" s="460" t="n">
        <f aca="false">IF('MSA Bnchmk'!$I$12=5,Rates!G1819,IF('MSA Bnchmk'!$I$12=4.5,Rates!H1819,IF('MSA Bnchmk'!$I$12=4,Rates!I1819,IF('MSA Bnchmk'!$I$12=3.5,Rates!J1819,IF('MSA Bnchmk'!$I$12=3,Rates!K1819,Rates!L1819)))))</f>
        <v>706.24</v>
      </c>
      <c r="G1819" s="461" t="n">
        <v>740.54</v>
      </c>
      <c r="H1819" s="462" t="n">
        <v>733.68</v>
      </c>
      <c r="I1819" s="462" t="n">
        <v>733.68</v>
      </c>
      <c r="J1819" s="462" t="n">
        <v>730.25</v>
      </c>
      <c r="K1819" s="462" t="n">
        <v>726.82</v>
      </c>
      <c r="L1819" s="462" t="n">
        <v>706.24</v>
      </c>
    </row>
    <row r="1820" customFormat="false" ht="12.75" hidden="false" customHeight="false" outlineLevel="0" collapsed="false">
      <c r="A1820" s="457" t="n">
        <v>1819</v>
      </c>
      <c r="B1820" s="458" t="s">
        <v>4374</v>
      </c>
      <c r="C1820" s="458" t="s">
        <v>4374</v>
      </c>
      <c r="D1820" s="459" t="s">
        <v>4341</v>
      </c>
      <c r="E1820" s="459" t="s">
        <v>4375</v>
      </c>
      <c r="F1820" s="460" t="n">
        <f aca="false">IF('MSA Bnchmk'!$I$12=5,Rates!G1820,IF('MSA Bnchmk'!$I$12=4.5,Rates!H1820,IF('MSA Bnchmk'!$I$12=4,Rates!I1820,IF('MSA Bnchmk'!$I$12=3.5,Rates!J1820,IF('MSA Bnchmk'!$I$12=3,Rates!K1820,Rates!L1820)))))</f>
        <v>705.43</v>
      </c>
      <c r="G1820" s="461" t="n">
        <v>739.69</v>
      </c>
      <c r="H1820" s="462" t="n">
        <v>732.84</v>
      </c>
      <c r="I1820" s="462" t="n">
        <v>732.84</v>
      </c>
      <c r="J1820" s="462" t="n">
        <v>729.41</v>
      </c>
      <c r="K1820" s="462" t="n">
        <v>725.99</v>
      </c>
      <c r="L1820" s="462" t="n">
        <v>705.43</v>
      </c>
    </row>
    <row r="1821" customFormat="false" ht="12.75" hidden="false" customHeight="false" outlineLevel="0" collapsed="false">
      <c r="A1821" s="457" t="n">
        <v>1820</v>
      </c>
      <c r="B1821" s="458" t="s">
        <v>4376</v>
      </c>
      <c r="C1821" s="458" t="s">
        <v>4376</v>
      </c>
      <c r="D1821" s="459" t="s">
        <v>4341</v>
      </c>
      <c r="E1821" s="459" t="s">
        <v>1937</v>
      </c>
      <c r="F1821" s="460" t="n">
        <f aca="false">IF('MSA Bnchmk'!$I$12=5,Rates!G1821,IF('MSA Bnchmk'!$I$12=4.5,Rates!H1821,IF('MSA Bnchmk'!$I$12=4,Rates!I1821,IF('MSA Bnchmk'!$I$12=3.5,Rates!J1821,IF('MSA Bnchmk'!$I$12=3,Rates!K1821,Rates!L1821)))))</f>
        <v>715.58</v>
      </c>
      <c r="G1821" s="461" t="n">
        <v>749.09</v>
      </c>
      <c r="H1821" s="462" t="n">
        <v>742.39</v>
      </c>
      <c r="I1821" s="462" t="n">
        <v>742.39</v>
      </c>
      <c r="J1821" s="462" t="n">
        <v>739.04</v>
      </c>
      <c r="K1821" s="462" t="n">
        <v>735.69</v>
      </c>
      <c r="L1821" s="462" t="n">
        <v>715.58</v>
      </c>
    </row>
    <row r="1822" customFormat="false" ht="12.75" hidden="false" customHeight="false" outlineLevel="0" collapsed="false">
      <c r="A1822" s="457" t="n">
        <v>1821</v>
      </c>
      <c r="B1822" s="458" t="s">
        <v>4377</v>
      </c>
      <c r="C1822" s="458" t="s">
        <v>4377</v>
      </c>
      <c r="D1822" s="459" t="s">
        <v>4341</v>
      </c>
      <c r="E1822" s="459" t="s">
        <v>4378</v>
      </c>
      <c r="F1822" s="460" t="n">
        <f aca="false">IF('MSA Bnchmk'!$I$12=5,Rates!G1822,IF('MSA Bnchmk'!$I$12=4.5,Rates!H1822,IF('MSA Bnchmk'!$I$12=4,Rates!I1822,IF('MSA Bnchmk'!$I$12=3.5,Rates!J1822,IF('MSA Bnchmk'!$I$12=3,Rates!K1822,Rates!L1822)))))</f>
        <v>733.03</v>
      </c>
      <c r="G1822" s="461" t="n">
        <v>773.2</v>
      </c>
      <c r="H1822" s="462" t="n">
        <v>766.3</v>
      </c>
      <c r="I1822" s="462" t="n">
        <v>766.3</v>
      </c>
      <c r="J1822" s="462" t="n">
        <v>762.84</v>
      </c>
      <c r="K1822" s="462" t="n">
        <v>759.39</v>
      </c>
      <c r="L1822" s="462" t="n">
        <v>733.03</v>
      </c>
    </row>
    <row r="1823" customFormat="false" ht="12.75" hidden="false" customHeight="false" outlineLevel="0" collapsed="false">
      <c r="A1823" s="457" t="n">
        <v>1822</v>
      </c>
      <c r="B1823" s="458" t="s">
        <v>4379</v>
      </c>
      <c r="C1823" s="458" t="s">
        <v>4379</v>
      </c>
      <c r="D1823" s="459" t="s">
        <v>4341</v>
      </c>
      <c r="E1823" s="459" t="s">
        <v>4380</v>
      </c>
      <c r="F1823" s="460" t="n">
        <f aca="false">IF('MSA Bnchmk'!$I$12=5,Rates!G1823,IF('MSA Bnchmk'!$I$12=4.5,Rates!H1823,IF('MSA Bnchmk'!$I$12=4,Rates!I1823,IF('MSA Bnchmk'!$I$12=3.5,Rates!J1823,IF('MSA Bnchmk'!$I$12=3,Rates!K1823,Rates!L1823)))))</f>
        <v>710.16</v>
      </c>
      <c r="G1823" s="461" t="n">
        <v>744.63</v>
      </c>
      <c r="H1823" s="462" t="n">
        <v>737.73</v>
      </c>
      <c r="I1823" s="462" t="n">
        <v>737.73</v>
      </c>
      <c r="J1823" s="462" t="n">
        <v>734.28</v>
      </c>
      <c r="K1823" s="462" t="n">
        <v>730.84</v>
      </c>
      <c r="L1823" s="462" t="n">
        <v>710.16</v>
      </c>
    </row>
    <row r="1824" customFormat="false" ht="12.75" hidden="false" customHeight="false" outlineLevel="0" collapsed="false">
      <c r="A1824" s="457" t="n">
        <v>1823</v>
      </c>
      <c r="B1824" s="458" t="s">
        <v>4381</v>
      </c>
      <c r="C1824" s="458" t="s">
        <v>4381</v>
      </c>
      <c r="D1824" s="459" t="s">
        <v>4341</v>
      </c>
      <c r="E1824" s="459" t="s">
        <v>4101</v>
      </c>
      <c r="F1824" s="460" t="n">
        <f aca="false">IF('MSA Bnchmk'!$I$12=5,Rates!G1824,IF('MSA Bnchmk'!$I$12=4.5,Rates!H1824,IF('MSA Bnchmk'!$I$12=4,Rates!I1824,IF('MSA Bnchmk'!$I$12=3.5,Rates!J1824,IF('MSA Bnchmk'!$I$12=3,Rates!K1824,Rates!L1824)))))</f>
        <v>734.05</v>
      </c>
      <c r="G1824" s="461" t="n">
        <v>770.36</v>
      </c>
      <c r="H1824" s="462" t="n">
        <v>763.27</v>
      </c>
      <c r="I1824" s="462" t="n">
        <v>763.27</v>
      </c>
      <c r="J1824" s="462" t="n">
        <v>759.72</v>
      </c>
      <c r="K1824" s="462" t="n">
        <v>756.18</v>
      </c>
      <c r="L1824" s="462" t="n">
        <v>734.05</v>
      </c>
    </row>
    <row r="1825" customFormat="false" ht="12.75" hidden="false" customHeight="false" outlineLevel="0" collapsed="false">
      <c r="A1825" s="457" t="n">
        <v>1824</v>
      </c>
      <c r="B1825" s="458" t="s">
        <v>4382</v>
      </c>
      <c r="C1825" s="458" t="s">
        <v>4382</v>
      </c>
      <c r="D1825" s="459" t="s">
        <v>4341</v>
      </c>
      <c r="E1825" s="459" t="s">
        <v>4383</v>
      </c>
      <c r="F1825" s="460" t="n">
        <f aca="false">IF('MSA Bnchmk'!$I$12=5,Rates!G1825,IF('MSA Bnchmk'!$I$12=4.5,Rates!H1825,IF('MSA Bnchmk'!$I$12=4,Rates!I1825,IF('MSA Bnchmk'!$I$12=3.5,Rates!J1825,IF('MSA Bnchmk'!$I$12=3,Rates!K1825,Rates!L1825)))))</f>
        <v>791.31</v>
      </c>
      <c r="G1825" s="461" t="n">
        <v>868.92</v>
      </c>
      <c r="H1825" s="462" t="n">
        <v>853.4</v>
      </c>
      <c r="I1825" s="462" t="n">
        <v>853.4</v>
      </c>
      <c r="J1825" s="462" t="n">
        <v>845.64</v>
      </c>
      <c r="K1825" s="462" t="n">
        <v>837.88</v>
      </c>
      <c r="L1825" s="462" t="n">
        <v>791.31</v>
      </c>
    </row>
    <row r="1826" customFormat="false" ht="12.75" hidden="false" customHeight="false" outlineLevel="0" collapsed="false">
      <c r="A1826" s="457" t="n">
        <v>1825</v>
      </c>
      <c r="B1826" s="458" t="s">
        <v>4384</v>
      </c>
      <c r="C1826" s="458" t="s">
        <v>4384</v>
      </c>
      <c r="D1826" s="459" t="s">
        <v>4341</v>
      </c>
      <c r="E1826" s="459" t="s">
        <v>1958</v>
      </c>
      <c r="F1826" s="460" t="n">
        <f aca="false">IF('MSA Bnchmk'!$I$12=5,Rates!G1826,IF('MSA Bnchmk'!$I$12=4.5,Rates!H1826,IF('MSA Bnchmk'!$I$12=4,Rates!I1826,IF('MSA Bnchmk'!$I$12=3.5,Rates!J1826,IF('MSA Bnchmk'!$I$12=3,Rates!K1826,Rates!L1826)))))</f>
        <v>740.87</v>
      </c>
      <c r="G1826" s="461" t="n">
        <v>775.52</v>
      </c>
      <c r="H1826" s="462" t="n">
        <v>768.59</v>
      </c>
      <c r="I1826" s="462" t="n">
        <v>768.59</v>
      </c>
      <c r="J1826" s="462" t="n">
        <v>765.12</v>
      </c>
      <c r="K1826" s="462" t="n">
        <v>761.66</v>
      </c>
      <c r="L1826" s="462" t="n">
        <v>740.87</v>
      </c>
    </row>
    <row r="1827" customFormat="false" ht="12.75" hidden="false" customHeight="false" outlineLevel="0" collapsed="false">
      <c r="A1827" s="457" t="n">
        <v>1826</v>
      </c>
      <c r="B1827" s="458" t="s">
        <v>4385</v>
      </c>
      <c r="C1827" s="458" t="s">
        <v>4385</v>
      </c>
      <c r="D1827" s="459" t="s">
        <v>4341</v>
      </c>
      <c r="E1827" s="459" t="s">
        <v>1960</v>
      </c>
      <c r="F1827" s="460" t="n">
        <f aca="false">IF('MSA Bnchmk'!$I$12=5,Rates!G1827,IF('MSA Bnchmk'!$I$12=4.5,Rates!H1827,IF('MSA Bnchmk'!$I$12=4,Rates!I1827,IF('MSA Bnchmk'!$I$12=3.5,Rates!J1827,IF('MSA Bnchmk'!$I$12=3,Rates!K1827,Rates!L1827)))))</f>
        <v>710.1</v>
      </c>
      <c r="G1827" s="461" t="n">
        <v>744.57</v>
      </c>
      <c r="H1827" s="462" t="n">
        <v>737.68</v>
      </c>
      <c r="I1827" s="462" t="n">
        <v>737.68</v>
      </c>
      <c r="J1827" s="462" t="n">
        <v>734.23</v>
      </c>
      <c r="K1827" s="462" t="n">
        <v>730.78</v>
      </c>
      <c r="L1827" s="462" t="n">
        <v>710.1</v>
      </c>
    </row>
    <row r="1828" customFormat="false" ht="12.75" hidden="false" customHeight="false" outlineLevel="0" collapsed="false">
      <c r="A1828" s="457" t="n">
        <v>1827</v>
      </c>
      <c r="B1828" s="458" t="s">
        <v>4386</v>
      </c>
      <c r="C1828" s="458" t="s">
        <v>4386</v>
      </c>
      <c r="D1828" s="459" t="s">
        <v>4341</v>
      </c>
      <c r="E1828" s="459" t="s">
        <v>4387</v>
      </c>
      <c r="F1828" s="460" t="n">
        <f aca="false">IF('MSA Bnchmk'!$I$12=5,Rates!G1828,IF('MSA Bnchmk'!$I$12=4.5,Rates!H1828,IF('MSA Bnchmk'!$I$12=4,Rates!I1828,IF('MSA Bnchmk'!$I$12=3.5,Rates!J1828,IF('MSA Bnchmk'!$I$12=3,Rates!K1828,Rates!L1828)))))</f>
        <v>711.82</v>
      </c>
      <c r="G1828" s="461" t="n">
        <v>745.16</v>
      </c>
      <c r="H1828" s="462" t="n">
        <v>738.49</v>
      </c>
      <c r="I1828" s="462" t="n">
        <v>738.49</v>
      </c>
      <c r="J1828" s="462" t="n">
        <v>735.16</v>
      </c>
      <c r="K1828" s="462" t="n">
        <v>731.83</v>
      </c>
      <c r="L1828" s="462" t="n">
        <v>711.82</v>
      </c>
    </row>
    <row r="1829" customFormat="false" ht="12.75" hidden="false" customHeight="false" outlineLevel="0" collapsed="false">
      <c r="A1829" s="457" t="n">
        <v>1828</v>
      </c>
      <c r="B1829" s="458" t="s">
        <v>4388</v>
      </c>
      <c r="C1829" s="458" t="s">
        <v>4388</v>
      </c>
      <c r="D1829" s="459" t="s">
        <v>4341</v>
      </c>
      <c r="E1829" s="459" t="s">
        <v>1828</v>
      </c>
      <c r="F1829" s="460" t="n">
        <f aca="false">IF('MSA Bnchmk'!$I$12=5,Rates!G1829,IF('MSA Bnchmk'!$I$12=4.5,Rates!H1829,IF('MSA Bnchmk'!$I$12=4,Rates!I1829,IF('MSA Bnchmk'!$I$12=3.5,Rates!J1829,IF('MSA Bnchmk'!$I$12=3,Rates!K1829,Rates!L1829)))))</f>
        <v>734.88</v>
      </c>
      <c r="G1829" s="461" t="n">
        <v>775.5</v>
      </c>
      <c r="H1829" s="462" t="n">
        <v>768.58</v>
      </c>
      <c r="I1829" s="462" t="n">
        <v>768.58</v>
      </c>
      <c r="J1829" s="462" t="n">
        <v>765.12</v>
      </c>
      <c r="K1829" s="462" t="n">
        <v>761.66</v>
      </c>
      <c r="L1829" s="462" t="n">
        <v>734.88</v>
      </c>
    </row>
    <row r="1830" customFormat="false" ht="12.75" hidden="false" customHeight="false" outlineLevel="0" collapsed="false">
      <c r="A1830" s="457" t="n">
        <v>1829</v>
      </c>
      <c r="B1830" s="458" t="s">
        <v>4389</v>
      </c>
      <c r="C1830" s="458" t="s">
        <v>4389</v>
      </c>
      <c r="D1830" s="459" t="s">
        <v>4341</v>
      </c>
      <c r="E1830" s="459" t="s">
        <v>4390</v>
      </c>
      <c r="F1830" s="460" t="n">
        <f aca="false">IF('MSA Bnchmk'!$I$12=5,Rates!G1830,IF('MSA Bnchmk'!$I$12=4.5,Rates!H1830,IF('MSA Bnchmk'!$I$12=4,Rates!I1830,IF('MSA Bnchmk'!$I$12=3.5,Rates!J1830,IF('MSA Bnchmk'!$I$12=3,Rates!K1830,Rates!L1830)))))</f>
        <v>719.57</v>
      </c>
      <c r="G1830" s="461" t="n">
        <v>754.45</v>
      </c>
      <c r="H1830" s="462" t="n">
        <v>747.48</v>
      </c>
      <c r="I1830" s="462" t="n">
        <v>747.48</v>
      </c>
      <c r="J1830" s="462" t="n">
        <v>743.99</v>
      </c>
      <c r="K1830" s="462" t="n">
        <v>740.5</v>
      </c>
      <c r="L1830" s="462" t="n">
        <v>719.57</v>
      </c>
    </row>
    <row r="1831" customFormat="false" ht="12.75" hidden="false" customHeight="false" outlineLevel="0" collapsed="false">
      <c r="A1831" s="457" t="n">
        <v>1830</v>
      </c>
      <c r="B1831" s="458" t="s">
        <v>4391</v>
      </c>
      <c r="C1831" s="458" t="s">
        <v>4391</v>
      </c>
      <c r="D1831" s="459" t="s">
        <v>4341</v>
      </c>
      <c r="E1831" s="459" t="s">
        <v>4392</v>
      </c>
      <c r="F1831" s="460" t="n">
        <f aca="false">IF('MSA Bnchmk'!$I$12=5,Rates!G1831,IF('MSA Bnchmk'!$I$12=4.5,Rates!H1831,IF('MSA Bnchmk'!$I$12=4,Rates!I1831,IF('MSA Bnchmk'!$I$12=3.5,Rates!J1831,IF('MSA Bnchmk'!$I$12=3,Rates!K1831,Rates!L1831)))))</f>
        <v>716</v>
      </c>
      <c r="G1831" s="461" t="n">
        <v>751.12</v>
      </c>
      <c r="H1831" s="462" t="n">
        <v>744.1</v>
      </c>
      <c r="I1831" s="462" t="n">
        <v>744.1</v>
      </c>
      <c r="J1831" s="462" t="n">
        <v>740.59</v>
      </c>
      <c r="K1831" s="462" t="n">
        <v>737.07</v>
      </c>
      <c r="L1831" s="462" t="n">
        <v>716</v>
      </c>
    </row>
    <row r="1832" customFormat="false" ht="12.75" hidden="false" customHeight="false" outlineLevel="0" collapsed="false">
      <c r="A1832" s="457" t="n">
        <v>1831</v>
      </c>
      <c r="B1832" s="458" t="s">
        <v>4393</v>
      </c>
      <c r="C1832" s="458" t="s">
        <v>4393</v>
      </c>
      <c r="D1832" s="459" t="s">
        <v>4341</v>
      </c>
      <c r="E1832" s="459" t="s">
        <v>4394</v>
      </c>
      <c r="F1832" s="460" t="n">
        <f aca="false">IF('MSA Bnchmk'!$I$12=5,Rates!G1832,IF('MSA Bnchmk'!$I$12=4.5,Rates!H1832,IF('MSA Bnchmk'!$I$12=4,Rates!I1832,IF('MSA Bnchmk'!$I$12=3.5,Rates!J1832,IF('MSA Bnchmk'!$I$12=3,Rates!K1832,Rates!L1832)))))</f>
        <v>780.36</v>
      </c>
      <c r="G1832" s="461" t="n">
        <v>856.98</v>
      </c>
      <c r="H1832" s="462" t="n">
        <v>841.66</v>
      </c>
      <c r="I1832" s="462" t="n">
        <v>841.66</v>
      </c>
      <c r="J1832" s="462" t="n">
        <v>834</v>
      </c>
      <c r="K1832" s="462" t="n">
        <v>826.33</v>
      </c>
      <c r="L1832" s="462" t="n">
        <v>780.36</v>
      </c>
    </row>
    <row r="1833" customFormat="false" ht="12.75" hidden="false" customHeight="false" outlineLevel="0" collapsed="false">
      <c r="A1833" s="457" t="n">
        <v>1832</v>
      </c>
      <c r="B1833" s="458" t="s">
        <v>4395</v>
      </c>
      <c r="C1833" s="458" t="s">
        <v>4395</v>
      </c>
      <c r="D1833" s="459" t="s">
        <v>4341</v>
      </c>
      <c r="E1833" s="459" t="s">
        <v>1721</v>
      </c>
      <c r="F1833" s="460" t="n">
        <f aca="false">IF('MSA Bnchmk'!$I$12=5,Rates!G1833,IF('MSA Bnchmk'!$I$12=4.5,Rates!H1833,IF('MSA Bnchmk'!$I$12=4,Rates!I1833,IF('MSA Bnchmk'!$I$12=3.5,Rates!J1833,IF('MSA Bnchmk'!$I$12=3,Rates!K1833,Rates!L1833)))))</f>
        <v>776.55</v>
      </c>
      <c r="G1833" s="461" t="n">
        <v>815.37</v>
      </c>
      <c r="H1833" s="462" t="n">
        <v>807.61</v>
      </c>
      <c r="I1833" s="462" t="n">
        <v>807.61</v>
      </c>
      <c r="J1833" s="462" t="n">
        <v>803.73</v>
      </c>
      <c r="K1833" s="462" t="n">
        <v>799.84</v>
      </c>
      <c r="L1833" s="462" t="n">
        <v>776.55</v>
      </c>
    </row>
    <row r="1834" customFormat="false" ht="12.75" hidden="false" customHeight="false" outlineLevel="0" collapsed="false">
      <c r="A1834" s="457" t="n">
        <v>1833</v>
      </c>
      <c r="B1834" s="458" t="s">
        <v>4396</v>
      </c>
      <c r="C1834" s="458" t="s">
        <v>4396</v>
      </c>
      <c r="D1834" s="459" t="s">
        <v>4341</v>
      </c>
      <c r="E1834" s="459" t="s">
        <v>4397</v>
      </c>
      <c r="F1834" s="460" t="n">
        <f aca="false">IF('MSA Bnchmk'!$I$12=5,Rates!G1834,IF('MSA Bnchmk'!$I$12=4.5,Rates!H1834,IF('MSA Bnchmk'!$I$12=4,Rates!I1834,IF('MSA Bnchmk'!$I$12=3.5,Rates!J1834,IF('MSA Bnchmk'!$I$12=3,Rates!K1834,Rates!L1834)))))</f>
        <v>783.47</v>
      </c>
      <c r="G1834" s="461" t="n">
        <v>860.39</v>
      </c>
      <c r="H1834" s="462" t="n">
        <v>845.01</v>
      </c>
      <c r="I1834" s="462" t="n">
        <v>845.01</v>
      </c>
      <c r="J1834" s="462" t="n">
        <v>837.31</v>
      </c>
      <c r="K1834" s="462" t="n">
        <v>829.62</v>
      </c>
      <c r="L1834" s="462" t="n">
        <v>783.47</v>
      </c>
    </row>
    <row r="1835" customFormat="false" ht="12.75" hidden="false" customHeight="false" outlineLevel="0" collapsed="false">
      <c r="A1835" s="457" t="n">
        <v>1834</v>
      </c>
      <c r="B1835" s="458" t="s">
        <v>4398</v>
      </c>
      <c r="C1835" s="458" t="s">
        <v>4398</v>
      </c>
      <c r="D1835" s="459" t="s">
        <v>4399</v>
      </c>
      <c r="E1835" s="459" t="s">
        <v>4400</v>
      </c>
      <c r="F1835" s="460" t="n">
        <f aca="false">IF('MSA Bnchmk'!$I$12=5,Rates!G1835,IF('MSA Bnchmk'!$I$12=4.5,Rates!H1835,IF('MSA Bnchmk'!$I$12=4,Rates!I1835,IF('MSA Bnchmk'!$I$12=3.5,Rates!J1835,IF('MSA Bnchmk'!$I$12=3,Rates!K1835,Rates!L1835)))))</f>
        <v>781.41</v>
      </c>
      <c r="G1835" s="461" t="n">
        <v>858.12</v>
      </c>
      <c r="H1835" s="462" t="n">
        <v>842.78</v>
      </c>
      <c r="I1835" s="462" t="n">
        <v>842.78</v>
      </c>
      <c r="J1835" s="462" t="n">
        <v>835.11</v>
      </c>
      <c r="K1835" s="462" t="n">
        <v>827.43</v>
      </c>
      <c r="L1835" s="462" t="n">
        <v>781.41</v>
      </c>
    </row>
    <row r="1836" customFormat="false" ht="12.75" hidden="false" customHeight="false" outlineLevel="0" collapsed="false">
      <c r="A1836" s="457" t="n">
        <v>1835</v>
      </c>
      <c r="B1836" s="458" t="s">
        <v>4401</v>
      </c>
      <c r="C1836" s="458" t="s">
        <v>4401</v>
      </c>
      <c r="D1836" s="459" t="s">
        <v>4399</v>
      </c>
      <c r="E1836" s="459" t="s">
        <v>3398</v>
      </c>
      <c r="F1836" s="460" t="n">
        <f aca="false">IF('MSA Bnchmk'!$I$12=5,Rates!G1836,IF('MSA Bnchmk'!$I$12=4.5,Rates!H1836,IF('MSA Bnchmk'!$I$12=4,Rates!I1836,IF('MSA Bnchmk'!$I$12=3.5,Rates!J1836,IF('MSA Bnchmk'!$I$12=3,Rates!K1836,Rates!L1836)))))</f>
        <v>705.41</v>
      </c>
      <c r="G1836" s="461" t="n">
        <v>739.64</v>
      </c>
      <c r="H1836" s="462" t="n">
        <v>732.79</v>
      </c>
      <c r="I1836" s="462" t="n">
        <v>732.79</v>
      </c>
      <c r="J1836" s="462" t="n">
        <v>729.37</v>
      </c>
      <c r="K1836" s="462" t="n">
        <v>725.95</v>
      </c>
      <c r="L1836" s="462" t="n">
        <v>705.41</v>
      </c>
    </row>
    <row r="1837" customFormat="false" ht="12.75" hidden="false" customHeight="false" outlineLevel="0" collapsed="false">
      <c r="A1837" s="457" t="n">
        <v>1836</v>
      </c>
      <c r="B1837" s="458" t="s">
        <v>4402</v>
      </c>
      <c r="C1837" s="458" t="s">
        <v>4402</v>
      </c>
      <c r="D1837" s="459" t="s">
        <v>4399</v>
      </c>
      <c r="E1837" s="459" t="s">
        <v>4403</v>
      </c>
      <c r="F1837" s="460" t="n">
        <f aca="false">IF('MSA Bnchmk'!$I$12=5,Rates!G1837,IF('MSA Bnchmk'!$I$12=4.5,Rates!H1837,IF('MSA Bnchmk'!$I$12=4,Rates!I1837,IF('MSA Bnchmk'!$I$12=3.5,Rates!J1837,IF('MSA Bnchmk'!$I$12=3,Rates!K1837,Rates!L1837)))))</f>
        <v>1061.13</v>
      </c>
      <c r="G1837" s="461" t="n">
        <v>1114.57</v>
      </c>
      <c r="H1837" s="462" t="n">
        <v>1103.88</v>
      </c>
      <c r="I1837" s="462" t="n">
        <v>1103.88</v>
      </c>
      <c r="J1837" s="462" t="n">
        <v>1098.54</v>
      </c>
      <c r="K1837" s="462" t="n">
        <v>1093.19</v>
      </c>
      <c r="L1837" s="462" t="n">
        <v>1061.13</v>
      </c>
    </row>
    <row r="1838" customFormat="false" ht="12.75" hidden="false" customHeight="false" outlineLevel="0" collapsed="false">
      <c r="A1838" s="457" t="n">
        <v>1837</v>
      </c>
      <c r="B1838" s="458" t="s">
        <v>4404</v>
      </c>
      <c r="C1838" s="458" t="s">
        <v>4404</v>
      </c>
      <c r="D1838" s="459" t="s">
        <v>4399</v>
      </c>
      <c r="E1838" s="459" t="s">
        <v>4405</v>
      </c>
      <c r="F1838" s="460" t="n">
        <f aca="false">IF('MSA Bnchmk'!$I$12=5,Rates!G1838,IF('MSA Bnchmk'!$I$12=4.5,Rates!H1838,IF('MSA Bnchmk'!$I$12=4,Rates!I1838,IF('MSA Bnchmk'!$I$12=3.5,Rates!J1838,IF('MSA Bnchmk'!$I$12=3,Rates!K1838,Rates!L1838)))))</f>
        <v>778.08</v>
      </c>
      <c r="G1838" s="461" t="n">
        <v>816.29</v>
      </c>
      <c r="H1838" s="462" t="n">
        <v>808.65</v>
      </c>
      <c r="I1838" s="462" t="n">
        <v>808.65</v>
      </c>
      <c r="J1838" s="462" t="n">
        <v>804.83</v>
      </c>
      <c r="K1838" s="462" t="n">
        <v>801.01</v>
      </c>
      <c r="L1838" s="462" t="n">
        <v>778.08</v>
      </c>
    </row>
    <row r="1839" customFormat="false" ht="12.75" hidden="false" customHeight="false" outlineLevel="0" collapsed="false">
      <c r="A1839" s="457" t="n">
        <v>1838</v>
      </c>
      <c r="B1839" s="458" t="s">
        <v>4406</v>
      </c>
      <c r="C1839" s="458" t="s">
        <v>4406</v>
      </c>
      <c r="D1839" s="459" t="s">
        <v>4399</v>
      </c>
      <c r="E1839" s="459" t="s">
        <v>4407</v>
      </c>
      <c r="F1839" s="460" t="n">
        <f aca="false">IF('MSA Bnchmk'!$I$12=5,Rates!G1839,IF('MSA Bnchmk'!$I$12=4.5,Rates!H1839,IF('MSA Bnchmk'!$I$12=4,Rates!I1839,IF('MSA Bnchmk'!$I$12=3.5,Rates!J1839,IF('MSA Bnchmk'!$I$12=3,Rates!K1839,Rates!L1839)))))</f>
        <v>702.73</v>
      </c>
      <c r="G1839" s="461" t="n">
        <v>735.66</v>
      </c>
      <c r="H1839" s="462" t="n">
        <v>729.07</v>
      </c>
      <c r="I1839" s="462" t="n">
        <v>729.07</v>
      </c>
      <c r="J1839" s="462" t="n">
        <v>725.78</v>
      </c>
      <c r="K1839" s="462" t="n">
        <v>722.49</v>
      </c>
      <c r="L1839" s="462" t="n">
        <v>702.73</v>
      </c>
    </row>
    <row r="1840" customFormat="false" ht="12.75" hidden="false" customHeight="false" outlineLevel="0" collapsed="false">
      <c r="A1840" s="457" t="n">
        <v>1839</v>
      </c>
      <c r="B1840" s="458" t="s">
        <v>4408</v>
      </c>
      <c r="C1840" s="458" t="s">
        <v>4408</v>
      </c>
      <c r="D1840" s="459" t="s">
        <v>4399</v>
      </c>
      <c r="E1840" s="459" t="s">
        <v>4409</v>
      </c>
      <c r="F1840" s="460" t="n">
        <f aca="false">IF('MSA Bnchmk'!$I$12=5,Rates!G1840,IF('MSA Bnchmk'!$I$12=4.5,Rates!H1840,IF('MSA Bnchmk'!$I$12=4,Rates!I1840,IF('MSA Bnchmk'!$I$12=3.5,Rates!J1840,IF('MSA Bnchmk'!$I$12=3,Rates!K1840,Rates!L1840)))))</f>
        <v>782.69</v>
      </c>
      <c r="G1840" s="461" t="n">
        <v>821.1</v>
      </c>
      <c r="H1840" s="462" t="n">
        <v>813.42</v>
      </c>
      <c r="I1840" s="462" t="n">
        <v>813.42</v>
      </c>
      <c r="J1840" s="462" t="n">
        <v>809.58</v>
      </c>
      <c r="K1840" s="462" t="n">
        <v>805.73</v>
      </c>
      <c r="L1840" s="462" t="n">
        <v>782.69</v>
      </c>
    </row>
    <row r="1841" customFormat="false" ht="12.75" hidden="false" customHeight="false" outlineLevel="0" collapsed="false">
      <c r="A1841" s="457" t="n">
        <v>1840</v>
      </c>
      <c r="B1841" s="458" t="s">
        <v>4410</v>
      </c>
      <c r="C1841" s="458" t="s">
        <v>4410</v>
      </c>
      <c r="D1841" s="459" t="s">
        <v>4399</v>
      </c>
      <c r="E1841" s="459" t="s">
        <v>2925</v>
      </c>
      <c r="F1841" s="460" t="n">
        <f aca="false">IF('MSA Bnchmk'!$I$12=5,Rates!G1841,IF('MSA Bnchmk'!$I$12=4.5,Rates!H1841,IF('MSA Bnchmk'!$I$12=4,Rates!I1841,IF('MSA Bnchmk'!$I$12=3.5,Rates!J1841,IF('MSA Bnchmk'!$I$12=3,Rates!K1841,Rates!L1841)))))</f>
        <v>705.73</v>
      </c>
      <c r="G1841" s="461" t="n">
        <v>740</v>
      </c>
      <c r="H1841" s="462" t="n">
        <v>733.14</v>
      </c>
      <c r="I1841" s="462" t="n">
        <v>733.14</v>
      </c>
      <c r="J1841" s="462" t="n">
        <v>729.72</v>
      </c>
      <c r="K1841" s="462" t="n">
        <v>726.29</v>
      </c>
      <c r="L1841" s="462" t="n">
        <v>705.73</v>
      </c>
    </row>
    <row r="1842" customFormat="false" ht="12.75" hidden="false" customHeight="false" outlineLevel="0" collapsed="false">
      <c r="A1842" s="457" t="n">
        <v>1841</v>
      </c>
      <c r="B1842" s="458" t="s">
        <v>4411</v>
      </c>
      <c r="C1842" s="458" t="s">
        <v>4411</v>
      </c>
      <c r="D1842" s="459" t="s">
        <v>4399</v>
      </c>
      <c r="E1842" s="459" t="s">
        <v>4412</v>
      </c>
      <c r="F1842" s="460" t="n">
        <f aca="false">IF('MSA Bnchmk'!$I$12=5,Rates!G1842,IF('MSA Bnchmk'!$I$12=4.5,Rates!H1842,IF('MSA Bnchmk'!$I$12=4,Rates!I1842,IF('MSA Bnchmk'!$I$12=3.5,Rates!J1842,IF('MSA Bnchmk'!$I$12=3,Rates!K1842,Rates!L1842)))))</f>
        <v>715.08</v>
      </c>
      <c r="G1842" s="461" t="n">
        <v>750.15</v>
      </c>
      <c r="H1842" s="462" t="n">
        <v>743.14</v>
      </c>
      <c r="I1842" s="462" t="n">
        <v>743.14</v>
      </c>
      <c r="J1842" s="462" t="n">
        <v>739.63</v>
      </c>
      <c r="K1842" s="462" t="n">
        <v>736.13</v>
      </c>
      <c r="L1842" s="462" t="n">
        <v>715.08</v>
      </c>
    </row>
    <row r="1843" customFormat="false" ht="12.75" hidden="false" customHeight="false" outlineLevel="0" collapsed="false">
      <c r="A1843" s="457" t="n">
        <v>1842</v>
      </c>
      <c r="B1843" s="458" t="s">
        <v>4413</v>
      </c>
      <c r="C1843" s="458" t="s">
        <v>4413</v>
      </c>
      <c r="D1843" s="459" t="s">
        <v>4399</v>
      </c>
      <c r="E1843" s="459" t="s">
        <v>4414</v>
      </c>
      <c r="F1843" s="460" t="n">
        <f aca="false">IF('MSA Bnchmk'!$I$12=5,Rates!G1843,IF('MSA Bnchmk'!$I$12=4.5,Rates!H1843,IF('MSA Bnchmk'!$I$12=4,Rates!I1843,IF('MSA Bnchmk'!$I$12=3.5,Rates!J1843,IF('MSA Bnchmk'!$I$12=3,Rates!K1843,Rates!L1843)))))</f>
        <v>711.33</v>
      </c>
      <c r="G1843" s="461" t="n">
        <v>746.22</v>
      </c>
      <c r="H1843" s="462" t="n">
        <v>739.24</v>
      </c>
      <c r="I1843" s="462" t="n">
        <v>739.24</v>
      </c>
      <c r="J1843" s="462" t="n">
        <v>735.75</v>
      </c>
      <c r="K1843" s="462" t="n">
        <v>732.26</v>
      </c>
      <c r="L1843" s="462" t="n">
        <v>711.33</v>
      </c>
    </row>
    <row r="1844" customFormat="false" ht="12.75" hidden="false" customHeight="false" outlineLevel="0" collapsed="false">
      <c r="A1844" s="457" t="n">
        <v>1843</v>
      </c>
      <c r="B1844" s="458" t="s">
        <v>4415</v>
      </c>
      <c r="C1844" s="458" t="s">
        <v>4415</v>
      </c>
      <c r="D1844" s="459" t="s">
        <v>4399</v>
      </c>
      <c r="E1844" s="459" t="s">
        <v>2494</v>
      </c>
      <c r="F1844" s="460" t="n">
        <f aca="false">IF('MSA Bnchmk'!$I$12=5,Rates!G1844,IF('MSA Bnchmk'!$I$12=4.5,Rates!H1844,IF('MSA Bnchmk'!$I$12=4,Rates!I1844,IF('MSA Bnchmk'!$I$12=3.5,Rates!J1844,IF('MSA Bnchmk'!$I$12=3,Rates!K1844,Rates!L1844)))))</f>
        <v>713.54</v>
      </c>
      <c r="G1844" s="461" t="n">
        <v>746.94</v>
      </c>
      <c r="H1844" s="462" t="n">
        <v>740.26</v>
      </c>
      <c r="I1844" s="462" t="n">
        <v>740.26</v>
      </c>
      <c r="J1844" s="462" t="n">
        <v>736.92</v>
      </c>
      <c r="K1844" s="462" t="n">
        <v>733.58</v>
      </c>
      <c r="L1844" s="462" t="n">
        <v>713.54</v>
      </c>
    </row>
    <row r="1845" customFormat="false" ht="12.75" hidden="false" customHeight="false" outlineLevel="0" collapsed="false">
      <c r="A1845" s="457" t="n">
        <v>1844</v>
      </c>
      <c r="B1845" s="458" t="s">
        <v>4416</v>
      </c>
      <c r="C1845" s="458" t="s">
        <v>4416</v>
      </c>
      <c r="D1845" s="459" t="s">
        <v>4399</v>
      </c>
      <c r="E1845" s="459" t="s">
        <v>1623</v>
      </c>
      <c r="F1845" s="460" t="n">
        <f aca="false">IF('MSA Bnchmk'!$I$12=5,Rates!G1845,IF('MSA Bnchmk'!$I$12=4.5,Rates!H1845,IF('MSA Bnchmk'!$I$12=4,Rates!I1845,IF('MSA Bnchmk'!$I$12=3.5,Rates!J1845,IF('MSA Bnchmk'!$I$12=3,Rates!K1845,Rates!L1845)))))</f>
        <v>717.79</v>
      </c>
      <c r="G1845" s="461" t="n">
        <v>751.37</v>
      </c>
      <c r="H1845" s="462" t="n">
        <v>744.65</v>
      </c>
      <c r="I1845" s="462" t="n">
        <v>744.65</v>
      </c>
      <c r="J1845" s="462" t="n">
        <v>741.29</v>
      </c>
      <c r="K1845" s="462" t="n">
        <v>737.93</v>
      </c>
      <c r="L1845" s="462" t="n">
        <v>717.79</v>
      </c>
    </row>
    <row r="1846" customFormat="false" ht="12.75" hidden="false" customHeight="false" outlineLevel="0" collapsed="false">
      <c r="A1846" s="457" t="n">
        <v>1845</v>
      </c>
      <c r="B1846" s="458" t="s">
        <v>4417</v>
      </c>
      <c r="C1846" s="458" t="s">
        <v>4417</v>
      </c>
      <c r="D1846" s="459" t="s">
        <v>4399</v>
      </c>
      <c r="E1846" s="459" t="s">
        <v>4418</v>
      </c>
      <c r="F1846" s="460" t="n">
        <f aca="false">IF('MSA Bnchmk'!$I$12=5,Rates!G1846,IF('MSA Bnchmk'!$I$12=4.5,Rates!H1846,IF('MSA Bnchmk'!$I$12=4,Rates!I1846,IF('MSA Bnchmk'!$I$12=3.5,Rates!J1846,IF('MSA Bnchmk'!$I$12=3,Rates!K1846,Rates!L1846)))))</f>
        <v>711.81</v>
      </c>
      <c r="G1846" s="461" t="n">
        <v>746.32</v>
      </c>
      <c r="H1846" s="462" t="n">
        <v>739.42</v>
      </c>
      <c r="I1846" s="462" t="n">
        <v>739.42</v>
      </c>
      <c r="J1846" s="462" t="n">
        <v>735.97</v>
      </c>
      <c r="K1846" s="462" t="n">
        <v>732.51</v>
      </c>
      <c r="L1846" s="462" t="n">
        <v>711.81</v>
      </c>
    </row>
    <row r="1847" customFormat="false" ht="12.75" hidden="false" customHeight="false" outlineLevel="0" collapsed="false">
      <c r="A1847" s="457" t="n">
        <v>1846</v>
      </c>
      <c r="B1847" s="458" t="s">
        <v>4419</v>
      </c>
      <c r="C1847" s="458" t="s">
        <v>4419</v>
      </c>
      <c r="D1847" s="459" t="s">
        <v>4399</v>
      </c>
      <c r="E1847" s="459" t="s">
        <v>2653</v>
      </c>
      <c r="F1847" s="460" t="n">
        <f aca="false">IF('MSA Bnchmk'!$I$12=5,Rates!G1847,IF('MSA Bnchmk'!$I$12=4.5,Rates!H1847,IF('MSA Bnchmk'!$I$12=4,Rates!I1847,IF('MSA Bnchmk'!$I$12=3.5,Rates!J1847,IF('MSA Bnchmk'!$I$12=3,Rates!K1847,Rates!L1847)))))</f>
        <v>719.6</v>
      </c>
      <c r="G1847" s="461" t="n">
        <v>753.26</v>
      </c>
      <c r="H1847" s="462" t="n">
        <v>746.53</v>
      </c>
      <c r="I1847" s="462" t="n">
        <v>746.53</v>
      </c>
      <c r="J1847" s="462" t="n">
        <v>743.16</v>
      </c>
      <c r="K1847" s="462" t="n">
        <v>739.8</v>
      </c>
      <c r="L1847" s="462" t="n">
        <v>719.6</v>
      </c>
    </row>
    <row r="1848" customFormat="false" ht="12.75" hidden="false" customHeight="false" outlineLevel="0" collapsed="false">
      <c r="A1848" s="457" t="n">
        <v>1847</v>
      </c>
      <c r="B1848" s="458" t="s">
        <v>4420</v>
      </c>
      <c r="C1848" s="458" t="s">
        <v>4420</v>
      </c>
      <c r="D1848" s="459" t="s">
        <v>4399</v>
      </c>
      <c r="E1848" s="459" t="s">
        <v>4421</v>
      </c>
      <c r="F1848" s="460" t="n">
        <f aca="false">IF('MSA Bnchmk'!$I$12=5,Rates!G1848,IF('MSA Bnchmk'!$I$12=4.5,Rates!H1848,IF('MSA Bnchmk'!$I$12=4,Rates!I1848,IF('MSA Bnchmk'!$I$12=3.5,Rates!J1848,IF('MSA Bnchmk'!$I$12=3,Rates!K1848,Rates!L1848)))))</f>
        <v>789.2</v>
      </c>
      <c r="G1848" s="461" t="n">
        <v>828.66</v>
      </c>
      <c r="H1848" s="462" t="n">
        <v>820.77</v>
      </c>
      <c r="I1848" s="462" t="n">
        <v>820.77</v>
      </c>
      <c r="J1848" s="462" t="n">
        <v>816.82</v>
      </c>
      <c r="K1848" s="462" t="n">
        <v>812.87</v>
      </c>
      <c r="L1848" s="462" t="n">
        <v>789.2</v>
      </c>
    </row>
    <row r="1849" customFormat="false" ht="12.75" hidden="false" customHeight="false" outlineLevel="0" collapsed="false">
      <c r="A1849" s="457" t="n">
        <v>1848</v>
      </c>
      <c r="B1849" s="458" t="s">
        <v>4422</v>
      </c>
      <c r="C1849" s="458" t="s">
        <v>4422</v>
      </c>
      <c r="D1849" s="459" t="s">
        <v>4399</v>
      </c>
      <c r="E1849" s="459" t="s">
        <v>4423</v>
      </c>
      <c r="F1849" s="460" t="n">
        <f aca="false">IF('MSA Bnchmk'!$I$12=5,Rates!G1849,IF('MSA Bnchmk'!$I$12=4.5,Rates!H1849,IF('MSA Bnchmk'!$I$12=4,Rates!I1849,IF('MSA Bnchmk'!$I$12=3.5,Rates!J1849,IF('MSA Bnchmk'!$I$12=3,Rates!K1849,Rates!L1849)))))</f>
        <v>772.78</v>
      </c>
      <c r="G1849" s="461" t="n">
        <v>847.86</v>
      </c>
      <c r="H1849" s="462" t="n">
        <v>832.85</v>
      </c>
      <c r="I1849" s="462" t="n">
        <v>832.85</v>
      </c>
      <c r="J1849" s="462" t="n">
        <v>825.34</v>
      </c>
      <c r="K1849" s="462" t="n">
        <v>817.83</v>
      </c>
      <c r="L1849" s="462" t="n">
        <v>772.78</v>
      </c>
    </row>
    <row r="1850" customFormat="false" ht="12.75" hidden="false" customHeight="false" outlineLevel="0" collapsed="false">
      <c r="A1850" s="457" t="n">
        <v>1849</v>
      </c>
      <c r="B1850" s="458" t="s">
        <v>4424</v>
      </c>
      <c r="C1850" s="458" t="s">
        <v>4424</v>
      </c>
      <c r="D1850" s="459" t="s">
        <v>4399</v>
      </c>
      <c r="E1850" s="459" t="s">
        <v>3448</v>
      </c>
      <c r="F1850" s="460" t="n">
        <f aca="false">IF('MSA Bnchmk'!$I$12=5,Rates!G1850,IF('MSA Bnchmk'!$I$12=4.5,Rates!H1850,IF('MSA Bnchmk'!$I$12=4,Rates!I1850,IF('MSA Bnchmk'!$I$12=3.5,Rates!J1850,IF('MSA Bnchmk'!$I$12=3,Rates!K1850,Rates!L1850)))))</f>
        <v>712.34</v>
      </c>
      <c r="G1850" s="461" t="n">
        <v>745.69</v>
      </c>
      <c r="H1850" s="462" t="n">
        <v>739.02</v>
      </c>
      <c r="I1850" s="462" t="n">
        <v>739.02</v>
      </c>
      <c r="J1850" s="462" t="n">
        <v>735.69</v>
      </c>
      <c r="K1850" s="462" t="n">
        <v>732.35</v>
      </c>
      <c r="L1850" s="462" t="n">
        <v>712.34</v>
      </c>
    </row>
    <row r="1851" customFormat="false" ht="12.75" hidden="false" customHeight="false" outlineLevel="0" collapsed="false">
      <c r="A1851" s="457" t="n">
        <v>1850</v>
      </c>
      <c r="B1851" s="458" t="s">
        <v>4425</v>
      </c>
      <c r="C1851" s="458" t="s">
        <v>4425</v>
      </c>
      <c r="D1851" s="459" t="s">
        <v>4399</v>
      </c>
      <c r="E1851" s="459" t="s">
        <v>1431</v>
      </c>
      <c r="F1851" s="460" t="n">
        <f aca="false">IF('MSA Bnchmk'!$I$12=5,Rates!G1851,IF('MSA Bnchmk'!$I$12=4.5,Rates!H1851,IF('MSA Bnchmk'!$I$12=4,Rates!I1851,IF('MSA Bnchmk'!$I$12=3.5,Rates!J1851,IF('MSA Bnchmk'!$I$12=3,Rates!K1851,Rates!L1851)))))</f>
        <v>703.08</v>
      </c>
      <c r="G1851" s="461" t="n">
        <v>737.22</v>
      </c>
      <c r="H1851" s="462" t="n">
        <v>730.39</v>
      </c>
      <c r="I1851" s="462" t="n">
        <v>730.39</v>
      </c>
      <c r="J1851" s="462" t="n">
        <v>726.98</v>
      </c>
      <c r="K1851" s="462" t="n">
        <v>723.56</v>
      </c>
      <c r="L1851" s="462" t="n">
        <v>703.08</v>
      </c>
    </row>
    <row r="1852" customFormat="false" ht="12.75" hidden="false" customHeight="false" outlineLevel="0" collapsed="false">
      <c r="A1852" s="457" t="n">
        <v>1851</v>
      </c>
      <c r="B1852" s="458" t="s">
        <v>4426</v>
      </c>
      <c r="C1852" s="458" t="s">
        <v>4426</v>
      </c>
      <c r="D1852" s="459" t="s">
        <v>4399</v>
      </c>
      <c r="E1852" s="459" t="s">
        <v>1643</v>
      </c>
      <c r="F1852" s="460" t="n">
        <f aca="false">IF('MSA Bnchmk'!$I$12=5,Rates!G1852,IF('MSA Bnchmk'!$I$12=4.5,Rates!H1852,IF('MSA Bnchmk'!$I$12=4,Rates!I1852,IF('MSA Bnchmk'!$I$12=3.5,Rates!J1852,IF('MSA Bnchmk'!$I$12=3,Rates!K1852,Rates!L1852)))))</f>
        <v>711.37</v>
      </c>
      <c r="G1852" s="461" t="n">
        <v>746.28</v>
      </c>
      <c r="H1852" s="462" t="n">
        <v>739.29</v>
      </c>
      <c r="I1852" s="462" t="n">
        <v>739.29</v>
      </c>
      <c r="J1852" s="462" t="n">
        <v>735.8</v>
      </c>
      <c r="K1852" s="462" t="n">
        <v>732.31</v>
      </c>
      <c r="L1852" s="462" t="n">
        <v>711.37</v>
      </c>
    </row>
    <row r="1853" customFormat="false" ht="12.75" hidden="false" customHeight="false" outlineLevel="0" collapsed="false">
      <c r="A1853" s="457" t="n">
        <v>1852</v>
      </c>
      <c r="B1853" s="458" t="s">
        <v>4427</v>
      </c>
      <c r="C1853" s="458" t="s">
        <v>4427</v>
      </c>
      <c r="D1853" s="459" t="s">
        <v>4399</v>
      </c>
      <c r="E1853" s="459" t="s">
        <v>3505</v>
      </c>
      <c r="F1853" s="460" t="n">
        <f aca="false">IF('MSA Bnchmk'!$I$12=5,Rates!G1853,IF('MSA Bnchmk'!$I$12=4.5,Rates!H1853,IF('MSA Bnchmk'!$I$12=4,Rates!I1853,IF('MSA Bnchmk'!$I$12=3.5,Rates!J1853,IF('MSA Bnchmk'!$I$12=3,Rates!K1853,Rates!L1853)))))</f>
        <v>768.61</v>
      </c>
      <c r="G1853" s="461" t="n">
        <v>843.33</v>
      </c>
      <c r="H1853" s="462" t="n">
        <v>828.39</v>
      </c>
      <c r="I1853" s="462" t="n">
        <v>828.39</v>
      </c>
      <c r="J1853" s="462" t="n">
        <v>820.91</v>
      </c>
      <c r="K1853" s="462" t="n">
        <v>813.44</v>
      </c>
      <c r="L1853" s="462" t="n">
        <v>768.61</v>
      </c>
    </row>
    <row r="1854" customFormat="false" ht="12.75" hidden="false" customHeight="false" outlineLevel="0" collapsed="false">
      <c r="A1854" s="457" t="n">
        <v>1853</v>
      </c>
      <c r="B1854" s="458" t="s">
        <v>4428</v>
      </c>
      <c r="C1854" s="458" t="s">
        <v>4428</v>
      </c>
      <c r="D1854" s="459" t="s">
        <v>4399</v>
      </c>
      <c r="E1854" s="459" t="s">
        <v>1435</v>
      </c>
      <c r="F1854" s="460" t="n">
        <f aca="false">IF('MSA Bnchmk'!$I$12=5,Rates!G1854,IF('MSA Bnchmk'!$I$12=4.5,Rates!H1854,IF('MSA Bnchmk'!$I$12=4,Rates!I1854,IF('MSA Bnchmk'!$I$12=3.5,Rates!J1854,IF('MSA Bnchmk'!$I$12=3,Rates!K1854,Rates!L1854)))))</f>
        <v>700.09</v>
      </c>
      <c r="G1854" s="461" t="n">
        <v>732.9</v>
      </c>
      <c r="H1854" s="462" t="n">
        <v>726.34</v>
      </c>
      <c r="I1854" s="462" t="n">
        <v>726.34</v>
      </c>
      <c r="J1854" s="462" t="n">
        <v>723.06</v>
      </c>
      <c r="K1854" s="462" t="n">
        <v>719.78</v>
      </c>
      <c r="L1854" s="462" t="n">
        <v>700.09</v>
      </c>
    </row>
    <row r="1855" customFormat="false" ht="12.75" hidden="false" customHeight="false" outlineLevel="0" collapsed="false">
      <c r="A1855" s="457" t="n">
        <v>1854</v>
      </c>
      <c r="B1855" s="458" t="s">
        <v>4429</v>
      </c>
      <c r="C1855" s="458" t="s">
        <v>4429</v>
      </c>
      <c r="D1855" s="459" t="s">
        <v>4399</v>
      </c>
      <c r="E1855" s="459" t="s">
        <v>2043</v>
      </c>
      <c r="F1855" s="460" t="n">
        <f aca="false">IF('MSA Bnchmk'!$I$12=5,Rates!G1855,IF('MSA Bnchmk'!$I$12=4.5,Rates!H1855,IF('MSA Bnchmk'!$I$12=4,Rates!I1855,IF('MSA Bnchmk'!$I$12=3.5,Rates!J1855,IF('MSA Bnchmk'!$I$12=3,Rates!K1855,Rates!L1855)))))</f>
        <v>723.69</v>
      </c>
      <c r="G1855" s="461" t="n">
        <v>758.71</v>
      </c>
      <c r="H1855" s="462" t="n">
        <v>751.71</v>
      </c>
      <c r="I1855" s="462" t="n">
        <v>751.71</v>
      </c>
      <c r="J1855" s="462" t="n">
        <v>748.21</v>
      </c>
      <c r="K1855" s="462" t="n">
        <v>744.7</v>
      </c>
      <c r="L1855" s="462" t="n">
        <v>723.69</v>
      </c>
    </row>
    <row r="1856" customFormat="false" ht="12.75" hidden="false" customHeight="false" outlineLevel="0" collapsed="false">
      <c r="A1856" s="457" t="n">
        <v>1855</v>
      </c>
      <c r="B1856" s="458" t="s">
        <v>4430</v>
      </c>
      <c r="C1856" s="458" t="s">
        <v>4430</v>
      </c>
      <c r="D1856" s="459" t="s">
        <v>4399</v>
      </c>
      <c r="E1856" s="459" t="s">
        <v>4431</v>
      </c>
      <c r="F1856" s="460" t="n">
        <f aca="false">IF('MSA Bnchmk'!$I$12=5,Rates!G1856,IF('MSA Bnchmk'!$I$12=4.5,Rates!H1856,IF('MSA Bnchmk'!$I$12=4,Rates!I1856,IF('MSA Bnchmk'!$I$12=3.5,Rates!J1856,IF('MSA Bnchmk'!$I$12=3,Rates!K1856,Rates!L1856)))))</f>
        <v>778.88</v>
      </c>
      <c r="G1856" s="461" t="n">
        <v>854.49</v>
      </c>
      <c r="H1856" s="462" t="n">
        <v>839.37</v>
      </c>
      <c r="I1856" s="462" t="n">
        <v>839.37</v>
      </c>
      <c r="J1856" s="462" t="n">
        <v>831.81</v>
      </c>
      <c r="K1856" s="462" t="n">
        <v>824.25</v>
      </c>
      <c r="L1856" s="462" t="n">
        <v>778.88</v>
      </c>
    </row>
    <row r="1857" customFormat="false" ht="12.75" hidden="false" customHeight="false" outlineLevel="0" collapsed="false">
      <c r="A1857" s="457" t="n">
        <v>1856</v>
      </c>
      <c r="B1857" s="458" t="s">
        <v>4432</v>
      </c>
      <c r="C1857" s="458" t="s">
        <v>4432</v>
      </c>
      <c r="D1857" s="459" t="s">
        <v>4399</v>
      </c>
      <c r="E1857" s="459" t="s">
        <v>1445</v>
      </c>
      <c r="F1857" s="460" t="n">
        <f aca="false">IF('MSA Bnchmk'!$I$12=5,Rates!G1857,IF('MSA Bnchmk'!$I$12=4.5,Rates!H1857,IF('MSA Bnchmk'!$I$12=4,Rates!I1857,IF('MSA Bnchmk'!$I$12=3.5,Rates!J1857,IF('MSA Bnchmk'!$I$12=3,Rates!K1857,Rates!L1857)))))</f>
        <v>700.89</v>
      </c>
      <c r="G1857" s="461" t="n">
        <v>734.94</v>
      </c>
      <c r="H1857" s="462" t="n">
        <v>728.13</v>
      </c>
      <c r="I1857" s="462" t="n">
        <v>728.13</v>
      </c>
      <c r="J1857" s="462" t="n">
        <v>724.72</v>
      </c>
      <c r="K1857" s="462" t="n">
        <v>721.32</v>
      </c>
      <c r="L1857" s="462" t="n">
        <v>700.89</v>
      </c>
    </row>
    <row r="1858" customFormat="false" ht="12.75" hidden="false" customHeight="false" outlineLevel="0" collapsed="false">
      <c r="A1858" s="457" t="n">
        <v>1857</v>
      </c>
      <c r="B1858" s="458" t="s">
        <v>4433</v>
      </c>
      <c r="C1858" s="458" t="s">
        <v>4433</v>
      </c>
      <c r="D1858" s="459" t="s">
        <v>4399</v>
      </c>
      <c r="E1858" s="459" t="s">
        <v>1763</v>
      </c>
      <c r="F1858" s="460" t="n">
        <f aca="false">IF('MSA Bnchmk'!$I$12=5,Rates!G1858,IF('MSA Bnchmk'!$I$12=4.5,Rates!H1858,IF('MSA Bnchmk'!$I$12=4,Rates!I1858,IF('MSA Bnchmk'!$I$12=3.5,Rates!J1858,IF('MSA Bnchmk'!$I$12=3,Rates!K1858,Rates!L1858)))))</f>
        <v>1005.02</v>
      </c>
      <c r="G1858" s="461" t="n">
        <v>1055.64</v>
      </c>
      <c r="H1858" s="462" t="n">
        <v>1045.51</v>
      </c>
      <c r="I1858" s="462" t="n">
        <v>1045.51</v>
      </c>
      <c r="J1858" s="462" t="n">
        <v>1040.45</v>
      </c>
      <c r="K1858" s="462" t="n">
        <v>1035.39</v>
      </c>
      <c r="L1858" s="462" t="n">
        <v>1005.02</v>
      </c>
    </row>
    <row r="1859" customFormat="false" ht="12.75" hidden="false" customHeight="false" outlineLevel="0" collapsed="false">
      <c r="A1859" s="457" t="n">
        <v>1858</v>
      </c>
      <c r="B1859" s="458" t="s">
        <v>4434</v>
      </c>
      <c r="C1859" s="458" t="s">
        <v>4434</v>
      </c>
      <c r="D1859" s="459" t="s">
        <v>4399</v>
      </c>
      <c r="E1859" s="459" t="s">
        <v>2448</v>
      </c>
      <c r="F1859" s="460" t="n">
        <f aca="false">IF('MSA Bnchmk'!$I$12=5,Rates!G1859,IF('MSA Bnchmk'!$I$12=4.5,Rates!H1859,IF('MSA Bnchmk'!$I$12=4,Rates!I1859,IF('MSA Bnchmk'!$I$12=3.5,Rates!J1859,IF('MSA Bnchmk'!$I$12=3,Rates!K1859,Rates!L1859)))))</f>
        <v>697.4</v>
      </c>
      <c r="G1859" s="461" t="n">
        <v>731.29</v>
      </c>
      <c r="H1859" s="462" t="n">
        <v>724.51</v>
      </c>
      <c r="I1859" s="462" t="n">
        <v>724.51</v>
      </c>
      <c r="J1859" s="462" t="n">
        <v>721.12</v>
      </c>
      <c r="K1859" s="462" t="n">
        <v>717.74</v>
      </c>
      <c r="L1859" s="462" t="n">
        <v>697.4</v>
      </c>
    </row>
    <row r="1860" customFormat="false" ht="12.75" hidden="false" customHeight="false" outlineLevel="0" collapsed="false">
      <c r="A1860" s="457" t="n">
        <v>1859</v>
      </c>
      <c r="B1860" s="458" t="s">
        <v>4435</v>
      </c>
      <c r="C1860" s="458" t="s">
        <v>4435</v>
      </c>
      <c r="D1860" s="459" t="s">
        <v>4399</v>
      </c>
      <c r="E1860" s="459" t="s">
        <v>2553</v>
      </c>
      <c r="F1860" s="460" t="n">
        <f aca="false">IF('MSA Bnchmk'!$I$12=5,Rates!G1860,IF('MSA Bnchmk'!$I$12=4.5,Rates!H1860,IF('MSA Bnchmk'!$I$12=4,Rates!I1860,IF('MSA Bnchmk'!$I$12=3.5,Rates!J1860,IF('MSA Bnchmk'!$I$12=3,Rates!K1860,Rates!L1860)))))</f>
        <v>767.5</v>
      </c>
      <c r="G1860" s="461" t="n">
        <v>842.12</v>
      </c>
      <c r="H1860" s="462" t="n">
        <v>827.2</v>
      </c>
      <c r="I1860" s="462" t="n">
        <v>827.2</v>
      </c>
      <c r="J1860" s="462" t="n">
        <v>819.74</v>
      </c>
      <c r="K1860" s="462" t="n">
        <v>812.27</v>
      </c>
      <c r="L1860" s="462" t="n">
        <v>767.5</v>
      </c>
    </row>
    <row r="1861" customFormat="false" ht="12.75" hidden="false" customHeight="false" outlineLevel="0" collapsed="false">
      <c r="A1861" s="457" t="n">
        <v>1860</v>
      </c>
      <c r="B1861" s="458" t="s">
        <v>4436</v>
      </c>
      <c r="C1861" s="458" t="s">
        <v>4436</v>
      </c>
      <c r="D1861" s="459" t="s">
        <v>4399</v>
      </c>
      <c r="E1861" s="459" t="s">
        <v>1461</v>
      </c>
      <c r="F1861" s="460" t="n">
        <f aca="false">IF('MSA Bnchmk'!$I$12=5,Rates!G1861,IF('MSA Bnchmk'!$I$12=4.5,Rates!H1861,IF('MSA Bnchmk'!$I$12=4,Rates!I1861,IF('MSA Bnchmk'!$I$12=3.5,Rates!J1861,IF('MSA Bnchmk'!$I$12=3,Rates!K1861,Rates!L1861)))))</f>
        <v>783.56</v>
      </c>
      <c r="G1861" s="461" t="n">
        <v>822.01</v>
      </c>
      <c r="H1861" s="462" t="n">
        <v>814.32</v>
      </c>
      <c r="I1861" s="462" t="n">
        <v>814.32</v>
      </c>
      <c r="J1861" s="462" t="n">
        <v>810.48</v>
      </c>
      <c r="K1861" s="462" t="n">
        <v>806.63</v>
      </c>
      <c r="L1861" s="462" t="n">
        <v>783.56</v>
      </c>
    </row>
    <row r="1862" customFormat="false" ht="12.75" hidden="false" customHeight="false" outlineLevel="0" collapsed="false">
      <c r="A1862" s="457" t="n">
        <v>1861</v>
      </c>
      <c r="B1862" s="458" t="s">
        <v>4437</v>
      </c>
      <c r="C1862" s="458" t="s">
        <v>4437</v>
      </c>
      <c r="D1862" s="459" t="s">
        <v>4399</v>
      </c>
      <c r="E1862" s="459" t="s">
        <v>1471</v>
      </c>
      <c r="F1862" s="460" t="n">
        <f aca="false">IF('MSA Bnchmk'!$I$12=5,Rates!G1862,IF('MSA Bnchmk'!$I$12=4.5,Rates!H1862,IF('MSA Bnchmk'!$I$12=4,Rates!I1862,IF('MSA Bnchmk'!$I$12=3.5,Rates!J1862,IF('MSA Bnchmk'!$I$12=3,Rates!K1862,Rates!L1862)))))</f>
        <v>755.12</v>
      </c>
      <c r="G1862" s="461" t="n">
        <v>830.63</v>
      </c>
      <c r="H1862" s="462" t="n">
        <v>815.53</v>
      </c>
      <c r="I1862" s="462" t="n">
        <v>815.53</v>
      </c>
      <c r="J1862" s="462" t="n">
        <v>807.98</v>
      </c>
      <c r="K1862" s="462" t="n">
        <v>800.43</v>
      </c>
      <c r="L1862" s="462" t="n">
        <v>755.12</v>
      </c>
    </row>
    <row r="1863" customFormat="false" ht="12.75" hidden="false" customHeight="false" outlineLevel="0" collapsed="false">
      <c r="A1863" s="457" t="n">
        <v>1862</v>
      </c>
      <c r="B1863" s="458" t="s">
        <v>4438</v>
      </c>
      <c r="C1863" s="458" t="s">
        <v>4438</v>
      </c>
      <c r="D1863" s="459" t="s">
        <v>4399</v>
      </c>
      <c r="E1863" s="459" t="s">
        <v>1473</v>
      </c>
      <c r="F1863" s="460" t="n">
        <f aca="false">IF('MSA Bnchmk'!$I$12=5,Rates!G1863,IF('MSA Bnchmk'!$I$12=4.5,Rates!H1863,IF('MSA Bnchmk'!$I$12=4,Rates!I1863,IF('MSA Bnchmk'!$I$12=3.5,Rates!J1863,IF('MSA Bnchmk'!$I$12=3,Rates!K1863,Rates!L1863)))))</f>
        <v>783.69</v>
      </c>
      <c r="G1863" s="461" t="n">
        <v>860.63</v>
      </c>
      <c r="H1863" s="462" t="n">
        <v>845.24</v>
      </c>
      <c r="I1863" s="462" t="n">
        <v>845.24</v>
      </c>
      <c r="J1863" s="462" t="n">
        <v>837.55</v>
      </c>
      <c r="K1863" s="462" t="n">
        <v>829.85</v>
      </c>
      <c r="L1863" s="462" t="n">
        <v>783.69</v>
      </c>
    </row>
    <row r="1864" customFormat="false" ht="12.75" hidden="false" customHeight="false" outlineLevel="0" collapsed="false">
      <c r="A1864" s="457" t="n">
        <v>1863</v>
      </c>
      <c r="B1864" s="458" t="s">
        <v>4439</v>
      </c>
      <c r="C1864" s="458" t="s">
        <v>4439</v>
      </c>
      <c r="D1864" s="459" t="s">
        <v>4399</v>
      </c>
      <c r="E1864" s="459" t="s">
        <v>2077</v>
      </c>
      <c r="F1864" s="460" t="n">
        <f aca="false">IF('MSA Bnchmk'!$I$12=5,Rates!G1864,IF('MSA Bnchmk'!$I$12=4.5,Rates!H1864,IF('MSA Bnchmk'!$I$12=4,Rates!I1864,IF('MSA Bnchmk'!$I$12=3.5,Rates!J1864,IF('MSA Bnchmk'!$I$12=3,Rates!K1864,Rates!L1864)))))</f>
        <v>895.95</v>
      </c>
      <c r="G1864" s="461" t="n">
        <v>941.28</v>
      </c>
      <c r="H1864" s="462" t="n">
        <v>932.21</v>
      </c>
      <c r="I1864" s="462" t="n">
        <v>932.21</v>
      </c>
      <c r="J1864" s="462" t="n">
        <v>927.68</v>
      </c>
      <c r="K1864" s="462" t="n">
        <v>923.14</v>
      </c>
      <c r="L1864" s="462" t="n">
        <v>895.95</v>
      </c>
    </row>
    <row r="1865" customFormat="false" ht="12.75" hidden="false" customHeight="false" outlineLevel="0" collapsed="false">
      <c r="A1865" s="457" t="n">
        <v>1864</v>
      </c>
      <c r="B1865" s="458" t="s">
        <v>4440</v>
      </c>
      <c r="C1865" s="458" t="s">
        <v>4440</v>
      </c>
      <c r="D1865" s="459" t="s">
        <v>4399</v>
      </c>
      <c r="E1865" s="459" t="s">
        <v>4441</v>
      </c>
      <c r="F1865" s="460" t="n">
        <f aca="false">IF('MSA Bnchmk'!$I$12=5,Rates!G1865,IF('MSA Bnchmk'!$I$12=4.5,Rates!H1865,IF('MSA Bnchmk'!$I$12=4,Rates!I1865,IF('MSA Bnchmk'!$I$12=3.5,Rates!J1865,IF('MSA Bnchmk'!$I$12=3,Rates!K1865,Rates!L1865)))))</f>
        <v>1031.51</v>
      </c>
      <c r="G1865" s="461" t="n">
        <v>1083.44</v>
      </c>
      <c r="H1865" s="462" t="n">
        <v>1073.05</v>
      </c>
      <c r="I1865" s="462" t="n">
        <v>1073.05</v>
      </c>
      <c r="J1865" s="462" t="n">
        <v>1067.86</v>
      </c>
      <c r="K1865" s="462" t="n">
        <v>1062.67</v>
      </c>
      <c r="L1865" s="462" t="n">
        <v>1031.51</v>
      </c>
    </row>
    <row r="1866" customFormat="false" ht="12.75" hidden="false" customHeight="false" outlineLevel="0" collapsed="false">
      <c r="A1866" s="457" t="n">
        <v>1865</v>
      </c>
      <c r="B1866" s="458" t="s">
        <v>4442</v>
      </c>
      <c r="C1866" s="458" t="s">
        <v>4442</v>
      </c>
      <c r="D1866" s="459" t="s">
        <v>4399</v>
      </c>
      <c r="E1866" s="459" t="s">
        <v>4443</v>
      </c>
      <c r="F1866" s="460" t="n">
        <f aca="false">IF('MSA Bnchmk'!$I$12=5,Rates!G1866,IF('MSA Bnchmk'!$I$12=4.5,Rates!H1866,IF('MSA Bnchmk'!$I$12=4,Rates!I1866,IF('MSA Bnchmk'!$I$12=3.5,Rates!J1866,IF('MSA Bnchmk'!$I$12=3,Rates!K1866,Rates!L1866)))))</f>
        <v>782.17</v>
      </c>
      <c r="G1866" s="461" t="n">
        <v>859.61</v>
      </c>
      <c r="H1866" s="462" t="n">
        <v>844.12</v>
      </c>
      <c r="I1866" s="462" t="n">
        <v>844.12</v>
      </c>
      <c r="J1866" s="462" t="n">
        <v>836.38</v>
      </c>
      <c r="K1866" s="462" t="n">
        <v>828.63</v>
      </c>
      <c r="L1866" s="462" t="n">
        <v>782.17</v>
      </c>
    </row>
    <row r="1867" customFormat="false" ht="12.75" hidden="false" customHeight="false" outlineLevel="0" collapsed="false">
      <c r="A1867" s="457" t="n">
        <v>1866</v>
      </c>
      <c r="B1867" s="458" t="s">
        <v>4444</v>
      </c>
      <c r="C1867" s="458" t="s">
        <v>4444</v>
      </c>
      <c r="D1867" s="459" t="s">
        <v>4399</v>
      </c>
      <c r="E1867" s="459" t="s">
        <v>2456</v>
      </c>
      <c r="F1867" s="460" t="n">
        <f aca="false">IF('MSA Bnchmk'!$I$12=5,Rates!G1867,IF('MSA Bnchmk'!$I$12=4.5,Rates!H1867,IF('MSA Bnchmk'!$I$12=4,Rates!I1867,IF('MSA Bnchmk'!$I$12=3.5,Rates!J1867,IF('MSA Bnchmk'!$I$12=3,Rates!K1867,Rates!L1867)))))</f>
        <v>783.28</v>
      </c>
      <c r="G1867" s="461" t="n">
        <v>821.72</v>
      </c>
      <c r="H1867" s="462" t="n">
        <v>814.03</v>
      </c>
      <c r="I1867" s="462" t="n">
        <v>814.03</v>
      </c>
      <c r="J1867" s="462" t="n">
        <v>810.19</v>
      </c>
      <c r="K1867" s="462" t="n">
        <v>806.35</v>
      </c>
      <c r="L1867" s="462" t="n">
        <v>783.28</v>
      </c>
    </row>
    <row r="1868" customFormat="false" ht="12.75" hidden="false" customHeight="false" outlineLevel="0" collapsed="false">
      <c r="A1868" s="457" t="n">
        <v>1867</v>
      </c>
      <c r="B1868" s="458" t="s">
        <v>4445</v>
      </c>
      <c r="C1868" s="458" t="s">
        <v>4445</v>
      </c>
      <c r="D1868" s="459" t="s">
        <v>4399</v>
      </c>
      <c r="E1868" s="459" t="s">
        <v>4446</v>
      </c>
      <c r="F1868" s="460" t="n">
        <f aca="false">IF('MSA Bnchmk'!$I$12=5,Rates!G1868,IF('MSA Bnchmk'!$I$12=4.5,Rates!H1868,IF('MSA Bnchmk'!$I$12=4,Rates!I1868,IF('MSA Bnchmk'!$I$12=3.5,Rates!J1868,IF('MSA Bnchmk'!$I$12=3,Rates!K1868,Rates!L1868)))))</f>
        <v>776.68</v>
      </c>
      <c r="G1868" s="461" t="n">
        <v>814.39</v>
      </c>
      <c r="H1868" s="462" t="n">
        <v>806.85</v>
      </c>
      <c r="I1868" s="462" t="n">
        <v>806.85</v>
      </c>
      <c r="J1868" s="462" t="n">
        <v>803.08</v>
      </c>
      <c r="K1868" s="462" t="n">
        <v>799.31</v>
      </c>
      <c r="L1868" s="462" t="n">
        <v>776.68</v>
      </c>
    </row>
    <row r="1869" customFormat="false" ht="12.75" hidden="false" customHeight="false" outlineLevel="0" collapsed="false">
      <c r="A1869" s="457" t="n">
        <v>1868</v>
      </c>
      <c r="B1869" s="458" t="s">
        <v>4447</v>
      </c>
      <c r="C1869" s="458" t="s">
        <v>4447</v>
      </c>
      <c r="D1869" s="459" t="s">
        <v>4399</v>
      </c>
      <c r="E1869" s="459" t="s">
        <v>4448</v>
      </c>
      <c r="F1869" s="460" t="n">
        <f aca="false">IF('MSA Bnchmk'!$I$12=5,Rates!G1869,IF('MSA Bnchmk'!$I$12=4.5,Rates!H1869,IF('MSA Bnchmk'!$I$12=4,Rates!I1869,IF('MSA Bnchmk'!$I$12=3.5,Rates!J1869,IF('MSA Bnchmk'!$I$12=3,Rates!K1869,Rates!L1869)))))</f>
        <v>775.27</v>
      </c>
      <c r="G1869" s="461" t="n">
        <v>851.46</v>
      </c>
      <c r="H1869" s="462" t="n">
        <v>836.22</v>
      </c>
      <c r="I1869" s="462" t="n">
        <v>836.22</v>
      </c>
      <c r="J1869" s="462" t="n">
        <v>828.6</v>
      </c>
      <c r="K1869" s="462" t="n">
        <v>820.98</v>
      </c>
      <c r="L1869" s="462" t="n">
        <v>775.27</v>
      </c>
    </row>
    <row r="1870" customFormat="false" ht="12.75" hidden="false" customHeight="false" outlineLevel="0" collapsed="false">
      <c r="A1870" s="457" t="n">
        <v>1869</v>
      </c>
      <c r="B1870" s="458" t="s">
        <v>4449</v>
      </c>
      <c r="C1870" s="458" t="s">
        <v>4449</v>
      </c>
      <c r="D1870" s="459" t="s">
        <v>4399</v>
      </c>
      <c r="E1870" s="459" t="s">
        <v>1793</v>
      </c>
      <c r="F1870" s="460" t="n">
        <f aca="false">IF('MSA Bnchmk'!$I$12=5,Rates!G1870,IF('MSA Bnchmk'!$I$12=4.5,Rates!H1870,IF('MSA Bnchmk'!$I$12=4,Rates!I1870,IF('MSA Bnchmk'!$I$12=3.5,Rates!J1870,IF('MSA Bnchmk'!$I$12=3,Rates!K1870,Rates!L1870)))))</f>
        <v>811.68</v>
      </c>
      <c r="G1870" s="461" t="n">
        <v>852.74</v>
      </c>
      <c r="H1870" s="462" t="n">
        <v>844.53</v>
      </c>
      <c r="I1870" s="462" t="n">
        <v>844.53</v>
      </c>
      <c r="J1870" s="462" t="n">
        <v>840.42</v>
      </c>
      <c r="K1870" s="462" t="n">
        <v>836.31</v>
      </c>
      <c r="L1870" s="462" t="n">
        <v>811.68</v>
      </c>
    </row>
    <row r="1871" customFormat="false" ht="12.75" hidden="false" customHeight="false" outlineLevel="0" collapsed="false">
      <c r="A1871" s="457" t="n">
        <v>1870</v>
      </c>
      <c r="B1871" s="458" t="s">
        <v>4450</v>
      </c>
      <c r="C1871" s="458" t="s">
        <v>4450</v>
      </c>
      <c r="D1871" s="459" t="s">
        <v>4399</v>
      </c>
      <c r="E1871" s="459" t="s">
        <v>3318</v>
      </c>
      <c r="F1871" s="460" t="n">
        <f aca="false">IF('MSA Bnchmk'!$I$12=5,Rates!G1871,IF('MSA Bnchmk'!$I$12=4.5,Rates!H1871,IF('MSA Bnchmk'!$I$12=4,Rates!I1871,IF('MSA Bnchmk'!$I$12=3.5,Rates!J1871,IF('MSA Bnchmk'!$I$12=3,Rates!K1871,Rates!L1871)))))</f>
        <v>776.3</v>
      </c>
      <c r="G1871" s="461" t="n">
        <v>852.57</v>
      </c>
      <c r="H1871" s="462" t="n">
        <v>837.32</v>
      </c>
      <c r="I1871" s="462" t="n">
        <v>837.32</v>
      </c>
      <c r="J1871" s="462" t="n">
        <v>829.69</v>
      </c>
      <c r="K1871" s="462" t="n">
        <v>822.06</v>
      </c>
      <c r="L1871" s="462" t="n">
        <v>776.3</v>
      </c>
    </row>
    <row r="1872" customFormat="false" ht="12.75" hidden="false" customHeight="false" outlineLevel="0" collapsed="false">
      <c r="A1872" s="457" t="n">
        <v>1871</v>
      </c>
      <c r="B1872" s="458" t="s">
        <v>4451</v>
      </c>
      <c r="C1872" s="458" t="s">
        <v>4451</v>
      </c>
      <c r="D1872" s="459" t="s">
        <v>4399</v>
      </c>
      <c r="E1872" s="459" t="s">
        <v>4452</v>
      </c>
      <c r="F1872" s="460" t="n">
        <f aca="false">IF('MSA Bnchmk'!$I$12=5,Rates!G1872,IF('MSA Bnchmk'!$I$12=4.5,Rates!H1872,IF('MSA Bnchmk'!$I$12=4,Rates!I1872,IF('MSA Bnchmk'!$I$12=3.5,Rates!J1872,IF('MSA Bnchmk'!$I$12=3,Rates!K1872,Rates!L1872)))))</f>
        <v>784.79</v>
      </c>
      <c r="G1872" s="461" t="n">
        <v>823.63</v>
      </c>
      <c r="H1872" s="462" t="n">
        <v>815.87</v>
      </c>
      <c r="I1872" s="462" t="n">
        <v>815.87</v>
      </c>
      <c r="J1872" s="462" t="n">
        <v>811.98</v>
      </c>
      <c r="K1872" s="462" t="n">
        <v>808.1</v>
      </c>
      <c r="L1872" s="462" t="n">
        <v>784.79</v>
      </c>
    </row>
    <row r="1873" customFormat="false" ht="12.75" hidden="false" customHeight="false" outlineLevel="0" collapsed="false">
      <c r="A1873" s="457" t="n">
        <v>1872</v>
      </c>
      <c r="B1873" s="458" t="s">
        <v>4453</v>
      </c>
      <c r="C1873" s="458" t="s">
        <v>4453</v>
      </c>
      <c r="D1873" s="459" t="s">
        <v>4399</v>
      </c>
      <c r="E1873" s="459" t="s">
        <v>3586</v>
      </c>
      <c r="F1873" s="460" t="n">
        <f aca="false">IF('MSA Bnchmk'!$I$12=5,Rates!G1873,IF('MSA Bnchmk'!$I$12=4.5,Rates!H1873,IF('MSA Bnchmk'!$I$12=4,Rates!I1873,IF('MSA Bnchmk'!$I$12=3.5,Rates!J1873,IF('MSA Bnchmk'!$I$12=3,Rates!K1873,Rates!L1873)))))</f>
        <v>692.88</v>
      </c>
      <c r="G1873" s="461" t="n">
        <v>726.4</v>
      </c>
      <c r="H1873" s="462" t="n">
        <v>719.7</v>
      </c>
      <c r="I1873" s="462" t="n">
        <v>719.7</v>
      </c>
      <c r="J1873" s="462" t="n">
        <v>716.34</v>
      </c>
      <c r="K1873" s="462" t="n">
        <v>712.99</v>
      </c>
      <c r="L1873" s="462" t="n">
        <v>692.88</v>
      </c>
    </row>
    <row r="1874" customFormat="false" ht="12.75" hidden="false" customHeight="false" outlineLevel="0" collapsed="false">
      <c r="A1874" s="457" t="n">
        <v>1873</v>
      </c>
      <c r="B1874" s="458" t="s">
        <v>4454</v>
      </c>
      <c r="C1874" s="458" t="s">
        <v>4454</v>
      </c>
      <c r="D1874" s="459" t="s">
        <v>4399</v>
      </c>
      <c r="E1874" s="459" t="s">
        <v>2093</v>
      </c>
      <c r="F1874" s="460" t="n">
        <f aca="false">IF('MSA Bnchmk'!$I$12=5,Rates!G1874,IF('MSA Bnchmk'!$I$12=4.5,Rates!H1874,IF('MSA Bnchmk'!$I$12=4,Rates!I1874,IF('MSA Bnchmk'!$I$12=3.5,Rates!J1874,IF('MSA Bnchmk'!$I$12=3,Rates!K1874,Rates!L1874)))))</f>
        <v>897.55</v>
      </c>
      <c r="G1874" s="461" t="n">
        <v>942.76</v>
      </c>
      <c r="H1874" s="462" t="n">
        <v>933.72</v>
      </c>
      <c r="I1874" s="462" t="n">
        <v>933.72</v>
      </c>
      <c r="J1874" s="462" t="n">
        <v>929.2</v>
      </c>
      <c r="K1874" s="462" t="n">
        <v>924.68</v>
      </c>
      <c r="L1874" s="462" t="n">
        <v>897.55</v>
      </c>
    </row>
    <row r="1875" customFormat="false" ht="12.75" hidden="false" customHeight="false" outlineLevel="0" collapsed="false">
      <c r="A1875" s="457" t="n">
        <v>1874</v>
      </c>
      <c r="B1875" s="458" t="s">
        <v>4455</v>
      </c>
      <c r="C1875" s="458" t="s">
        <v>4455</v>
      </c>
      <c r="D1875" s="459" t="s">
        <v>4399</v>
      </c>
      <c r="E1875" s="459" t="s">
        <v>4456</v>
      </c>
      <c r="F1875" s="460" t="n">
        <f aca="false">IF('MSA Bnchmk'!$I$12=5,Rates!G1875,IF('MSA Bnchmk'!$I$12=4.5,Rates!H1875,IF('MSA Bnchmk'!$I$12=4,Rates!I1875,IF('MSA Bnchmk'!$I$12=3.5,Rates!J1875,IF('MSA Bnchmk'!$I$12=3,Rates!K1875,Rates!L1875)))))</f>
        <v>933.62</v>
      </c>
      <c r="G1875" s="461" t="n">
        <v>980.64</v>
      </c>
      <c r="H1875" s="462" t="n">
        <v>971.24</v>
      </c>
      <c r="I1875" s="462" t="n">
        <v>971.24</v>
      </c>
      <c r="J1875" s="462" t="n">
        <v>966.53</v>
      </c>
      <c r="K1875" s="462" t="n">
        <v>961.83</v>
      </c>
      <c r="L1875" s="462" t="n">
        <v>933.62</v>
      </c>
    </row>
    <row r="1876" customFormat="false" ht="12.75" hidden="false" customHeight="false" outlineLevel="0" collapsed="false">
      <c r="A1876" s="457" t="n">
        <v>1875</v>
      </c>
      <c r="B1876" s="458" t="s">
        <v>4457</v>
      </c>
      <c r="C1876" s="458" t="s">
        <v>4457</v>
      </c>
      <c r="D1876" s="459" t="s">
        <v>4399</v>
      </c>
      <c r="E1876" s="459" t="s">
        <v>4458</v>
      </c>
      <c r="F1876" s="460" t="n">
        <f aca="false">IF('MSA Bnchmk'!$I$12=5,Rates!G1876,IF('MSA Bnchmk'!$I$12=4.5,Rates!H1876,IF('MSA Bnchmk'!$I$12=4,Rates!I1876,IF('MSA Bnchmk'!$I$12=3.5,Rates!J1876,IF('MSA Bnchmk'!$I$12=3,Rates!K1876,Rates!L1876)))))</f>
        <v>784.19</v>
      </c>
      <c r="G1876" s="461" t="n">
        <v>861.14</v>
      </c>
      <c r="H1876" s="462" t="n">
        <v>845.75</v>
      </c>
      <c r="I1876" s="462" t="n">
        <v>845.75</v>
      </c>
      <c r="J1876" s="462" t="n">
        <v>838.05</v>
      </c>
      <c r="K1876" s="462" t="n">
        <v>830.36</v>
      </c>
      <c r="L1876" s="462" t="n">
        <v>784.19</v>
      </c>
    </row>
    <row r="1877" customFormat="false" ht="12.75" hidden="false" customHeight="false" outlineLevel="0" collapsed="false">
      <c r="A1877" s="457" t="n">
        <v>1876</v>
      </c>
      <c r="B1877" s="458" t="s">
        <v>4459</v>
      </c>
      <c r="C1877" s="458" t="s">
        <v>4459</v>
      </c>
      <c r="D1877" s="459" t="s">
        <v>4399</v>
      </c>
      <c r="E1877" s="459" t="s">
        <v>2316</v>
      </c>
      <c r="F1877" s="460" t="n">
        <f aca="false">IF('MSA Bnchmk'!$I$12=5,Rates!G1877,IF('MSA Bnchmk'!$I$12=4.5,Rates!H1877,IF('MSA Bnchmk'!$I$12=4,Rates!I1877,IF('MSA Bnchmk'!$I$12=3.5,Rates!J1877,IF('MSA Bnchmk'!$I$12=3,Rates!K1877,Rates!L1877)))))</f>
        <v>1018.24</v>
      </c>
      <c r="G1877" s="461" t="n">
        <v>1069.52</v>
      </c>
      <c r="H1877" s="462" t="n">
        <v>1059.26</v>
      </c>
      <c r="I1877" s="462" t="n">
        <v>1059.26</v>
      </c>
      <c r="J1877" s="462" t="n">
        <v>1054.14</v>
      </c>
      <c r="K1877" s="462" t="n">
        <v>1049.01</v>
      </c>
      <c r="L1877" s="462" t="n">
        <v>1018.24</v>
      </c>
    </row>
    <row r="1878" customFormat="false" ht="12.75" hidden="false" customHeight="false" outlineLevel="0" collapsed="false">
      <c r="A1878" s="457" t="n">
        <v>1877</v>
      </c>
      <c r="B1878" s="458" t="s">
        <v>4460</v>
      </c>
      <c r="C1878" s="458" t="s">
        <v>4460</v>
      </c>
      <c r="D1878" s="459" t="s">
        <v>4399</v>
      </c>
      <c r="E1878" s="459" t="s">
        <v>4461</v>
      </c>
      <c r="F1878" s="460" t="n">
        <f aca="false">IF('MSA Bnchmk'!$I$12=5,Rates!G1878,IF('MSA Bnchmk'!$I$12=4.5,Rates!H1878,IF('MSA Bnchmk'!$I$12=4,Rates!I1878,IF('MSA Bnchmk'!$I$12=3.5,Rates!J1878,IF('MSA Bnchmk'!$I$12=3,Rates!K1878,Rates!L1878)))))</f>
        <v>884.21</v>
      </c>
      <c r="G1878" s="461" t="n">
        <v>928.94</v>
      </c>
      <c r="H1878" s="462" t="n">
        <v>919.99</v>
      </c>
      <c r="I1878" s="462" t="n">
        <v>919.99</v>
      </c>
      <c r="J1878" s="462" t="n">
        <v>915.52</v>
      </c>
      <c r="K1878" s="462" t="n">
        <v>911.05</v>
      </c>
      <c r="L1878" s="462" t="n">
        <v>884.21</v>
      </c>
    </row>
    <row r="1879" customFormat="false" ht="12.75" hidden="false" customHeight="false" outlineLevel="0" collapsed="false">
      <c r="A1879" s="457" t="n">
        <v>1878</v>
      </c>
      <c r="B1879" s="458" t="s">
        <v>4462</v>
      </c>
      <c r="C1879" s="458" t="s">
        <v>4462</v>
      </c>
      <c r="D1879" s="459" t="s">
        <v>4399</v>
      </c>
      <c r="E1879" s="459" t="s">
        <v>4463</v>
      </c>
      <c r="F1879" s="460" t="n">
        <f aca="false">IF('MSA Bnchmk'!$I$12=5,Rates!G1879,IF('MSA Bnchmk'!$I$12=4.5,Rates!H1879,IF('MSA Bnchmk'!$I$12=4,Rates!I1879,IF('MSA Bnchmk'!$I$12=3.5,Rates!J1879,IF('MSA Bnchmk'!$I$12=3,Rates!K1879,Rates!L1879)))))</f>
        <v>701.44</v>
      </c>
      <c r="G1879" s="461" t="n">
        <v>734.32</v>
      </c>
      <c r="H1879" s="462" t="n">
        <v>727.74</v>
      </c>
      <c r="I1879" s="462" t="n">
        <v>727.74</v>
      </c>
      <c r="J1879" s="462" t="n">
        <v>724.46</v>
      </c>
      <c r="K1879" s="462" t="n">
        <v>721.17</v>
      </c>
      <c r="L1879" s="462" t="n">
        <v>701.44</v>
      </c>
    </row>
    <row r="1880" customFormat="false" ht="12.75" hidden="false" customHeight="false" outlineLevel="0" collapsed="false">
      <c r="A1880" s="457" t="n">
        <v>1879</v>
      </c>
      <c r="B1880" s="458" t="s">
        <v>4464</v>
      </c>
      <c r="C1880" s="458" t="s">
        <v>4464</v>
      </c>
      <c r="D1880" s="459" t="s">
        <v>4399</v>
      </c>
      <c r="E1880" s="459" t="s">
        <v>4465</v>
      </c>
      <c r="F1880" s="460" t="n">
        <f aca="false">IF('MSA Bnchmk'!$I$12=5,Rates!G1880,IF('MSA Bnchmk'!$I$12=4.5,Rates!H1880,IF('MSA Bnchmk'!$I$12=4,Rates!I1880,IF('MSA Bnchmk'!$I$12=3.5,Rates!J1880,IF('MSA Bnchmk'!$I$12=3,Rates!K1880,Rates!L1880)))))</f>
        <v>780.08</v>
      </c>
      <c r="G1880" s="461" t="n">
        <v>856.71</v>
      </c>
      <c r="H1880" s="462" t="n">
        <v>841.38</v>
      </c>
      <c r="I1880" s="462" t="n">
        <v>841.38</v>
      </c>
      <c r="J1880" s="462" t="n">
        <v>833.72</v>
      </c>
      <c r="K1880" s="462" t="n">
        <v>826.06</v>
      </c>
      <c r="L1880" s="462" t="n">
        <v>780.08</v>
      </c>
    </row>
    <row r="1881" customFormat="false" ht="12.75" hidden="false" customHeight="false" outlineLevel="0" collapsed="false">
      <c r="A1881" s="457" t="n">
        <v>1880</v>
      </c>
      <c r="B1881" s="458" t="s">
        <v>4466</v>
      </c>
      <c r="C1881" s="458" t="s">
        <v>4466</v>
      </c>
      <c r="D1881" s="459" t="s">
        <v>4399</v>
      </c>
      <c r="E1881" s="459" t="s">
        <v>4467</v>
      </c>
      <c r="F1881" s="460" t="n">
        <f aca="false">IF('MSA Bnchmk'!$I$12=5,Rates!G1881,IF('MSA Bnchmk'!$I$12=4.5,Rates!H1881,IF('MSA Bnchmk'!$I$12=4,Rates!I1881,IF('MSA Bnchmk'!$I$12=3.5,Rates!J1881,IF('MSA Bnchmk'!$I$12=3,Rates!K1881,Rates!L1881)))))</f>
        <v>778.19</v>
      </c>
      <c r="G1881" s="461" t="n">
        <v>854.63</v>
      </c>
      <c r="H1881" s="462" t="n">
        <v>839.34</v>
      </c>
      <c r="I1881" s="462" t="n">
        <v>839.34</v>
      </c>
      <c r="J1881" s="462" t="n">
        <v>831.7</v>
      </c>
      <c r="K1881" s="462" t="n">
        <v>824.05</v>
      </c>
      <c r="L1881" s="462" t="n">
        <v>778.19</v>
      </c>
    </row>
    <row r="1882" customFormat="false" ht="12.75" hidden="false" customHeight="false" outlineLevel="0" collapsed="false">
      <c r="A1882" s="457" t="n">
        <v>1881</v>
      </c>
      <c r="B1882" s="458" t="s">
        <v>4468</v>
      </c>
      <c r="C1882" s="458" t="s">
        <v>4468</v>
      </c>
      <c r="D1882" s="459" t="s">
        <v>4399</v>
      </c>
      <c r="E1882" s="459" t="s">
        <v>4469</v>
      </c>
      <c r="F1882" s="460" t="n">
        <f aca="false">IF('MSA Bnchmk'!$I$12=5,Rates!G1882,IF('MSA Bnchmk'!$I$12=4.5,Rates!H1882,IF('MSA Bnchmk'!$I$12=4,Rates!I1882,IF('MSA Bnchmk'!$I$12=3.5,Rates!J1882,IF('MSA Bnchmk'!$I$12=3,Rates!K1882,Rates!L1882)))))</f>
        <v>783.82</v>
      </c>
      <c r="G1882" s="461" t="n">
        <v>822.28</v>
      </c>
      <c r="H1882" s="462" t="n">
        <v>814.59</v>
      </c>
      <c r="I1882" s="462" t="n">
        <v>814.59</v>
      </c>
      <c r="J1882" s="462" t="n">
        <v>810.74</v>
      </c>
      <c r="K1882" s="462" t="n">
        <v>806.89</v>
      </c>
      <c r="L1882" s="462" t="n">
        <v>783.82</v>
      </c>
    </row>
    <row r="1883" customFormat="false" ht="12.75" hidden="false" customHeight="false" outlineLevel="0" collapsed="false">
      <c r="A1883" s="457" t="n">
        <v>1882</v>
      </c>
      <c r="B1883" s="458" t="s">
        <v>4470</v>
      </c>
      <c r="C1883" s="458" t="s">
        <v>4470</v>
      </c>
      <c r="D1883" s="459" t="s">
        <v>4399</v>
      </c>
      <c r="E1883" s="459" t="s">
        <v>2601</v>
      </c>
      <c r="F1883" s="460" t="n">
        <f aca="false">IF('MSA Bnchmk'!$I$12=5,Rates!G1883,IF('MSA Bnchmk'!$I$12=4.5,Rates!H1883,IF('MSA Bnchmk'!$I$12=4,Rates!I1883,IF('MSA Bnchmk'!$I$12=3.5,Rates!J1883,IF('MSA Bnchmk'!$I$12=3,Rates!K1883,Rates!L1883)))))</f>
        <v>716.37</v>
      </c>
      <c r="G1883" s="461" t="n">
        <v>751.5</v>
      </c>
      <c r="H1883" s="462" t="n">
        <v>744.47</v>
      </c>
      <c r="I1883" s="462" t="n">
        <v>744.47</v>
      </c>
      <c r="J1883" s="462" t="n">
        <v>740.96</v>
      </c>
      <c r="K1883" s="462" t="n">
        <v>737.45</v>
      </c>
      <c r="L1883" s="462" t="n">
        <v>716.37</v>
      </c>
    </row>
    <row r="1884" customFormat="false" ht="12.75" hidden="false" customHeight="false" outlineLevel="0" collapsed="false">
      <c r="A1884" s="457" t="n">
        <v>1883</v>
      </c>
      <c r="B1884" s="458" t="s">
        <v>4471</v>
      </c>
      <c r="C1884" s="458" t="s">
        <v>4471</v>
      </c>
      <c r="D1884" s="459" t="s">
        <v>4399</v>
      </c>
      <c r="E1884" s="459" t="s">
        <v>4472</v>
      </c>
      <c r="F1884" s="460" t="n">
        <f aca="false">IF('MSA Bnchmk'!$I$12=5,Rates!G1884,IF('MSA Bnchmk'!$I$12=4.5,Rates!H1884,IF('MSA Bnchmk'!$I$12=4,Rates!I1884,IF('MSA Bnchmk'!$I$12=3.5,Rates!J1884,IF('MSA Bnchmk'!$I$12=3,Rates!K1884,Rates!L1884)))))</f>
        <v>693.7</v>
      </c>
      <c r="G1884" s="461" t="n">
        <v>726.23</v>
      </c>
      <c r="H1884" s="462" t="n">
        <v>719.73</v>
      </c>
      <c r="I1884" s="462" t="n">
        <v>719.73</v>
      </c>
      <c r="J1884" s="462" t="n">
        <v>716.47</v>
      </c>
      <c r="K1884" s="462" t="n">
        <v>713.22</v>
      </c>
      <c r="L1884" s="462" t="n">
        <v>693.7</v>
      </c>
    </row>
    <row r="1885" customFormat="false" ht="12.75" hidden="false" customHeight="false" outlineLevel="0" collapsed="false">
      <c r="A1885" s="457" t="n">
        <v>1884</v>
      </c>
      <c r="B1885" s="458" t="s">
        <v>4473</v>
      </c>
      <c r="C1885" s="458" t="s">
        <v>4473</v>
      </c>
      <c r="D1885" s="459" t="s">
        <v>4399</v>
      </c>
      <c r="E1885" s="459" t="s">
        <v>2736</v>
      </c>
      <c r="F1885" s="460" t="n">
        <f aca="false">IF('MSA Bnchmk'!$I$12=5,Rates!G1885,IF('MSA Bnchmk'!$I$12=4.5,Rates!H1885,IF('MSA Bnchmk'!$I$12=4,Rates!I1885,IF('MSA Bnchmk'!$I$12=3.5,Rates!J1885,IF('MSA Bnchmk'!$I$12=3,Rates!K1885,Rates!L1885)))))</f>
        <v>702.38</v>
      </c>
      <c r="G1885" s="461" t="n">
        <v>736.49</v>
      </c>
      <c r="H1885" s="462" t="n">
        <v>729.66</v>
      </c>
      <c r="I1885" s="462" t="n">
        <v>729.66</v>
      </c>
      <c r="J1885" s="462" t="n">
        <v>726.25</v>
      </c>
      <c r="K1885" s="462" t="n">
        <v>722.84</v>
      </c>
      <c r="L1885" s="462" t="n">
        <v>702.38</v>
      </c>
    </row>
    <row r="1886" customFormat="false" ht="12.75" hidden="false" customHeight="false" outlineLevel="0" collapsed="false">
      <c r="A1886" s="457" t="n">
        <v>1885</v>
      </c>
      <c r="B1886" s="458" t="s">
        <v>4474</v>
      </c>
      <c r="C1886" s="458" t="s">
        <v>4474</v>
      </c>
      <c r="D1886" s="459" t="s">
        <v>4399</v>
      </c>
      <c r="E1886" s="459" t="s">
        <v>3461</v>
      </c>
      <c r="F1886" s="460" t="n">
        <f aca="false">IF('MSA Bnchmk'!$I$12=5,Rates!G1886,IF('MSA Bnchmk'!$I$12=4.5,Rates!H1886,IF('MSA Bnchmk'!$I$12=4,Rates!I1886,IF('MSA Bnchmk'!$I$12=3.5,Rates!J1886,IF('MSA Bnchmk'!$I$12=3,Rates!K1886,Rates!L1886)))))</f>
        <v>847.04</v>
      </c>
      <c r="G1886" s="461" t="n">
        <v>889.9</v>
      </c>
      <c r="H1886" s="462" t="n">
        <v>881.33</v>
      </c>
      <c r="I1886" s="462" t="n">
        <v>881.33</v>
      </c>
      <c r="J1886" s="462" t="n">
        <v>877.04</v>
      </c>
      <c r="K1886" s="462" t="n">
        <v>872.76</v>
      </c>
      <c r="L1886" s="462" t="n">
        <v>847.04</v>
      </c>
    </row>
    <row r="1887" customFormat="false" ht="12.75" hidden="false" customHeight="false" outlineLevel="0" collapsed="false">
      <c r="A1887" s="457" t="n">
        <v>1886</v>
      </c>
      <c r="B1887" s="458" t="s">
        <v>4475</v>
      </c>
      <c r="C1887" s="458" t="s">
        <v>4475</v>
      </c>
      <c r="D1887" s="459" t="s">
        <v>4399</v>
      </c>
      <c r="E1887" s="459" t="s">
        <v>2738</v>
      </c>
      <c r="F1887" s="460" t="n">
        <f aca="false">IF('MSA Bnchmk'!$I$12=5,Rates!G1887,IF('MSA Bnchmk'!$I$12=4.5,Rates!H1887,IF('MSA Bnchmk'!$I$12=4,Rates!I1887,IF('MSA Bnchmk'!$I$12=3.5,Rates!J1887,IF('MSA Bnchmk'!$I$12=3,Rates!K1887,Rates!L1887)))))</f>
        <v>746.78</v>
      </c>
      <c r="G1887" s="461" t="n">
        <v>784.11</v>
      </c>
      <c r="H1887" s="462" t="n">
        <v>776.65</v>
      </c>
      <c r="I1887" s="462" t="n">
        <v>776.65</v>
      </c>
      <c r="J1887" s="462" t="n">
        <v>772.91</v>
      </c>
      <c r="K1887" s="462" t="n">
        <v>769.18</v>
      </c>
      <c r="L1887" s="462" t="n">
        <v>746.78</v>
      </c>
    </row>
    <row r="1888" customFormat="false" ht="12.75" hidden="false" customHeight="false" outlineLevel="0" collapsed="false">
      <c r="A1888" s="457" t="n">
        <v>1887</v>
      </c>
      <c r="B1888" s="458" t="s">
        <v>4476</v>
      </c>
      <c r="C1888" s="458" t="s">
        <v>4476</v>
      </c>
      <c r="D1888" s="459" t="s">
        <v>4399</v>
      </c>
      <c r="E1888" s="459" t="s">
        <v>4477</v>
      </c>
      <c r="F1888" s="460" t="n">
        <f aca="false">IF('MSA Bnchmk'!$I$12=5,Rates!G1888,IF('MSA Bnchmk'!$I$12=4.5,Rates!H1888,IF('MSA Bnchmk'!$I$12=4,Rates!I1888,IF('MSA Bnchmk'!$I$12=3.5,Rates!J1888,IF('MSA Bnchmk'!$I$12=3,Rates!K1888,Rates!L1888)))))</f>
        <v>786.5</v>
      </c>
      <c r="G1888" s="461" t="n">
        <v>825.07</v>
      </c>
      <c r="H1888" s="462" t="n">
        <v>817.35</v>
      </c>
      <c r="I1888" s="462" t="n">
        <v>817.35</v>
      </c>
      <c r="J1888" s="462" t="n">
        <v>813.5</v>
      </c>
      <c r="K1888" s="462" t="n">
        <v>809.64</v>
      </c>
      <c r="L1888" s="462" t="n">
        <v>786.5</v>
      </c>
    </row>
    <row r="1889" customFormat="false" ht="12.75" hidden="false" customHeight="false" outlineLevel="0" collapsed="false">
      <c r="A1889" s="457" t="n">
        <v>1888</v>
      </c>
      <c r="B1889" s="458" t="s">
        <v>4478</v>
      </c>
      <c r="C1889" s="458" t="s">
        <v>4478</v>
      </c>
      <c r="D1889" s="459" t="s">
        <v>4399</v>
      </c>
      <c r="E1889" s="459" t="s">
        <v>4479</v>
      </c>
      <c r="F1889" s="460" t="n">
        <f aca="false">IF('MSA Bnchmk'!$I$12=5,Rates!G1889,IF('MSA Bnchmk'!$I$12=4.5,Rates!H1889,IF('MSA Bnchmk'!$I$12=4,Rates!I1889,IF('MSA Bnchmk'!$I$12=3.5,Rates!J1889,IF('MSA Bnchmk'!$I$12=3,Rates!K1889,Rates!L1889)))))</f>
        <v>700.68</v>
      </c>
      <c r="G1889" s="461" t="n">
        <v>734.71</v>
      </c>
      <c r="H1889" s="462" t="n">
        <v>727.91</v>
      </c>
      <c r="I1889" s="462" t="n">
        <v>727.91</v>
      </c>
      <c r="J1889" s="462" t="n">
        <v>724.5</v>
      </c>
      <c r="K1889" s="462" t="n">
        <v>721.1</v>
      </c>
      <c r="L1889" s="462" t="n">
        <v>700.68</v>
      </c>
    </row>
    <row r="1890" customFormat="false" ht="12.75" hidden="false" customHeight="false" outlineLevel="0" collapsed="false">
      <c r="A1890" s="457" t="n">
        <v>1889</v>
      </c>
      <c r="B1890" s="458" t="s">
        <v>4480</v>
      </c>
      <c r="C1890" s="458" t="s">
        <v>4480</v>
      </c>
      <c r="D1890" s="459" t="s">
        <v>4399</v>
      </c>
      <c r="E1890" s="459" t="s">
        <v>4481</v>
      </c>
      <c r="F1890" s="460" t="n">
        <f aca="false">IF('MSA Bnchmk'!$I$12=5,Rates!G1890,IF('MSA Bnchmk'!$I$12=4.5,Rates!H1890,IF('MSA Bnchmk'!$I$12=4,Rates!I1890,IF('MSA Bnchmk'!$I$12=3.5,Rates!J1890,IF('MSA Bnchmk'!$I$12=3,Rates!K1890,Rates!L1890)))))</f>
        <v>724.81</v>
      </c>
      <c r="G1890" s="461" t="n">
        <v>759.79</v>
      </c>
      <c r="H1890" s="462" t="n">
        <v>752.79</v>
      </c>
      <c r="I1890" s="462" t="n">
        <v>752.79</v>
      </c>
      <c r="J1890" s="462" t="n">
        <v>749.3</v>
      </c>
      <c r="K1890" s="462" t="n">
        <v>745.8</v>
      </c>
      <c r="L1890" s="462" t="n">
        <v>724.81</v>
      </c>
    </row>
    <row r="1891" customFormat="false" ht="12.75" hidden="false" customHeight="false" outlineLevel="0" collapsed="false">
      <c r="A1891" s="457" t="n">
        <v>1890</v>
      </c>
      <c r="B1891" s="458" t="s">
        <v>4482</v>
      </c>
      <c r="C1891" s="458" t="s">
        <v>4482</v>
      </c>
      <c r="D1891" s="459" t="s">
        <v>4399</v>
      </c>
      <c r="E1891" s="459" t="s">
        <v>2366</v>
      </c>
      <c r="F1891" s="460" t="n">
        <f aca="false">IF('MSA Bnchmk'!$I$12=5,Rates!G1891,IF('MSA Bnchmk'!$I$12=4.5,Rates!H1891,IF('MSA Bnchmk'!$I$12=4,Rates!I1891,IF('MSA Bnchmk'!$I$12=3.5,Rates!J1891,IF('MSA Bnchmk'!$I$12=3,Rates!K1891,Rates!L1891)))))</f>
        <v>712.57</v>
      </c>
      <c r="G1891" s="461" t="n">
        <v>747.13</v>
      </c>
      <c r="H1891" s="462" t="n">
        <v>740.22</v>
      </c>
      <c r="I1891" s="462" t="n">
        <v>740.22</v>
      </c>
      <c r="J1891" s="462" t="n">
        <v>736.76</v>
      </c>
      <c r="K1891" s="462" t="n">
        <v>733.31</v>
      </c>
      <c r="L1891" s="462" t="n">
        <v>712.57</v>
      </c>
    </row>
    <row r="1892" customFormat="false" ht="12.75" hidden="false" customHeight="false" outlineLevel="0" collapsed="false">
      <c r="A1892" s="457" t="n">
        <v>1891</v>
      </c>
      <c r="B1892" s="458" t="s">
        <v>4483</v>
      </c>
      <c r="C1892" s="458" t="s">
        <v>4483</v>
      </c>
      <c r="D1892" s="459" t="s">
        <v>4399</v>
      </c>
      <c r="E1892" s="459" t="s">
        <v>1501</v>
      </c>
      <c r="F1892" s="460" t="n">
        <f aca="false">IF('MSA Bnchmk'!$I$12=5,Rates!G1892,IF('MSA Bnchmk'!$I$12=4.5,Rates!H1892,IF('MSA Bnchmk'!$I$12=4,Rates!I1892,IF('MSA Bnchmk'!$I$12=3.5,Rates!J1892,IF('MSA Bnchmk'!$I$12=3,Rates!K1892,Rates!L1892)))))</f>
        <v>716.88</v>
      </c>
      <c r="G1892" s="461" t="n">
        <v>752.03</v>
      </c>
      <c r="H1892" s="462" t="n">
        <v>745</v>
      </c>
      <c r="I1892" s="462" t="n">
        <v>745</v>
      </c>
      <c r="J1892" s="462" t="n">
        <v>741.48</v>
      </c>
      <c r="K1892" s="462" t="n">
        <v>737.97</v>
      </c>
      <c r="L1892" s="462" t="n">
        <v>716.88</v>
      </c>
    </row>
    <row r="1893" customFormat="false" ht="12.75" hidden="false" customHeight="false" outlineLevel="0" collapsed="false">
      <c r="A1893" s="457" t="n">
        <v>1892</v>
      </c>
      <c r="B1893" s="458" t="s">
        <v>4484</v>
      </c>
      <c r="C1893" s="458" t="s">
        <v>4484</v>
      </c>
      <c r="D1893" s="459" t="s">
        <v>4399</v>
      </c>
      <c r="E1893" s="459" t="s">
        <v>2369</v>
      </c>
      <c r="F1893" s="460" t="n">
        <f aca="false">IF('MSA Bnchmk'!$I$12=5,Rates!G1893,IF('MSA Bnchmk'!$I$12=4.5,Rates!H1893,IF('MSA Bnchmk'!$I$12=4,Rates!I1893,IF('MSA Bnchmk'!$I$12=3.5,Rates!J1893,IF('MSA Bnchmk'!$I$12=3,Rates!K1893,Rates!L1893)))))</f>
        <v>767.21</v>
      </c>
      <c r="G1893" s="461" t="n">
        <v>841.81</v>
      </c>
      <c r="H1893" s="462" t="n">
        <v>826.89</v>
      </c>
      <c r="I1893" s="462" t="n">
        <v>826.89</v>
      </c>
      <c r="J1893" s="462" t="n">
        <v>819.43</v>
      </c>
      <c r="K1893" s="462" t="n">
        <v>811.97</v>
      </c>
      <c r="L1893" s="462" t="n">
        <v>767.21</v>
      </c>
    </row>
    <row r="1894" customFormat="false" ht="12.75" hidden="false" customHeight="false" outlineLevel="0" collapsed="false">
      <c r="A1894" s="457" t="n">
        <v>1893</v>
      </c>
      <c r="B1894" s="458" t="s">
        <v>4485</v>
      </c>
      <c r="C1894" s="458" t="s">
        <v>4485</v>
      </c>
      <c r="D1894" s="459" t="s">
        <v>4399</v>
      </c>
      <c r="E1894" s="459" t="s">
        <v>4486</v>
      </c>
      <c r="F1894" s="460" t="n">
        <f aca="false">IF('MSA Bnchmk'!$I$12=5,Rates!G1894,IF('MSA Bnchmk'!$I$12=4.5,Rates!H1894,IF('MSA Bnchmk'!$I$12=4,Rates!I1894,IF('MSA Bnchmk'!$I$12=3.5,Rates!J1894,IF('MSA Bnchmk'!$I$12=3,Rates!K1894,Rates!L1894)))))</f>
        <v>867.37</v>
      </c>
      <c r="G1894" s="461" t="n">
        <v>911.25</v>
      </c>
      <c r="H1894" s="462" t="n">
        <v>902.48</v>
      </c>
      <c r="I1894" s="462" t="n">
        <v>902.48</v>
      </c>
      <c r="J1894" s="462" t="n">
        <v>898.09</v>
      </c>
      <c r="K1894" s="462" t="n">
        <v>893.7</v>
      </c>
      <c r="L1894" s="462" t="n">
        <v>867.37</v>
      </c>
    </row>
    <row r="1895" customFormat="false" ht="12.75" hidden="false" customHeight="false" outlineLevel="0" collapsed="false">
      <c r="A1895" s="457" t="n">
        <v>1894</v>
      </c>
      <c r="B1895" s="458" t="s">
        <v>4487</v>
      </c>
      <c r="C1895" s="458" t="s">
        <v>4487</v>
      </c>
      <c r="D1895" s="459" t="s">
        <v>4399</v>
      </c>
      <c r="E1895" s="459" t="s">
        <v>4488</v>
      </c>
      <c r="F1895" s="460" t="n">
        <f aca="false">IF('MSA Bnchmk'!$I$12=5,Rates!G1895,IF('MSA Bnchmk'!$I$12=4.5,Rates!H1895,IF('MSA Bnchmk'!$I$12=4,Rates!I1895,IF('MSA Bnchmk'!$I$12=3.5,Rates!J1895,IF('MSA Bnchmk'!$I$12=3,Rates!K1895,Rates!L1895)))))</f>
        <v>704.92</v>
      </c>
      <c r="G1895" s="461" t="n">
        <v>739.14</v>
      </c>
      <c r="H1895" s="462" t="n">
        <v>732.3</v>
      </c>
      <c r="I1895" s="462" t="n">
        <v>732.3</v>
      </c>
      <c r="J1895" s="462" t="n">
        <v>728.87</v>
      </c>
      <c r="K1895" s="462" t="n">
        <v>725.45</v>
      </c>
      <c r="L1895" s="462" t="n">
        <v>704.92</v>
      </c>
    </row>
    <row r="1896" customFormat="false" ht="12.75" hidden="false" customHeight="false" outlineLevel="0" collapsed="false">
      <c r="A1896" s="457" t="n">
        <v>1895</v>
      </c>
      <c r="B1896" s="458" t="s">
        <v>4489</v>
      </c>
      <c r="C1896" s="458" t="s">
        <v>4489</v>
      </c>
      <c r="D1896" s="459" t="s">
        <v>4399</v>
      </c>
      <c r="E1896" s="459" t="s">
        <v>4490</v>
      </c>
      <c r="F1896" s="460" t="n">
        <f aca="false">IF('MSA Bnchmk'!$I$12=5,Rates!G1896,IF('MSA Bnchmk'!$I$12=4.5,Rates!H1896,IF('MSA Bnchmk'!$I$12=4,Rates!I1896,IF('MSA Bnchmk'!$I$12=3.5,Rates!J1896,IF('MSA Bnchmk'!$I$12=3,Rates!K1896,Rates!L1896)))))</f>
        <v>702.49</v>
      </c>
      <c r="G1896" s="461" t="n">
        <v>736.59</v>
      </c>
      <c r="H1896" s="462" t="n">
        <v>729.77</v>
      </c>
      <c r="I1896" s="462" t="n">
        <v>729.77</v>
      </c>
      <c r="J1896" s="462" t="n">
        <v>726.36</v>
      </c>
      <c r="K1896" s="462" t="n">
        <v>722.95</v>
      </c>
      <c r="L1896" s="462" t="n">
        <v>702.49</v>
      </c>
    </row>
    <row r="1897" customFormat="false" ht="12.75" hidden="false" customHeight="false" outlineLevel="0" collapsed="false">
      <c r="A1897" s="457" t="n">
        <v>1896</v>
      </c>
      <c r="B1897" s="458" t="s">
        <v>4491</v>
      </c>
      <c r="C1897" s="458" t="s">
        <v>4491</v>
      </c>
      <c r="D1897" s="459" t="s">
        <v>4492</v>
      </c>
      <c r="E1897" s="459" t="s">
        <v>4493</v>
      </c>
      <c r="F1897" s="460" t="n">
        <f aca="false">IF('MSA Bnchmk'!$I$12=5,Rates!G1897,IF('MSA Bnchmk'!$I$12=4.5,Rates!H1897,IF('MSA Bnchmk'!$I$12=4,Rates!I1897,IF('MSA Bnchmk'!$I$12=3.5,Rates!J1897,IF('MSA Bnchmk'!$I$12=3,Rates!K1897,Rates!L1897)))))</f>
        <v>792.77</v>
      </c>
      <c r="G1897" s="461" t="n">
        <v>869.58</v>
      </c>
      <c r="H1897" s="462" t="n">
        <v>854.21</v>
      </c>
      <c r="I1897" s="462" t="n">
        <v>854.21</v>
      </c>
      <c r="J1897" s="462" t="n">
        <v>846.53</v>
      </c>
      <c r="K1897" s="462" t="n">
        <v>838.85</v>
      </c>
      <c r="L1897" s="462" t="n">
        <v>792.77</v>
      </c>
    </row>
    <row r="1898" customFormat="false" ht="12.75" hidden="false" customHeight="false" outlineLevel="0" collapsed="false">
      <c r="A1898" s="457" t="n">
        <v>1897</v>
      </c>
      <c r="B1898" s="458" t="s">
        <v>4494</v>
      </c>
      <c r="C1898" s="458" t="s">
        <v>4494</v>
      </c>
      <c r="D1898" s="459" t="s">
        <v>4492</v>
      </c>
      <c r="E1898" s="459" t="s">
        <v>2475</v>
      </c>
      <c r="F1898" s="460" t="n">
        <f aca="false">IF('MSA Bnchmk'!$I$12=5,Rates!G1898,IF('MSA Bnchmk'!$I$12=4.5,Rates!H1898,IF('MSA Bnchmk'!$I$12=4,Rates!I1898,IF('MSA Bnchmk'!$I$12=3.5,Rates!J1898,IF('MSA Bnchmk'!$I$12=3,Rates!K1898,Rates!L1898)))))</f>
        <v>794.66</v>
      </c>
      <c r="G1898" s="461" t="n">
        <v>833.97</v>
      </c>
      <c r="H1898" s="462" t="n">
        <v>826.11</v>
      </c>
      <c r="I1898" s="462" t="n">
        <v>826.11</v>
      </c>
      <c r="J1898" s="462" t="n">
        <v>822.18</v>
      </c>
      <c r="K1898" s="462" t="n">
        <v>818.25</v>
      </c>
      <c r="L1898" s="462" t="n">
        <v>794.66</v>
      </c>
    </row>
    <row r="1899" customFormat="false" ht="12.75" hidden="false" customHeight="false" outlineLevel="0" collapsed="false">
      <c r="A1899" s="457" t="n">
        <v>1898</v>
      </c>
      <c r="B1899" s="458" t="s">
        <v>4495</v>
      </c>
      <c r="C1899" s="458" t="s">
        <v>4495</v>
      </c>
      <c r="D1899" s="459" t="s">
        <v>4492</v>
      </c>
      <c r="E1899" s="459" t="s">
        <v>4496</v>
      </c>
      <c r="F1899" s="460" t="n">
        <f aca="false">IF('MSA Bnchmk'!$I$12=5,Rates!G1899,IF('MSA Bnchmk'!$I$12=4.5,Rates!H1899,IF('MSA Bnchmk'!$I$12=4,Rates!I1899,IF('MSA Bnchmk'!$I$12=3.5,Rates!J1899,IF('MSA Bnchmk'!$I$12=3,Rates!K1899,Rates!L1899)))))</f>
        <v>708.13</v>
      </c>
      <c r="G1899" s="461" t="n">
        <v>742.33</v>
      </c>
      <c r="H1899" s="462" t="n">
        <v>735.49</v>
      </c>
      <c r="I1899" s="462" t="n">
        <v>735.49</v>
      </c>
      <c r="J1899" s="462" t="n">
        <v>732.07</v>
      </c>
      <c r="K1899" s="462" t="n">
        <v>728.65</v>
      </c>
      <c r="L1899" s="462" t="n">
        <v>708.13</v>
      </c>
    </row>
    <row r="1900" customFormat="false" ht="12.75" hidden="false" customHeight="false" outlineLevel="0" collapsed="false">
      <c r="A1900" s="457" t="n">
        <v>1899</v>
      </c>
      <c r="B1900" s="458" t="s">
        <v>4497</v>
      </c>
      <c r="C1900" s="458" t="s">
        <v>4497</v>
      </c>
      <c r="D1900" s="459" t="s">
        <v>4492</v>
      </c>
      <c r="E1900" s="459" t="s">
        <v>4498</v>
      </c>
      <c r="F1900" s="460" t="n">
        <f aca="false">IF('MSA Bnchmk'!$I$12=5,Rates!G1900,IF('MSA Bnchmk'!$I$12=4.5,Rates!H1900,IF('MSA Bnchmk'!$I$12=4,Rates!I1900,IF('MSA Bnchmk'!$I$12=3.5,Rates!J1900,IF('MSA Bnchmk'!$I$12=3,Rates!K1900,Rates!L1900)))))</f>
        <v>788.68</v>
      </c>
      <c r="G1900" s="461" t="n">
        <v>827.48</v>
      </c>
      <c r="H1900" s="462" t="n">
        <v>819.72</v>
      </c>
      <c r="I1900" s="462" t="n">
        <v>819.72</v>
      </c>
      <c r="J1900" s="462" t="n">
        <v>815.84</v>
      </c>
      <c r="K1900" s="462" t="n">
        <v>811.96</v>
      </c>
      <c r="L1900" s="462" t="n">
        <v>788.68</v>
      </c>
    </row>
    <row r="1901" customFormat="false" ht="12.75" hidden="false" customHeight="false" outlineLevel="0" collapsed="false">
      <c r="A1901" s="457" t="n">
        <v>1900</v>
      </c>
      <c r="B1901" s="458" t="s">
        <v>4499</v>
      </c>
      <c r="C1901" s="458" t="s">
        <v>4499</v>
      </c>
      <c r="D1901" s="459" t="s">
        <v>4492</v>
      </c>
      <c r="E1901" s="459" t="s">
        <v>4500</v>
      </c>
      <c r="F1901" s="460" t="n">
        <f aca="false">IF('MSA Bnchmk'!$I$12=5,Rates!G1901,IF('MSA Bnchmk'!$I$12=4.5,Rates!H1901,IF('MSA Bnchmk'!$I$12=4,Rates!I1901,IF('MSA Bnchmk'!$I$12=3.5,Rates!J1901,IF('MSA Bnchmk'!$I$12=3,Rates!K1901,Rates!L1901)))))</f>
        <v>713.56</v>
      </c>
      <c r="G1901" s="461" t="n">
        <v>746.96</v>
      </c>
      <c r="H1901" s="462" t="n">
        <v>740.28</v>
      </c>
      <c r="I1901" s="462" t="n">
        <v>740.28</v>
      </c>
      <c r="J1901" s="462" t="n">
        <v>736.94</v>
      </c>
      <c r="K1901" s="462" t="n">
        <v>733.6</v>
      </c>
      <c r="L1901" s="462" t="n">
        <v>713.56</v>
      </c>
    </row>
    <row r="1902" customFormat="false" ht="12.75" hidden="false" customHeight="false" outlineLevel="0" collapsed="false">
      <c r="A1902" s="457" t="n">
        <v>1901</v>
      </c>
      <c r="B1902" s="458" t="s">
        <v>4501</v>
      </c>
      <c r="C1902" s="458" t="s">
        <v>4501</v>
      </c>
      <c r="D1902" s="459" t="s">
        <v>4492</v>
      </c>
      <c r="E1902" s="459" t="s">
        <v>4502</v>
      </c>
      <c r="F1902" s="460" t="n">
        <f aca="false">IF('MSA Bnchmk'!$I$12=5,Rates!G1902,IF('MSA Bnchmk'!$I$12=4.5,Rates!H1902,IF('MSA Bnchmk'!$I$12=4,Rates!I1902,IF('MSA Bnchmk'!$I$12=3.5,Rates!J1902,IF('MSA Bnchmk'!$I$12=3,Rates!K1902,Rates!L1902)))))</f>
        <v>728.83</v>
      </c>
      <c r="G1902" s="461" t="n">
        <v>764.01</v>
      </c>
      <c r="H1902" s="462" t="n">
        <v>756.97</v>
      </c>
      <c r="I1902" s="462" t="n">
        <v>756.97</v>
      </c>
      <c r="J1902" s="462" t="n">
        <v>753.46</v>
      </c>
      <c r="K1902" s="462" t="n">
        <v>749.94</v>
      </c>
      <c r="L1902" s="462" t="n">
        <v>728.83</v>
      </c>
    </row>
    <row r="1903" customFormat="false" ht="12.75" hidden="false" customHeight="false" outlineLevel="0" collapsed="false">
      <c r="A1903" s="457" t="n">
        <v>1902</v>
      </c>
      <c r="B1903" s="458" t="s">
        <v>4503</v>
      </c>
      <c r="C1903" s="458" t="s">
        <v>4503</v>
      </c>
      <c r="D1903" s="459" t="s">
        <v>4492</v>
      </c>
      <c r="E1903" s="459" t="s">
        <v>4504</v>
      </c>
      <c r="F1903" s="460" t="n">
        <f aca="false">IF('MSA Bnchmk'!$I$12=5,Rates!G1903,IF('MSA Bnchmk'!$I$12=4.5,Rates!H1903,IF('MSA Bnchmk'!$I$12=4,Rates!I1903,IF('MSA Bnchmk'!$I$12=3.5,Rates!J1903,IF('MSA Bnchmk'!$I$12=3,Rates!K1903,Rates!L1903)))))</f>
        <v>703.24</v>
      </c>
      <c r="G1903" s="461" t="n">
        <v>737.22</v>
      </c>
      <c r="H1903" s="462" t="n">
        <v>730.43</v>
      </c>
      <c r="I1903" s="462" t="n">
        <v>730.43</v>
      </c>
      <c r="J1903" s="462" t="n">
        <v>727.03</v>
      </c>
      <c r="K1903" s="462" t="n">
        <v>723.63</v>
      </c>
      <c r="L1903" s="462" t="n">
        <v>703.24</v>
      </c>
    </row>
    <row r="1904" customFormat="false" ht="12.75" hidden="false" customHeight="false" outlineLevel="0" collapsed="false">
      <c r="A1904" s="457" t="n">
        <v>1903</v>
      </c>
      <c r="B1904" s="458" t="s">
        <v>4505</v>
      </c>
      <c r="C1904" s="458" t="s">
        <v>4505</v>
      </c>
      <c r="D1904" s="459" t="s">
        <v>4492</v>
      </c>
      <c r="E1904" s="459" t="s">
        <v>4506</v>
      </c>
      <c r="F1904" s="460" t="n">
        <f aca="false">IF('MSA Bnchmk'!$I$12=5,Rates!G1904,IF('MSA Bnchmk'!$I$12=4.5,Rates!H1904,IF('MSA Bnchmk'!$I$12=4,Rates!I1904,IF('MSA Bnchmk'!$I$12=3.5,Rates!J1904,IF('MSA Bnchmk'!$I$12=3,Rates!K1904,Rates!L1904)))))</f>
        <v>725.75</v>
      </c>
      <c r="G1904" s="461" t="n">
        <v>787.1</v>
      </c>
      <c r="H1904" s="462" t="n">
        <v>779.86</v>
      </c>
      <c r="I1904" s="462" t="n">
        <v>779.86</v>
      </c>
      <c r="J1904" s="462" t="n">
        <v>776.24</v>
      </c>
      <c r="K1904" s="462" t="n">
        <v>772.62</v>
      </c>
      <c r="L1904" s="462" t="n">
        <v>725.75</v>
      </c>
    </row>
    <row r="1905" customFormat="false" ht="12.75" hidden="false" customHeight="false" outlineLevel="0" collapsed="false">
      <c r="A1905" s="457" t="n">
        <v>1904</v>
      </c>
      <c r="B1905" s="458" t="s">
        <v>4507</v>
      </c>
      <c r="C1905" s="458" t="s">
        <v>4507</v>
      </c>
      <c r="D1905" s="459" t="s">
        <v>4492</v>
      </c>
      <c r="E1905" s="459" t="s">
        <v>4508</v>
      </c>
      <c r="F1905" s="460" t="n">
        <f aca="false">IF('MSA Bnchmk'!$I$12=5,Rates!G1905,IF('MSA Bnchmk'!$I$12=4.5,Rates!H1905,IF('MSA Bnchmk'!$I$12=4,Rates!I1905,IF('MSA Bnchmk'!$I$12=3.5,Rates!J1905,IF('MSA Bnchmk'!$I$12=3,Rates!K1905,Rates!L1905)))))</f>
        <v>720.41</v>
      </c>
      <c r="G1905" s="461" t="n">
        <v>756.43</v>
      </c>
      <c r="H1905" s="462" t="n">
        <v>749.23</v>
      </c>
      <c r="I1905" s="462" t="n">
        <v>749.23</v>
      </c>
      <c r="J1905" s="462" t="n">
        <v>745.62</v>
      </c>
      <c r="K1905" s="462" t="n">
        <v>742.02</v>
      </c>
      <c r="L1905" s="462" t="n">
        <v>720.41</v>
      </c>
    </row>
    <row r="1906" customFormat="false" ht="12.75" hidden="false" customHeight="false" outlineLevel="0" collapsed="false">
      <c r="A1906" s="457" t="n">
        <v>1905</v>
      </c>
      <c r="B1906" s="458" t="s">
        <v>4509</v>
      </c>
      <c r="C1906" s="458" t="s">
        <v>4509</v>
      </c>
      <c r="D1906" s="459" t="s">
        <v>4492</v>
      </c>
      <c r="E1906" s="459" t="s">
        <v>4510</v>
      </c>
      <c r="F1906" s="460" t="n">
        <f aca="false">IF('MSA Bnchmk'!$I$12=5,Rates!G1906,IF('MSA Bnchmk'!$I$12=4.5,Rates!H1906,IF('MSA Bnchmk'!$I$12=4,Rates!I1906,IF('MSA Bnchmk'!$I$12=3.5,Rates!J1906,IF('MSA Bnchmk'!$I$12=3,Rates!K1906,Rates!L1906)))))</f>
        <v>778.47</v>
      </c>
      <c r="G1906" s="461" t="n">
        <v>817.4</v>
      </c>
      <c r="H1906" s="462" t="n">
        <v>809.61</v>
      </c>
      <c r="I1906" s="462" t="n">
        <v>809.61</v>
      </c>
      <c r="J1906" s="462" t="n">
        <v>805.72</v>
      </c>
      <c r="K1906" s="462" t="n">
        <v>801.83</v>
      </c>
      <c r="L1906" s="462" t="n">
        <v>778.47</v>
      </c>
    </row>
    <row r="1907" customFormat="false" ht="12.75" hidden="false" customHeight="false" outlineLevel="0" collapsed="false">
      <c r="A1907" s="457" t="n">
        <v>1906</v>
      </c>
      <c r="B1907" s="458" t="s">
        <v>4511</v>
      </c>
      <c r="C1907" s="458" t="s">
        <v>4511</v>
      </c>
      <c r="D1907" s="459" t="s">
        <v>4492</v>
      </c>
      <c r="E1907" s="459" t="s">
        <v>4512</v>
      </c>
      <c r="F1907" s="460" t="n">
        <f aca="false">IF('MSA Bnchmk'!$I$12=5,Rates!G1907,IF('MSA Bnchmk'!$I$12=4.5,Rates!H1907,IF('MSA Bnchmk'!$I$12=4,Rates!I1907,IF('MSA Bnchmk'!$I$12=3.5,Rates!J1907,IF('MSA Bnchmk'!$I$12=3,Rates!K1907,Rates!L1907)))))</f>
        <v>781.97</v>
      </c>
      <c r="G1907" s="461" t="n">
        <v>820.46</v>
      </c>
      <c r="H1907" s="462" t="n">
        <v>812.76</v>
      </c>
      <c r="I1907" s="462" t="n">
        <v>812.76</v>
      </c>
      <c r="J1907" s="462" t="n">
        <v>808.91</v>
      </c>
      <c r="K1907" s="462" t="n">
        <v>805.06</v>
      </c>
      <c r="L1907" s="462" t="n">
        <v>781.97</v>
      </c>
    </row>
    <row r="1908" customFormat="false" ht="12.75" hidden="false" customHeight="false" outlineLevel="0" collapsed="false">
      <c r="A1908" s="457" t="n">
        <v>1907</v>
      </c>
      <c r="B1908" s="458" t="s">
        <v>4513</v>
      </c>
      <c r="C1908" s="458" t="s">
        <v>4513</v>
      </c>
      <c r="D1908" s="459" t="s">
        <v>4492</v>
      </c>
      <c r="E1908" s="459" t="s">
        <v>2148</v>
      </c>
      <c r="F1908" s="460" t="n">
        <f aca="false">IF('MSA Bnchmk'!$I$12=5,Rates!G1908,IF('MSA Bnchmk'!$I$12=4.5,Rates!H1908,IF('MSA Bnchmk'!$I$12=4,Rates!I1908,IF('MSA Bnchmk'!$I$12=3.5,Rates!J1908,IF('MSA Bnchmk'!$I$12=3,Rates!K1908,Rates!L1908)))))</f>
        <v>785.95</v>
      </c>
      <c r="G1908" s="461" t="n">
        <v>824.63</v>
      </c>
      <c r="H1908" s="462" t="n">
        <v>816.89</v>
      </c>
      <c r="I1908" s="462" t="n">
        <v>816.89</v>
      </c>
      <c r="J1908" s="462" t="n">
        <v>813.03</v>
      </c>
      <c r="K1908" s="462" t="n">
        <v>809.16</v>
      </c>
      <c r="L1908" s="462" t="n">
        <v>785.95</v>
      </c>
    </row>
    <row r="1909" customFormat="false" ht="12.75" hidden="false" customHeight="false" outlineLevel="0" collapsed="false">
      <c r="A1909" s="457" t="n">
        <v>1908</v>
      </c>
      <c r="B1909" s="458" t="s">
        <v>4514</v>
      </c>
      <c r="C1909" s="458" t="s">
        <v>4514</v>
      </c>
      <c r="D1909" s="459" t="s">
        <v>4492</v>
      </c>
      <c r="E1909" s="459" t="s">
        <v>4515</v>
      </c>
      <c r="F1909" s="460" t="n">
        <f aca="false">IF('MSA Bnchmk'!$I$12=5,Rates!G1909,IF('MSA Bnchmk'!$I$12=4.5,Rates!H1909,IF('MSA Bnchmk'!$I$12=4,Rates!I1909,IF('MSA Bnchmk'!$I$12=3.5,Rates!J1909,IF('MSA Bnchmk'!$I$12=3,Rates!K1909,Rates!L1909)))))</f>
        <v>788.29</v>
      </c>
      <c r="G1909" s="461" t="n">
        <v>827.71</v>
      </c>
      <c r="H1909" s="462" t="n">
        <v>819.82</v>
      </c>
      <c r="I1909" s="462" t="n">
        <v>819.82</v>
      </c>
      <c r="J1909" s="462" t="n">
        <v>815.88</v>
      </c>
      <c r="K1909" s="462" t="n">
        <v>811.94</v>
      </c>
      <c r="L1909" s="462" t="n">
        <v>788.29</v>
      </c>
    </row>
    <row r="1910" customFormat="false" ht="12.75" hidden="false" customHeight="false" outlineLevel="0" collapsed="false">
      <c r="A1910" s="457" t="n">
        <v>1909</v>
      </c>
      <c r="B1910" s="458" t="s">
        <v>4516</v>
      </c>
      <c r="C1910" s="458" t="s">
        <v>4516</v>
      </c>
      <c r="D1910" s="459" t="s">
        <v>4492</v>
      </c>
      <c r="E1910" s="459" t="s">
        <v>3109</v>
      </c>
      <c r="F1910" s="460" t="n">
        <f aca="false">IF('MSA Bnchmk'!$I$12=5,Rates!G1910,IF('MSA Bnchmk'!$I$12=4.5,Rates!H1910,IF('MSA Bnchmk'!$I$12=4,Rates!I1910,IF('MSA Bnchmk'!$I$12=3.5,Rates!J1910,IF('MSA Bnchmk'!$I$12=3,Rates!K1910,Rates!L1910)))))</f>
        <v>795.97</v>
      </c>
      <c r="G1910" s="461" t="n">
        <v>835.35</v>
      </c>
      <c r="H1910" s="462" t="n">
        <v>827.47</v>
      </c>
      <c r="I1910" s="462" t="n">
        <v>827.47</v>
      </c>
      <c r="J1910" s="462" t="n">
        <v>823.53</v>
      </c>
      <c r="K1910" s="462" t="n">
        <v>819.6</v>
      </c>
      <c r="L1910" s="462" t="n">
        <v>795.97</v>
      </c>
    </row>
    <row r="1911" customFormat="false" ht="12.75" hidden="false" customHeight="false" outlineLevel="0" collapsed="false">
      <c r="A1911" s="457" t="n">
        <v>1910</v>
      </c>
      <c r="B1911" s="458" t="s">
        <v>4517</v>
      </c>
      <c r="C1911" s="458" t="s">
        <v>4517</v>
      </c>
      <c r="D1911" s="459" t="s">
        <v>4492</v>
      </c>
      <c r="E1911" s="459" t="s">
        <v>2153</v>
      </c>
      <c r="F1911" s="460" t="n">
        <f aca="false">IF('MSA Bnchmk'!$I$12=5,Rates!G1911,IF('MSA Bnchmk'!$I$12=4.5,Rates!H1911,IF('MSA Bnchmk'!$I$12=4,Rates!I1911,IF('MSA Bnchmk'!$I$12=3.5,Rates!J1911,IF('MSA Bnchmk'!$I$12=3,Rates!K1911,Rates!L1911)))))</f>
        <v>731.32</v>
      </c>
      <c r="G1911" s="461" t="n">
        <v>765.51</v>
      </c>
      <c r="H1911" s="462" t="n">
        <v>758.67</v>
      </c>
      <c r="I1911" s="462" t="n">
        <v>758.67</v>
      </c>
      <c r="J1911" s="462" t="n">
        <v>755.25</v>
      </c>
      <c r="K1911" s="462" t="n">
        <v>751.83</v>
      </c>
      <c r="L1911" s="462" t="n">
        <v>731.32</v>
      </c>
    </row>
    <row r="1912" customFormat="false" ht="12.75" hidden="false" customHeight="false" outlineLevel="0" collapsed="false">
      <c r="A1912" s="457" t="n">
        <v>1911</v>
      </c>
      <c r="B1912" s="458" t="s">
        <v>4518</v>
      </c>
      <c r="C1912" s="458" t="s">
        <v>4518</v>
      </c>
      <c r="D1912" s="459" t="s">
        <v>4492</v>
      </c>
      <c r="E1912" s="459" t="s">
        <v>4519</v>
      </c>
      <c r="F1912" s="460" t="n">
        <f aca="false">IF('MSA Bnchmk'!$I$12=5,Rates!G1912,IF('MSA Bnchmk'!$I$12=4.5,Rates!H1912,IF('MSA Bnchmk'!$I$12=4,Rates!I1912,IF('MSA Bnchmk'!$I$12=3.5,Rates!J1912,IF('MSA Bnchmk'!$I$12=3,Rates!K1912,Rates!L1912)))))</f>
        <v>724.3</v>
      </c>
      <c r="G1912" s="461" t="n">
        <v>759.26</v>
      </c>
      <c r="H1912" s="462" t="n">
        <v>752.26</v>
      </c>
      <c r="I1912" s="462" t="n">
        <v>752.26</v>
      </c>
      <c r="J1912" s="462" t="n">
        <v>748.77</v>
      </c>
      <c r="K1912" s="462" t="n">
        <v>745.27</v>
      </c>
      <c r="L1912" s="462" t="n">
        <v>724.3</v>
      </c>
    </row>
    <row r="1913" customFormat="false" ht="12.75" hidden="false" customHeight="false" outlineLevel="0" collapsed="false">
      <c r="A1913" s="457" t="n">
        <v>1912</v>
      </c>
      <c r="B1913" s="458" t="s">
        <v>4520</v>
      </c>
      <c r="C1913" s="458" t="s">
        <v>4520</v>
      </c>
      <c r="D1913" s="459" t="s">
        <v>4492</v>
      </c>
      <c r="E1913" s="459" t="s">
        <v>4521</v>
      </c>
      <c r="F1913" s="460" t="n">
        <f aca="false">IF('MSA Bnchmk'!$I$12=5,Rates!G1913,IF('MSA Bnchmk'!$I$12=4.5,Rates!H1913,IF('MSA Bnchmk'!$I$12=4,Rates!I1913,IF('MSA Bnchmk'!$I$12=3.5,Rates!J1913,IF('MSA Bnchmk'!$I$12=3,Rates!K1913,Rates!L1913)))))</f>
        <v>704.52</v>
      </c>
      <c r="G1913" s="461" t="n">
        <v>737.53</v>
      </c>
      <c r="H1913" s="462" t="n">
        <v>730.93</v>
      </c>
      <c r="I1913" s="462" t="n">
        <v>730.93</v>
      </c>
      <c r="J1913" s="462" t="n">
        <v>727.63</v>
      </c>
      <c r="K1913" s="462" t="n">
        <v>724.33</v>
      </c>
      <c r="L1913" s="462" t="n">
        <v>704.52</v>
      </c>
    </row>
    <row r="1914" customFormat="false" ht="12.75" hidden="false" customHeight="false" outlineLevel="0" collapsed="false">
      <c r="A1914" s="457" t="n">
        <v>1913</v>
      </c>
      <c r="B1914" s="458" t="s">
        <v>4522</v>
      </c>
      <c r="C1914" s="458" t="s">
        <v>4522</v>
      </c>
      <c r="D1914" s="459" t="s">
        <v>4492</v>
      </c>
      <c r="E1914" s="459" t="s">
        <v>4523</v>
      </c>
      <c r="F1914" s="460" t="n">
        <f aca="false">IF('MSA Bnchmk'!$I$12=5,Rates!G1914,IF('MSA Bnchmk'!$I$12=4.5,Rates!H1914,IF('MSA Bnchmk'!$I$12=4,Rates!I1914,IF('MSA Bnchmk'!$I$12=3.5,Rates!J1914,IF('MSA Bnchmk'!$I$12=3,Rates!K1914,Rates!L1914)))))</f>
        <v>793.58</v>
      </c>
      <c r="G1914" s="461" t="n">
        <v>832.85</v>
      </c>
      <c r="H1914" s="462" t="n">
        <v>825</v>
      </c>
      <c r="I1914" s="462" t="n">
        <v>825</v>
      </c>
      <c r="J1914" s="462" t="n">
        <v>821.07</v>
      </c>
      <c r="K1914" s="462" t="n">
        <v>817.14</v>
      </c>
      <c r="L1914" s="462" t="n">
        <v>793.58</v>
      </c>
    </row>
    <row r="1915" customFormat="false" ht="12.75" hidden="false" customHeight="false" outlineLevel="0" collapsed="false">
      <c r="A1915" s="457" t="n">
        <v>1914</v>
      </c>
      <c r="B1915" s="458" t="s">
        <v>4524</v>
      </c>
      <c r="C1915" s="458" t="s">
        <v>4524</v>
      </c>
      <c r="D1915" s="459" t="s">
        <v>4492</v>
      </c>
      <c r="E1915" s="459" t="s">
        <v>2162</v>
      </c>
      <c r="F1915" s="460" t="n">
        <f aca="false">IF('MSA Bnchmk'!$I$12=5,Rates!G1915,IF('MSA Bnchmk'!$I$12=4.5,Rates!H1915,IF('MSA Bnchmk'!$I$12=4,Rates!I1915,IF('MSA Bnchmk'!$I$12=3.5,Rates!J1915,IF('MSA Bnchmk'!$I$12=3,Rates!K1915,Rates!L1915)))))</f>
        <v>791.07</v>
      </c>
      <c r="G1915" s="461" t="n">
        <v>868.86</v>
      </c>
      <c r="H1915" s="462" t="n">
        <v>853.3</v>
      </c>
      <c r="I1915" s="462" t="n">
        <v>853.3</v>
      </c>
      <c r="J1915" s="462" t="n">
        <v>845.52</v>
      </c>
      <c r="K1915" s="462" t="n">
        <v>837.75</v>
      </c>
      <c r="L1915" s="462" t="n">
        <v>791.07</v>
      </c>
    </row>
    <row r="1916" customFormat="false" ht="12.75" hidden="false" customHeight="false" outlineLevel="0" collapsed="false">
      <c r="A1916" s="457" t="n">
        <v>1915</v>
      </c>
      <c r="B1916" s="458" t="s">
        <v>4525</v>
      </c>
      <c r="C1916" s="458" t="s">
        <v>4525</v>
      </c>
      <c r="D1916" s="459" t="s">
        <v>4492</v>
      </c>
      <c r="E1916" s="459" t="s">
        <v>1391</v>
      </c>
      <c r="F1916" s="460" t="n">
        <f aca="false">IF('MSA Bnchmk'!$I$12=5,Rates!G1916,IF('MSA Bnchmk'!$I$12=4.5,Rates!H1916,IF('MSA Bnchmk'!$I$12=4,Rates!I1916,IF('MSA Bnchmk'!$I$12=3.5,Rates!J1916,IF('MSA Bnchmk'!$I$12=3,Rates!K1916,Rates!L1916)))))</f>
        <v>714.28</v>
      </c>
      <c r="G1916" s="461" t="n">
        <v>747.72</v>
      </c>
      <c r="H1916" s="462" t="n">
        <v>741.03</v>
      </c>
      <c r="I1916" s="462" t="n">
        <v>741.03</v>
      </c>
      <c r="J1916" s="462" t="n">
        <v>737.69</v>
      </c>
      <c r="K1916" s="462" t="n">
        <v>734.34</v>
      </c>
      <c r="L1916" s="462" t="n">
        <v>714.28</v>
      </c>
    </row>
    <row r="1917" customFormat="false" ht="12.75" hidden="false" customHeight="false" outlineLevel="0" collapsed="false">
      <c r="A1917" s="457" t="n">
        <v>1916</v>
      </c>
      <c r="B1917" s="458" t="s">
        <v>4526</v>
      </c>
      <c r="C1917" s="458" t="s">
        <v>4526</v>
      </c>
      <c r="D1917" s="459" t="s">
        <v>4492</v>
      </c>
      <c r="E1917" s="459" t="s">
        <v>4527</v>
      </c>
      <c r="F1917" s="460" t="n">
        <f aca="false">IF('MSA Bnchmk'!$I$12=5,Rates!G1917,IF('MSA Bnchmk'!$I$12=4.5,Rates!H1917,IF('MSA Bnchmk'!$I$12=4,Rates!I1917,IF('MSA Bnchmk'!$I$12=3.5,Rates!J1917,IF('MSA Bnchmk'!$I$12=3,Rates!K1917,Rates!L1917)))))</f>
        <v>724.11</v>
      </c>
      <c r="G1917" s="461" t="n">
        <v>757.97</v>
      </c>
      <c r="H1917" s="462" t="n">
        <v>751.2</v>
      </c>
      <c r="I1917" s="462" t="n">
        <v>751.2</v>
      </c>
      <c r="J1917" s="462" t="n">
        <v>747.81</v>
      </c>
      <c r="K1917" s="462" t="n">
        <v>744.43</v>
      </c>
      <c r="L1917" s="462" t="n">
        <v>724.11</v>
      </c>
    </row>
    <row r="1918" customFormat="false" ht="12.75" hidden="false" customHeight="false" outlineLevel="0" collapsed="false">
      <c r="A1918" s="457" t="n">
        <v>1917</v>
      </c>
      <c r="B1918" s="458" t="s">
        <v>4528</v>
      </c>
      <c r="C1918" s="458" t="s">
        <v>4528</v>
      </c>
      <c r="D1918" s="459" t="s">
        <v>4492</v>
      </c>
      <c r="E1918" s="459" t="s">
        <v>1399</v>
      </c>
      <c r="F1918" s="460" t="n">
        <f aca="false">IF('MSA Bnchmk'!$I$12=5,Rates!G1918,IF('MSA Bnchmk'!$I$12=4.5,Rates!H1918,IF('MSA Bnchmk'!$I$12=4,Rates!I1918,IF('MSA Bnchmk'!$I$12=3.5,Rates!J1918,IF('MSA Bnchmk'!$I$12=3,Rates!K1918,Rates!L1918)))))</f>
        <v>729.22</v>
      </c>
      <c r="G1918" s="461" t="n">
        <v>763.31</v>
      </c>
      <c r="H1918" s="462" t="n">
        <v>756.49</v>
      </c>
      <c r="I1918" s="462" t="n">
        <v>756.49</v>
      </c>
      <c r="J1918" s="462" t="n">
        <v>753.08</v>
      </c>
      <c r="K1918" s="462" t="n">
        <v>749.67</v>
      </c>
      <c r="L1918" s="462" t="n">
        <v>729.22</v>
      </c>
    </row>
    <row r="1919" customFormat="false" ht="12.75" hidden="false" customHeight="false" outlineLevel="0" collapsed="false">
      <c r="A1919" s="457" t="n">
        <v>1918</v>
      </c>
      <c r="B1919" s="458" t="s">
        <v>4529</v>
      </c>
      <c r="C1919" s="458" t="s">
        <v>4529</v>
      </c>
      <c r="D1919" s="459" t="s">
        <v>4492</v>
      </c>
      <c r="E1919" s="459" t="s">
        <v>1621</v>
      </c>
      <c r="F1919" s="460" t="n">
        <f aca="false">IF('MSA Bnchmk'!$I$12=5,Rates!G1919,IF('MSA Bnchmk'!$I$12=4.5,Rates!H1919,IF('MSA Bnchmk'!$I$12=4,Rates!I1919,IF('MSA Bnchmk'!$I$12=3.5,Rates!J1919,IF('MSA Bnchmk'!$I$12=3,Rates!K1919,Rates!L1919)))))</f>
        <v>726.27</v>
      </c>
      <c r="G1919" s="461" t="n">
        <v>761.32</v>
      </c>
      <c r="H1919" s="462" t="n">
        <v>754.31</v>
      </c>
      <c r="I1919" s="462" t="n">
        <v>754.31</v>
      </c>
      <c r="J1919" s="462" t="n">
        <v>750.81</v>
      </c>
      <c r="K1919" s="462" t="n">
        <v>747.3</v>
      </c>
      <c r="L1919" s="462" t="n">
        <v>726.27</v>
      </c>
    </row>
    <row r="1920" customFormat="false" ht="12.75" hidden="false" customHeight="false" outlineLevel="0" collapsed="false">
      <c r="A1920" s="457" t="n">
        <v>1919</v>
      </c>
      <c r="B1920" s="458" t="s">
        <v>4530</v>
      </c>
      <c r="C1920" s="458" t="s">
        <v>4530</v>
      </c>
      <c r="D1920" s="459" t="s">
        <v>4492</v>
      </c>
      <c r="E1920" s="459" t="s">
        <v>4531</v>
      </c>
      <c r="F1920" s="460" t="n">
        <f aca="false">IF('MSA Bnchmk'!$I$12=5,Rates!G1920,IF('MSA Bnchmk'!$I$12=4.5,Rates!H1920,IF('MSA Bnchmk'!$I$12=4,Rates!I1920,IF('MSA Bnchmk'!$I$12=3.5,Rates!J1920,IF('MSA Bnchmk'!$I$12=3,Rates!K1920,Rates!L1920)))))</f>
        <v>728.99</v>
      </c>
      <c r="G1920" s="461" t="n">
        <v>766.37</v>
      </c>
      <c r="H1920" s="462" t="n">
        <v>758.9</v>
      </c>
      <c r="I1920" s="462" t="n">
        <v>758.9</v>
      </c>
      <c r="J1920" s="462" t="n">
        <v>755.16</v>
      </c>
      <c r="K1920" s="462" t="n">
        <v>751.42</v>
      </c>
      <c r="L1920" s="462" t="n">
        <v>728.99</v>
      </c>
    </row>
    <row r="1921" customFormat="false" ht="12.75" hidden="false" customHeight="false" outlineLevel="0" collapsed="false">
      <c r="A1921" s="457" t="n">
        <v>1920</v>
      </c>
      <c r="B1921" s="458" t="s">
        <v>4532</v>
      </c>
      <c r="C1921" s="458" t="s">
        <v>4532</v>
      </c>
      <c r="D1921" s="459" t="s">
        <v>4492</v>
      </c>
      <c r="E1921" s="459" t="s">
        <v>4533</v>
      </c>
      <c r="F1921" s="460" t="n">
        <f aca="false">IF('MSA Bnchmk'!$I$12=5,Rates!G1921,IF('MSA Bnchmk'!$I$12=4.5,Rates!H1921,IF('MSA Bnchmk'!$I$12=4,Rates!I1921,IF('MSA Bnchmk'!$I$12=3.5,Rates!J1921,IF('MSA Bnchmk'!$I$12=3,Rates!K1921,Rates!L1921)))))</f>
        <v>702.76</v>
      </c>
      <c r="G1921" s="461" t="n">
        <v>737.89</v>
      </c>
      <c r="H1921" s="462" t="n">
        <v>730.87</v>
      </c>
      <c r="I1921" s="462" t="n">
        <v>730.87</v>
      </c>
      <c r="J1921" s="462" t="n">
        <v>727.35</v>
      </c>
      <c r="K1921" s="462" t="n">
        <v>723.84</v>
      </c>
      <c r="L1921" s="462" t="n">
        <v>702.76</v>
      </c>
    </row>
    <row r="1922" customFormat="false" ht="12.75" hidden="false" customHeight="false" outlineLevel="0" collapsed="false">
      <c r="A1922" s="457" t="n">
        <v>1921</v>
      </c>
      <c r="B1922" s="458" t="s">
        <v>4534</v>
      </c>
      <c r="C1922" s="458" t="s">
        <v>4534</v>
      </c>
      <c r="D1922" s="459" t="s">
        <v>4492</v>
      </c>
      <c r="E1922" s="459" t="s">
        <v>2500</v>
      </c>
      <c r="F1922" s="460" t="n">
        <f aca="false">IF('MSA Bnchmk'!$I$12=5,Rates!G1922,IF('MSA Bnchmk'!$I$12=4.5,Rates!H1922,IF('MSA Bnchmk'!$I$12=4,Rates!I1922,IF('MSA Bnchmk'!$I$12=3.5,Rates!J1922,IF('MSA Bnchmk'!$I$12=3,Rates!K1922,Rates!L1922)))))</f>
        <v>788.52</v>
      </c>
      <c r="G1922" s="461" t="n">
        <v>827.94</v>
      </c>
      <c r="H1922" s="462" t="n">
        <v>820.06</v>
      </c>
      <c r="I1922" s="462" t="n">
        <v>820.06</v>
      </c>
      <c r="J1922" s="462" t="n">
        <v>816.11</v>
      </c>
      <c r="K1922" s="462" t="n">
        <v>812.17</v>
      </c>
      <c r="L1922" s="462" t="n">
        <v>788.52</v>
      </c>
    </row>
    <row r="1923" customFormat="false" ht="12.75" hidden="false" customHeight="false" outlineLevel="0" collapsed="false">
      <c r="A1923" s="457" t="n">
        <v>1922</v>
      </c>
      <c r="B1923" s="458" t="s">
        <v>4535</v>
      </c>
      <c r="C1923" s="458" t="s">
        <v>4535</v>
      </c>
      <c r="D1923" s="459" t="s">
        <v>4492</v>
      </c>
      <c r="E1923" s="459" t="s">
        <v>4536</v>
      </c>
      <c r="F1923" s="460" t="n">
        <f aca="false">IF('MSA Bnchmk'!$I$12=5,Rates!G1923,IF('MSA Bnchmk'!$I$12=4.5,Rates!H1923,IF('MSA Bnchmk'!$I$12=4,Rates!I1923,IF('MSA Bnchmk'!$I$12=3.5,Rates!J1923,IF('MSA Bnchmk'!$I$12=3,Rates!K1923,Rates!L1923)))))</f>
        <v>788.09</v>
      </c>
      <c r="G1923" s="461" t="n">
        <v>827.1</v>
      </c>
      <c r="H1923" s="462" t="n">
        <v>819.3</v>
      </c>
      <c r="I1923" s="462" t="n">
        <v>819.3</v>
      </c>
      <c r="J1923" s="462" t="n">
        <v>815.4</v>
      </c>
      <c r="K1923" s="462" t="n">
        <v>811.5</v>
      </c>
      <c r="L1923" s="462" t="n">
        <v>788.09</v>
      </c>
    </row>
    <row r="1924" customFormat="false" ht="12.75" hidden="false" customHeight="false" outlineLevel="0" collapsed="false">
      <c r="A1924" s="457" t="n">
        <v>1923</v>
      </c>
      <c r="B1924" s="458" t="s">
        <v>4537</v>
      </c>
      <c r="C1924" s="458" t="s">
        <v>4537</v>
      </c>
      <c r="D1924" s="459" t="s">
        <v>4492</v>
      </c>
      <c r="E1924" s="459" t="s">
        <v>4538</v>
      </c>
      <c r="F1924" s="460" t="n">
        <f aca="false">IF('MSA Bnchmk'!$I$12=5,Rates!G1924,IF('MSA Bnchmk'!$I$12=4.5,Rates!H1924,IF('MSA Bnchmk'!$I$12=4,Rates!I1924,IF('MSA Bnchmk'!$I$12=3.5,Rates!J1924,IF('MSA Bnchmk'!$I$12=3,Rates!K1924,Rates!L1924)))))</f>
        <v>707.38</v>
      </c>
      <c r="G1924" s="461" t="n">
        <v>742.74</v>
      </c>
      <c r="H1924" s="462" t="n">
        <v>735.67</v>
      </c>
      <c r="I1924" s="462" t="n">
        <v>735.67</v>
      </c>
      <c r="J1924" s="462" t="n">
        <v>732.13</v>
      </c>
      <c r="K1924" s="462" t="n">
        <v>728.6</v>
      </c>
      <c r="L1924" s="462" t="n">
        <v>707.38</v>
      </c>
    </row>
    <row r="1925" customFormat="false" ht="12.75" hidden="false" customHeight="false" outlineLevel="0" collapsed="false">
      <c r="A1925" s="457" t="n">
        <v>1924</v>
      </c>
      <c r="B1925" s="458" t="s">
        <v>4539</v>
      </c>
      <c r="C1925" s="458" t="s">
        <v>4539</v>
      </c>
      <c r="D1925" s="459" t="s">
        <v>4492</v>
      </c>
      <c r="E1925" s="459" t="s">
        <v>4540</v>
      </c>
      <c r="F1925" s="460" t="n">
        <f aca="false">IF('MSA Bnchmk'!$I$12=5,Rates!G1925,IF('MSA Bnchmk'!$I$12=4.5,Rates!H1925,IF('MSA Bnchmk'!$I$12=4,Rates!I1925,IF('MSA Bnchmk'!$I$12=3.5,Rates!J1925,IF('MSA Bnchmk'!$I$12=3,Rates!K1925,Rates!L1925)))))</f>
        <v>786.3</v>
      </c>
      <c r="G1925" s="461" t="n">
        <v>863.66</v>
      </c>
      <c r="H1925" s="462" t="n">
        <v>848.19</v>
      </c>
      <c r="I1925" s="462" t="n">
        <v>848.19</v>
      </c>
      <c r="J1925" s="462" t="n">
        <v>840.46</v>
      </c>
      <c r="K1925" s="462" t="n">
        <v>832.72</v>
      </c>
      <c r="L1925" s="462" t="n">
        <v>786.3</v>
      </c>
    </row>
    <row r="1926" customFormat="false" ht="12.75" hidden="false" customHeight="false" outlineLevel="0" collapsed="false">
      <c r="A1926" s="457" t="n">
        <v>1925</v>
      </c>
      <c r="B1926" s="458" t="s">
        <v>4541</v>
      </c>
      <c r="C1926" s="458" t="s">
        <v>4541</v>
      </c>
      <c r="D1926" s="459" t="s">
        <v>4492</v>
      </c>
      <c r="E1926" s="459" t="s">
        <v>4542</v>
      </c>
      <c r="F1926" s="460" t="n">
        <f aca="false">IF('MSA Bnchmk'!$I$12=5,Rates!G1926,IF('MSA Bnchmk'!$I$12=4.5,Rates!H1926,IF('MSA Bnchmk'!$I$12=4,Rates!I1926,IF('MSA Bnchmk'!$I$12=3.5,Rates!J1926,IF('MSA Bnchmk'!$I$12=3,Rates!K1926,Rates!L1926)))))</f>
        <v>779.26</v>
      </c>
      <c r="G1926" s="461" t="n">
        <v>857.19</v>
      </c>
      <c r="H1926" s="462" t="n">
        <v>841.6</v>
      </c>
      <c r="I1926" s="462" t="n">
        <v>841.6</v>
      </c>
      <c r="J1926" s="462" t="n">
        <v>833.81</v>
      </c>
      <c r="K1926" s="462" t="n">
        <v>826.02</v>
      </c>
      <c r="L1926" s="462" t="n">
        <v>779.26</v>
      </c>
    </row>
    <row r="1927" customFormat="false" ht="12.75" hidden="false" customHeight="false" outlineLevel="0" collapsed="false">
      <c r="A1927" s="457" t="n">
        <v>1926</v>
      </c>
      <c r="B1927" s="458" t="s">
        <v>4543</v>
      </c>
      <c r="C1927" s="458" t="s">
        <v>4543</v>
      </c>
      <c r="D1927" s="459" t="s">
        <v>4492</v>
      </c>
      <c r="E1927" s="459" t="s">
        <v>4544</v>
      </c>
      <c r="F1927" s="460" t="n">
        <f aca="false">IF('MSA Bnchmk'!$I$12=5,Rates!G1927,IF('MSA Bnchmk'!$I$12=4.5,Rates!H1927,IF('MSA Bnchmk'!$I$12=4,Rates!I1927,IF('MSA Bnchmk'!$I$12=3.5,Rates!J1927,IF('MSA Bnchmk'!$I$12=3,Rates!K1927,Rates!L1927)))))</f>
        <v>719.1</v>
      </c>
      <c r="G1927" s="461" t="n">
        <v>755.05</v>
      </c>
      <c r="H1927" s="462" t="n">
        <v>747.86</v>
      </c>
      <c r="I1927" s="462" t="n">
        <v>747.86</v>
      </c>
      <c r="J1927" s="462" t="n">
        <v>744.26</v>
      </c>
      <c r="K1927" s="462" t="n">
        <v>740.67</v>
      </c>
      <c r="L1927" s="462" t="n">
        <v>719.1</v>
      </c>
    </row>
    <row r="1928" customFormat="false" ht="12.75" hidden="false" customHeight="false" outlineLevel="0" collapsed="false">
      <c r="A1928" s="457" t="n">
        <v>1927</v>
      </c>
      <c r="B1928" s="458" t="s">
        <v>4545</v>
      </c>
      <c r="C1928" s="458" t="s">
        <v>4545</v>
      </c>
      <c r="D1928" s="459" t="s">
        <v>4492</v>
      </c>
      <c r="E1928" s="459" t="s">
        <v>4546</v>
      </c>
      <c r="F1928" s="460" t="n">
        <f aca="false">IF('MSA Bnchmk'!$I$12=5,Rates!G1928,IF('MSA Bnchmk'!$I$12=4.5,Rates!H1928,IF('MSA Bnchmk'!$I$12=4,Rates!I1928,IF('MSA Bnchmk'!$I$12=3.5,Rates!J1928,IF('MSA Bnchmk'!$I$12=3,Rates!K1928,Rates!L1928)))))</f>
        <v>789.29</v>
      </c>
      <c r="G1928" s="461" t="n">
        <v>828.1</v>
      </c>
      <c r="H1928" s="462" t="n">
        <v>820.34</v>
      </c>
      <c r="I1928" s="462" t="n">
        <v>820.34</v>
      </c>
      <c r="J1928" s="462" t="n">
        <v>816.46</v>
      </c>
      <c r="K1928" s="462" t="n">
        <v>812.58</v>
      </c>
      <c r="L1928" s="462" t="n">
        <v>789.29</v>
      </c>
    </row>
    <row r="1929" customFormat="false" ht="12.75" hidden="false" customHeight="false" outlineLevel="0" collapsed="false">
      <c r="A1929" s="457" t="n">
        <v>1928</v>
      </c>
      <c r="B1929" s="458" t="s">
        <v>4547</v>
      </c>
      <c r="C1929" s="458" t="s">
        <v>4547</v>
      </c>
      <c r="D1929" s="459" t="s">
        <v>4492</v>
      </c>
      <c r="E1929" s="459" t="s">
        <v>4548</v>
      </c>
      <c r="F1929" s="460" t="n">
        <f aca="false">IF('MSA Bnchmk'!$I$12=5,Rates!G1929,IF('MSA Bnchmk'!$I$12=4.5,Rates!H1929,IF('MSA Bnchmk'!$I$12=4,Rates!I1929,IF('MSA Bnchmk'!$I$12=3.5,Rates!J1929,IF('MSA Bnchmk'!$I$12=3,Rates!K1929,Rates!L1929)))))</f>
        <v>727.68</v>
      </c>
      <c r="G1929" s="461" t="n">
        <v>764.07</v>
      </c>
      <c r="H1929" s="462" t="n">
        <v>756.79</v>
      </c>
      <c r="I1929" s="462" t="n">
        <v>756.79</v>
      </c>
      <c r="J1929" s="462" t="n">
        <v>753.15</v>
      </c>
      <c r="K1929" s="462" t="n">
        <v>749.52</v>
      </c>
      <c r="L1929" s="462" t="n">
        <v>727.68</v>
      </c>
    </row>
    <row r="1930" customFormat="false" ht="12.75" hidden="false" customHeight="false" outlineLevel="0" collapsed="false">
      <c r="A1930" s="457" t="n">
        <v>1929</v>
      </c>
      <c r="B1930" s="458" t="s">
        <v>4549</v>
      </c>
      <c r="C1930" s="458" t="s">
        <v>4549</v>
      </c>
      <c r="D1930" s="459" t="s">
        <v>4492</v>
      </c>
      <c r="E1930" s="459" t="s">
        <v>2217</v>
      </c>
      <c r="F1930" s="460" t="n">
        <f aca="false">IF('MSA Bnchmk'!$I$12=5,Rates!G1930,IF('MSA Bnchmk'!$I$12=4.5,Rates!H1930,IF('MSA Bnchmk'!$I$12=4,Rates!I1930,IF('MSA Bnchmk'!$I$12=3.5,Rates!J1930,IF('MSA Bnchmk'!$I$12=3,Rates!K1930,Rates!L1930)))))</f>
        <v>785.78</v>
      </c>
      <c r="G1930" s="461" t="n">
        <v>863.08</v>
      </c>
      <c r="H1930" s="462" t="n">
        <v>847.62</v>
      </c>
      <c r="I1930" s="462" t="n">
        <v>847.62</v>
      </c>
      <c r="J1930" s="462" t="n">
        <v>839.89</v>
      </c>
      <c r="K1930" s="462" t="n">
        <v>832.16</v>
      </c>
      <c r="L1930" s="462" t="n">
        <v>785.78</v>
      </c>
    </row>
    <row r="1931" customFormat="false" ht="12.75" hidden="false" customHeight="false" outlineLevel="0" collapsed="false">
      <c r="A1931" s="457" t="n">
        <v>1930</v>
      </c>
      <c r="B1931" s="458" t="s">
        <v>4550</v>
      </c>
      <c r="C1931" s="458" t="s">
        <v>4550</v>
      </c>
      <c r="D1931" s="459" t="s">
        <v>4492</v>
      </c>
      <c r="E1931" s="459" t="s">
        <v>1431</v>
      </c>
      <c r="F1931" s="460" t="n">
        <f aca="false">IF('MSA Bnchmk'!$I$12=5,Rates!G1931,IF('MSA Bnchmk'!$I$12=4.5,Rates!H1931,IF('MSA Bnchmk'!$I$12=4,Rates!I1931,IF('MSA Bnchmk'!$I$12=3.5,Rates!J1931,IF('MSA Bnchmk'!$I$12=3,Rates!K1931,Rates!L1931)))))</f>
        <v>780.33</v>
      </c>
      <c r="G1931" s="461" t="n">
        <v>819.35</v>
      </c>
      <c r="H1931" s="462" t="n">
        <v>811.55</v>
      </c>
      <c r="I1931" s="462" t="n">
        <v>811.55</v>
      </c>
      <c r="J1931" s="462" t="n">
        <v>807.64</v>
      </c>
      <c r="K1931" s="462" t="n">
        <v>803.74</v>
      </c>
      <c r="L1931" s="462" t="n">
        <v>780.33</v>
      </c>
    </row>
    <row r="1932" customFormat="false" ht="12.75" hidden="false" customHeight="false" outlineLevel="0" collapsed="false">
      <c r="A1932" s="457" t="n">
        <v>1931</v>
      </c>
      <c r="B1932" s="458" t="s">
        <v>4551</v>
      </c>
      <c r="C1932" s="458" t="s">
        <v>4551</v>
      </c>
      <c r="D1932" s="459" t="s">
        <v>4492</v>
      </c>
      <c r="E1932" s="459" t="s">
        <v>4552</v>
      </c>
      <c r="F1932" s="460" t="n">
        <f aca="false">IF('MSA Bnchmk'!$I$12=5,Rates!G1932,IF('MSA Bnchmk'!$I$12=4.5,Rates!H1932,IF('MSA Bnchmk'!$I$12=4,Rates!I1932,IF('MSA Bnchmk'!$I$12=3.5,Rates!J1932,IF('MSA Bnchmk'!$I$12=3,Rates!K1932,Rates!L1932)))))</f>
        <v>795.23</v>
      </c>
      <c r="G1932" s="461" t="n">
        <v>834.99</v>
      </c>
      <c r="H1932" s="462" t="n">
        <v>827.04</v>
      </c>
      <c r="I1932" s="462" t="n">
        <v>827.04</v>
      </c>
      <c r="J1932" s="462" t="n">
        <v>823.06</v>
      </c>
      <c r="K1932" s="462" t="n">
        <v>819.09</v>
      </c>
      <c r="L1932" s="462" t="n">
        <v>795.23</v>
      </c>
    </row>
    <row r="1933" customFormat="false" ht="12.75" hidden="false" customHeight="false" outlineLevel="0" collapsed="false">
      <c r="A1933" s="457" t="n">
        <v>1932</v>
      </c>
      <c r="B1933" s="458" t="s">
        <v>4553</v>
      </c>
      <c r="C1933" s="458" t="s">
        <v>4553</v>
      </c>
      <c r="D1933" s="459" t="s">
        <v>4492</v>
      </c>
      <c r="E1933" s="459" t="s">
        <v>4554</v>
      </c>
      <c r="F1933" s="460" t="n">
        <f aca="false">IF('MSA Bnchmk'!$I$12=5,Rates!G1933,IF('MSA Bnchmk'!$I$12=4.5,Rates!H1933,IF('MSA Bnchmk'!$I$12=4,Rates!I1933,IF('MSA Bnchmk'!$I$12=3.5,Rates!J1933,IF('MSA Bnchmk'!$I$12=3,Rates!K1933,Rates!L1933)))))</f>
        <v>715.79</v>
      </c>
      <c r="G1933" s="461" t="n">
        <v>749.3</v>
      </c>
      <c r="H1933" s="462" t="n">
        <v>742.6</v>
      </c>
      <c r="I1933" s="462" t="n">
        <v>742.6</v>
      </c>
      <c r="J1933" s="462" t="n">
        <v>739.25</v>
      </c>
      <c r="K1933" s="462" t="n">
        <v>735.9</v>
      </c>
      <c r="L1933" s="462" t="n">
        <v>715.79</v>
      </c>
    </row>
    <row r="1934" customFormat="false" ht="12.75" hidden="false" customHeight="false" outlineLevel="0" collapsed="false">
      <c r="A1934" s="457" t="n">
        <v>1933</v>
      </c>
      <c r="B1934" s="458" t="s">
        <v>4555</v>
      </c>
      <c r="C1934" s="458" t="s">
        <v>4555</v>
      </c>
      <c r="D1934" s="459" t="s">
        <v>4492</v>
      </c>
      <c r="E1934" s="459" t="s">
        <v>1575</v>
      </c>
      <c r="F1934" s="460" t="n">
        <f aca="false">IF('MSA Bnchmk'!$I$12=5,Rates!G1934,IF('MSA Bnchmk'!$I$12=4.5,Rates!H1934,IF('MSA Bnchmk'!$I$12=4,Rates!I1934,IF('MSA Bnchmk'!$I$12=3.5,Rates!J1934,IF('MSA Bnchmk'!$I$12=3,Rates!K1934,Rates!L1934)))))</f>
        <v>723.72</v>
      </c>
      <c r="G1934" s="461" t="n">
        <v>758.78</v>
      </c>
      <c r="H1934" s="462" t="n">
        <v>751.77</v>
      </c>
      <c r="I1934" s="462" t="n">
        <v>751.77</v>
      </c>
      <c r="J1934" s="462" t="n">
        <v>748.27</v>
      </c>
      <c r="K1934" s="462" t="n">
        <v>744.76</v>
      </c>
      <c r="L1934" s="462" t="n">
        <v>723.72</v>
      </c>
    </row>
    <row r="1935" customFormat="false" ht="12.75" hidden="false" customHeight="false" outlineLevel="0" collapsed="false">
      <c r="A1935" s="457" t="n">
        <v>1934</v>
      </c>
      <c r="B1935" s="458" t="s">
        <v>4556</v>
      </c>
      <c r="C1935" s="458" t="s">
        <v>4556</v>
      </c>
      <c r="D1935" s="459" t="s">
        <v>4492</v>
      </c>
      <c r="E1935" s="459" t="s">
        <v>4557</v>
      </c>
      <c r="F1935" s="460" t="n">
        <f aca="false">IF('MSA Bnchmk'!$I$12=5,Rates!G1935,IF('MSA Bnchmk'!$I$12=4.5,Rates!H1935,IF('MSA Bnchmk'!$I$12=4,Rates!I1935,IF('MSA Bnchmk'!$I$12=3.5,Rates!J1935,IF('MSA Bnchmk'!$I$12=3,Rates!K1935,Rates!L1935)))))</f>
        <v>727.14</v>
      </c>
      <c r="G1935" s="461" t="n">
        <v>761.13</v>
      </c>
      <c r="H1935" s="462" t="n">
        <v>754.33</v>
      </c>
      <c r="I1935" s="462" t="n">
        <v>754.33</v>
      </c>
      <c r="J1935" s="462" t="n">
        <v>750.93</v>
      </c>
      <c r="K1935" s="462" t="n">
        <v>747.53</v>
      </c>
      <c r="L1935" s="462" t="n">
        <v>727.14</v>
      </c>
    </row>
    <row r="1936" customFormat="false" ht="12.75" hidden="false" customHeight="false" outlineLevel="0" collapsed="false">
      <c r="A1936" s="457" t="n">
        <v>1935</v>
      </c>
      <c r="B1936" s="458" t="s">
        <v>4558</v>
      </c>
      <c r="C1936" s="458" t="s">
        <v>4558</v>
      </c>
      <c r="D1936" s="459" t="s">
        <v>4492</v>
      </c>
      <c r="E1936" s="459" t="s">
        <v>1435</v>
      </c>
      <c r="F1936" s="460" t="n">
        <f aca="false">IF('MSA Bnchmk'!$I$12=5,Rates!G1936,IF('MSA Bnchmk'!$I$12=4.5,Rates!H1936,IF('MSA Bnchmk'!$I$12=4,Rates!I1936,IF('MSA Bnchmk'!$I$12=3.5,Rates!J1936,IF('MSA Bnchmk'!$I$12=3,Rates!K1936,Rates!L1936)))))</f>
        <v>730.69</v>
      </c>
      <c r="G1936" s="461" t="n">
        <v>767.22</v>
      </c>
      <c r="H1936" s="462" t="n">
        <v>759.92</v>
      </c>
      <c r="I1936" s="462" t="n">
        <v>759.92</v>
      </c>
      <c r="J1936" s="462" t="n">
        <v>756.26</v>
      </c>
      <c r="K1936" s="462" t="n">
        <v>752.61</v>
      </c>
      <c r="L1936" s="462" t="n">
        <v>730.69</v>
      </c>
    </row>
    <row r="1937" customFormat="false" ht="12.75" hidden="false" customHeight="false" outlineLevel="0" collapsed="false">
      <c r="A1937" s="457" t="n">
        <v>1936</v>
      </c>
      <c r="B1937" s="458" t="s">
        <v>4559</v>
      </c>
      <c r="C1937" s="458" t="s">
        <v>4559</v>
      </c>
      <c r="D1937" s="459" t="s">
        <v>4492</v>
      </c>
      <c r="E1937" s="459" t="s">
        <v>4560</v>
      </c>
      <c r="F1937" s="460" t="n">
        <f aca="false">IF('MSA Bnchmk'!$I$12=5,Rates!G1937,IF('MSA Bnchmk'!$I$12=4.5,Rates!H1937,IF('MSA Bnchmk'!$I$12=4,Rates!I1937,IF('MSA Bnchmk'!$I$12=3.5,Rates!J1937,IF('MSA Bnchmk'!$I$12=3,Rates!K1937,Rates!L1937)))))</f>
        <v>789.94</v>
      </c>
      <c r="G1937" s="461" t="n">
        <v>866.54</v>
      </c>
      <c r="H1937" s="462" t="n">
        <v>851.22</v>
      </c>
      <c r="I1937" s="462" t="n">
        <v>851.22</v>
      </c>
      <c r="J1937" s="462" t="n">
        <v>843.56</v>
      </c>
      <c r="K1937" s="462" t="n">
        <v>835.9</v>
      </c>
      <c r="L1937" s="462" t="n">
        <v>789.94</v>
      </c>
    </row>
    <row r="1938" customFormat="false" ht="12.75" hidden="false" customHeight="false" outlineLevel="0" collapsed="false">
      <c r="A1938" s="457" t="n">
        <v>1937</v>
      </c>
      <c r="B1938" s="458" t="s">
        <v>4561</v>
      </c>
      <c r="C1938" s="458" t="s">
        <v>4561</v>
      </c>
      <c r="D1938" s="459" t="s">
        <v>4492</v>
      </c>
      <c r="E1938" s="459" t="s">
        <v>4562</v>
      </c>
      <c r="F1938" s="460" t="n">
        <f aca="false">IF('MSA Bnchmk'!$I$12=5,Rates!G1938,IF('MSA Bnchmk'!$I$12=4.5,Rates!H1938,IF('MSA Bnchmk'!$I$12=4,Rates!I1938,IF('MSA Bnchmk'!$I$12=3.5,Rates!J1938,IF('MSA Bnchmk'!$I$12=3,Rates!K1938,Rates!L1938)))))</f>
        <v>718.5</v>
      </c>
      <c r="G1938" s="461" t="n">
        <v>753.19</v>
      </c>
      <c r="H1938" s="462" t="n">
        <v>746.26</v>
      </c>
      <c r="I1938" s="462" t="n">
        <v>746.26</v>
      </c>
      <c r="J1938" s="462" t="n">
        <v>742.79</v>
      </c>
      <c r="K1938" s="462" t="n">
        <v>739.32</v>
      </c>
      <c r="L1938" s="462" t="n">
        <v>718.5</v>
      </c>
    </row>
    <row r="1939" customFormat="false" ht="12.75" hidden="false" customHeight="false" outlineLevel="0" collapsed="false">
      <c r="A1939" s="457" t="n">
        <v>1938</v>
      </c>
      <c r="B1939" s="458" t="s">
        <v>4563</v>
      </c>
      <c r="C1939" s="458" t="s">
        <v>4563</v>
      </c>
      <c r="D1939" s="459" t="s">
        <v>4492</v>
      </c>
      <c r="E1939" s="459" t="s">
        <v>4564</v>
      </c>
      <c r="F1939" s="460" t="n">
        <f aca="false">IF('MSA Bnchmk'!$I$12=5,Rates!G1939,IF('MSA Bnchmk'!$I$12=4.5,Rates!H1939,IF('MSA Bnchmk'!$I$12=4,Rates!I1939,IF('MSA Bnchmk'!$I$12=3.5,Rates!J1939,IF('MSA Bnchmk'!$I$12=3,Rates!K1939,Rates!L1939)))))</f>
        <v>774.55</v>
      </c>
      <c r="G1939" s="461" t="n">
        <v>813.28</v>
      </c>
      <c r="H1939" s="462" t="n">
        <v>805.53</v>
      </c>
      <c r="I1939" s="462" t="n">
        <v>805.53</v>
      </c>
      <c r="J1939" s="462" t="n">
        <v>801.66</v>
      </c>
      <c r="K1939" s="462" t="n">
        <v>797.79</v>
      </c>
      <c r="L1939" s="462" t="n">
        <v>774.55</v>
      </c>
    </row>
    <row r="1940" customFormat="false" ht="12.75" hidden="false" customHeight="false" outlineLevel="0" collapsed="false">
      <c r="A1940" s="457" t="n">
        <v>1939</v>
      </c>
      <c r="B1940" s="458" t="s">
        <v>4565</v>
      </c>
      <c r="C1940" s="458" t="s">
        <v>4565</v>
      </c>
      <c r="D1940" s="459" t="s">
        <v>4492</v>
      </c>
      <c r="E1940" s="459" t="s">
        <v>4566</v>
      </c>
      <c r="F1940" s="460" t="n">
        <f aca="false">IF('MSA Bnchmk'!$I$12=5,Rates!G1940,IF('MSA Bnchmk'!$I$12=4.5,Rates!H1940,IF('MSA Bnchmk'!$I$12=4,Rates!I1940,IF('MSA Bnchmk'!$I$12=3.5,Rates!J1940,IF('MSA Bnchmk'!$I$12=3,Rates!K1940,Rates!L1940)))))</f>
        <v>793.07</v>
      </c>
      <c r="G1940" s="461" t="n">
        <v>871.57</v>
      </c>
      <c r="H1940" s="462" t="n">
        <v>855.87</v>
      </c>
      <c r="I1940" s="462" t="n">
        <v>855.87</v>
      </c>
      <c r="J1940" s="462" t="n">
        <v>848.02</v>
      </c>
      <c r="K1940" s="462" t="n">
        <v>840.17</v>
      </c>
      <c r="L1940" s="462" t="n">
        <v>793.07</v>
      </c>
    </row>
    <row r="1941" customFormat="false" ht="12.75" hidden="false" customHeight="false" outlineLevel="0" collapsed="false">
      <c r="A1941" s="457" t="n">
        <v>1940</v>
      </c>
      <c r="B1941" s="458" t="s">
        <v>4567</v>
      </c>
      <c r="C1941" s="458" t="s">
        <v>4567</v>
      </c>
      <c r="D1941" s="459" t="s">
        <v>4492</v>
      </c>
      <c r="E1941" s="459" t="s">
        <v>2527</v>
      </c>
      <c r="F1941" s="460" t="n">
        <f aca="false">IF('MSA Bnchmk'!$I$12=5,Rates!G1941,IF('MSA Bnchmk'!$I$12=4.5,Rates!H1941,IF('MSA Bnchmk'!$I$12=4,Rates!I1941,IF('MSA Bnchmk'!$I$12=3.5,Rates!J1941,IF('MSA Bnchmk'!$I$12=3,Rates!K1941,Rates!L1941)))))</f>
        <v>794.39</v>
      </c>
      <c r="G1941" s="461" t="n">
        <v>833.7</v>
      </c>
      <c r="H1941" s="462" t="n">
        <v>825.84</v>
      </c>
      <c r="I1941" s="462" t="n">
        <v>825.84</v>
      </c>
      <c r="J1941" s="462" t="n">
        <v>821.91</v>
      </c>
      <c r="K1941" s="462" t="n">
        <v>817.98</v>
      </c>
      <c r="L1941" s="462" t="n">
        <v>794.39</v>
      </c>
    </row>
    <row r="1942" customFormat="false" ht="12.75" hidden="false" customHeight="false" outlineLevel="0" collapsed="false">
      <c r="A1942" s="457" t="n">
        <v>1941</v>
      </c>
      <c r="B1942" s="458" t="s">
        <v>4568</v>
      </c>
      <c r="C1942" s="458" t="s">
        <v>4568</v>
      </c>
      <c r="D1942" s="459" t="s">
        <v>4492</v>
      </c>
      <c r="E1942" s="459" t="s">
        <v>4569</v>
      </c>
      <c r="F1942" s="460" t="n">
        <f aca="false">IF('MSA Bnchmk'!$I$12=5,Rates!G1942,IF('MSA Bnchmk'!$I$12=4.5,Rates!H1942,IF('MSA Bnchmk'!$I$12=4,Rates!I1942,IF('MSA Bnchmk'!$I$12=3.5,Rates!J1942,IF('MSA Bnchmk'!$I$12=3,Rates!K1942,Rates!L1942)))))</f>
        <v>695.55</v>
      </c>
      <c r="G1942" s="461" t="n">
        <v>730.32</v>
      </c>
      <c r="H1942" s="462" t="n">
        <v>723.37</v>
      </c>
      <c r="I1942" s="462" t="n">
        <v>723.37</v>
      </c>
      <c r="J1942" s="462" t="n">
        <v>719.89</v>
      </c>
      <c r="K1942" s="462" t="n">
        <v>716.41</v>
      </c>
      <c r="L1942" s="462" t="n">
        <v>695.55</v>
      </c>
    </row>
    <row r="1943" customFormat="false" ht="12.75" hidden="false" customHeight="false" outlineLevel="0" collapsed="false">
      <c r="A1943" s="457" t="n">
        <v>1942</v>
      </c>
      <c r="B1943" s="458" t="s">
        <v>4570</v>
      </c>
      <c r="C1943" s="458" t="s">
        <v>4570</v>
      </c>
      <c r="D1943" s="459" t="s">
        <v>4492</v>
      </c>
      <c r="E1943" s="459" t="s">
        <v>4571</v>
      </c>
      <c r="F1943" s="460" t="n">
        <f aca="false">IF('MSA Bnchmk'!$I$12=5,Rates!G1943,IF('MSA Bnchmk'!$I$12=4.5,Rates!H1943,IF('MSA Bnchmk'!$I$12=4,Rates!I1943,IF('MSA Bnchmk'!$I$12=3.5,Rates!J1943,IF('MSA Bnchmk'!$I$12=3,Rates!K1943,Rates!L1943)))))</f>
        <v>800.05</v>
      </c>
      <c r="G1943" s="461" t="n">
        <v>878.71</v>
      </c>
      <c r="H1943" s="462" t="n">
        <v>862.98</v>
      </c>
      <c r="I1943" s="462" t="n">
        <v>862.98</v>
      </c>
      <c r="J1943" s="462" t="n">
        <v>855.11</v>
      </c>
      <c r="K1943" s="462" t="n">
        <v>847.25</v>
      </c>
      <c r="L1943" s="462" t="n">
        <v>800.05</v>
      </c>
    </row>
    <row r="1944" customFormat="false" ht="12.75" hidden="false" customHeight="false" outlineLevel="0" collapsed="false">
      <c r="A1944" s="457" t="n">
        <v>1943</v>
      </c>
      <c r="B1944" s="458" t="s">
        <v>4572</v>
      </c>
      <c r="C1944" s="458" t="s">
        <v>4572</v>
      </c>
      <c r="D1944" s="459" t="s">
        <v>4492</v>
      </c>
      <c r="E1944" s="459" t="s">
        <v>4573</v>
      </c>
      <c r="F1944" s="460" t="n">
        <f aca="false">IF('MSA Bnchmk'!$I$12=5,Rates!G1944,IF('MSA Bnchmk'!$I$12=4.5,Rates!H1944,IF('MSA Bnchmk'!$I$12=4,Rates!I1944,IF('MSA Bnchmk'!$I$12=3.5,Rates!J1944,IF('MSA Bnchmk'!$I$12=3,Rates!K1944,Rates!L1944)))))</f>
        <v>703.15</v>
      </c>
      <c r="G1944" s="461" t="n">
        <v>737.13</v>
      </c>
      <c r="H1944" s="462" t="n">
        <v>730.33</v>
      </c>
      <c r="I1944" s="462" t="n">
        <v>730.33</v>
      </c>
      <c r="J1944" s="462" t="n">
        <v>726.94</v>
      </c>
      <c r="K1944" s="462" t="n">
        <v>723.54</v>
      </c>
      <c r="L1944" s="462" t="n">
        <v>703.15</v>
      </c>
    </row>
    <row r="1945" customFormat="false" ht="12.75" hidden="false" customHeight="false" outlineLevel="0" collapsed="false">
      <c r="A1945" s="457" t="n">
        <v>1944</v>
      </c>
      <c r="B1945" s="458" t="s">
        <v>4574</v>
      </c>
      <c r="C1945" s="458" t="s">
        <v>4574</v>
      </c>
      <c r="D1945" s="459" t="s">
        <v>4492</v>
      </c>
      <c r="E1945" s="459" t="s">
        <v>4575</v>
      </c>
      <c r="F1945" s="460" t="n">
        <f aca="false">IF('MSA Bnchmk'!$I$12=5,Rates!G1945,IF('MSA Bnchmk'!$I$12=4.5,Rates!H1945,IF('MSA Bnchmk'!$I$12=4,Rates!I1945,IF('MSA Bnchmk'!$I$12=3.5,Rates!J1945,IF('MSA Bnchmk'!$I$12=3,Rates!K1945,Rates!L1945)))))</f>
        <v>710.43</v>
      </c>
      <c r="G1945" s="461" t="n">
        <v>745.95</v>
      </c>
      <c r="H1945" s="462" t="n">
        <v>738.85</v>
      </c>
      <c r="I1945" s="462" t="n">
        <v>738.85</v>
      </c>
      <c r="J1945" s="462" t="n">
        <v>735.3</v>
      </c>
      <c r="K1945" s="462" t="n">
        <v>731.74</v>
      </c>
      <c r="L1945" s="462" t="n">
        <v>710.43</v>
      </c>
    </row>
    <row r="1946" customFormat="false" ht="12.75" hidden="false" customHeight="false" outlineLevel="0" collapsed="false">
      <c r="A1946" s="457" t="n">
        <v>1945</v>
      </c>
      <c r="B1946" s="458" t="s">
        <v>4576</v>
      </c>
      <c r="C1946" s="458" t="s">
        <v>4576</v>
      </c>
      <c r="D1946" s="459" t="s">
        <v>4492</v>
      </c>
      <c r="E1946" s="459" t="s">
        <v>1443</v>
      </c>
      <c r="F1946" s="460" t="n">
        <f aca="false">IF('MSA Bnchmk'!$I$12=5,Rates!G1946,IF('MSA Bnchmk'!$I$12=4.5,Rates!H1946,IF('MSA Bnchmk'!$I$12=4,Rates!I1946,IF('MSA Bnchmk'!$I$12=3.5,Rates!J1946,IF('MSA Bnchmk'!$I$12=3,Rates!K1946,Rates!L1946)))))</f>
        <v>730.66</v>
      </c>
      <c r="G1946" s="461" t="n">
        <v>764.82</v>
      </c>
      <c r="H1946" s="462" t="n">
        <v>757.99</v>
      </c>
      <c r="I1946" s="462" t="n">
        <v>757.99</v>
      </c>
      <c r="J1946" s="462" t="n">
        <v>754.57</v>
      </c>
      <c r="K1946" s="462" t="n">
        <v>751.16</v>
      </c>
      <c r="L1946" s="462" t="n">
        <v>730.66</v>
      </c>
    </row>
    <row r="1947" customFormat="false" ht="12.75" hidden="false" customHeight="false" outlineLevel="0" collapsed="false">
      <c r="A1947" s="457" t="n">
        <v>1946</v>
      </c>
      <c r="B1947" s="458" t="s">
        <v>4577</v>
      </c>
      <c r="C1947" s="458" t="s">
        <v>4577</v>
      </c>
      <c r="D1947" s="459" t="s">
        <v>4492</v>
      </c>
      <c r="E1947" s="459" t="s">
        <v>4578</v>
      </c>
      <c r="F1947" s="460" t="n">
        <f aca="false">IF('MSA Bnchmk'!$I$12=5,Rates!G1947,IF('MSA Bnchmk'!$I$12=4.5,Rates!H1947,IF('MSA Bnchmk'!$I$12=4,Rates!I1947,IF('MSA Bnchmk'!$I$12=3.5,Rates!J1947,IF('MSA Bnchmk'!$I$12=3,Rates!K1947,Rates!L1947)))))</f>
        <v>788.14</v>
      </c>
      <c r="G1947" s="461" t="n">
        <v>828.03</v>
      </c>
      <c r="H1947" s="462" t="n">
        <v>820.05</v>
      </c>
      <c r="I1947" s="462" t="n">
        <v>820.05</v>
      </c>
      <c r="J1947" s="462" t="n">
        <v>816.06</v>
      </c>
      <c r="K1947" s="462" t="n">
        <v>812.08</v>
      </c>
      <c r="L1947" s="462" t="n">
        <v>788.14</v>
      </c>
    </row>
    <row r="1948" customFormat="false" ht="12.75" hidden="false" customHeight="false" outlineLevel="0" collapsed="false">
      <c r="A1948" s="457" t="n">
        <v>1947</v>
      </c>
      <c r="B1948" s="458" t="s">
        <v>4579</v>
      </c>
      <c r="C1948" s="458" t="s">
        <v>4579</v>
      </c>
      <c r="D1948" s="459" t="s">
        <v>4492</v>
      </c>
      <c r="E1948" s="459" t="s">
        <v>2261</v>
      </c>
      <c r="F1948" s="460" t="n">
        <f aca="false">IF('MSA Bnchmk'!$I$12=5,Rates!G1948,IF('MSA Bnchmk'!$I$12=4.5,Rates!H1948,IF('MSA Bnchmk'!$I$12=4,Rates!I1948,IF('MSA Bnchmk'!$I$12=3.5,Rates!J1948,IF('MSA Bnchmk'!$I$12=3,Rates!K1948,Rates!L1948)))))</f>
        <v>729.08</v>
      </c>
      <c r="G1948" s="461" t="n">
        <v>764.27</v>
      </c>
      <c r="H1948" s="462" t="n">
        <v>757.23</v>
      </c>
      <c r="I1948" s="462" t="n">
        <v>757.23</v>
      </c>
      <c r="J1948" s="462" t="n">
        <v>753.71</v>
      </c>
      <c r="K1948" s="462" t="n">
        <v>750.19</v>
      </c>
      <c r="L1948" s="462" t="n">
        <v>729.08</v>
      </c>
    </row>
    <row r="1949" customFormat="false" ht="12.75" hidden="false" customHeight="false" outlineLevel="0" collapsed="false">
      <c r="A1949" s="457" t="n">
        <v>1948</v>
      </c>
      <c r="B1949" s="458" t="s">
        <v>4580</v>
      </c>
      <c r="C1949" s="458" t="s">
        <v>4580</v>
      </c>
      <c r="D1949" s="459" t="s">
        <v>4492</v>
      </c>
      <c r="E1949" s="459" t="s">
        <v>1453</v>
      </c>
      <c r="F1949" s="460" t="n">
        <f aca="false">IF('MSA Bnchmk'!$I$12=5,Rates!G1949,IF('MSA Bnchmk'!$I$12=4.5,Rates!H1949,IF('MSA Bnchmk'!$I$12=4,Rates!I1949,IF('MSA Bnchmk'!$I$12=3.5,Rates!J1949,IF('MSA Bnchmk'!$I$12=3,Rates!K1949,Rates!L1949)))))</f>
        <v>723.36</v>
      </c>
      <c r="G1949" s="461" t="n">
        <v>758.27</v>
      </c>
      <c r="H1949" s="462" t="n">
        <v>751.29</v>
      </c>
      <c r="I1949" s="462" t="n">
        <v>751.29</v>
      </c>
      <c r="J1949" s="462" t="n">
        <v>747.8</v>
      </c>
      <c r="K1949" s="462" t="n">
        <v>744.3</v>
      </c>
      <c r="L1949" s="462" t="n">
        <v>723.36</v>
      </c>
    </row>
    <row r="1950" customFormat="false" ht="12.75" hidden="false" customHeight="false" outlineLevel="0" collapsed="false">
      <c r="A1950" s="457" t="n">
        <v>1949</v>
      </c>
      <c r="B1950" s="458" t="s">
        <v>4581</v>
      </c>
      <c r="C1950" s="458" t="s">
        <v>4581</v>
      </c>
      <c r="D1950" s="459" t="s">
        <v>4492</v>
      </c>
      <c r="E1950" s="459" t="s">
        <v>4582</v>
      </c>
      <c r="F1950" s="460" t="n">
        <f aca="false">IF('MSA Bnchmk'!$I$12=5,Rates!G1950,IF('MSA Bnchmk'!$I$12=4.5,Rates!H1950,IF('MSA Bnchmk'!$I$12=4,Rates!I1950,IF('MSA Bnchmk'!$I$12=3.5,Rates!J1950,IF('MSA Bnchmk'!$I$12=3,Rates!K1950,Rates!L1950)))))</f>
        <v>722.94</v>
      </c>
      <c r="G1950" s="461" t="n">
        <v>759.08</v>
      </c>
      <c r="H1950" s="462" t="n">
        <v>751.85</v>
      </c>
      <c r="I1950" s="462" t="n">
        <v>751.85</v>
      </c>
      <c r="J1950" s="462" t="n">
        <v>748.24</v>
      </c>
      <c r="K1950" s="462" t="n">
        <v>744.62</v>
      </c>
      <c r="L1950" s="462" t="n">
        <v>722.94</v>
      </c>
    </row>
    <row r="1951" customFormat="false" ht="12.75" hidden="false" customHeight="false" outlineLevel="0" collapsed="false">
      <c r="A1951" s="457" t="n">
        <v>1950</v>
      </c>
      <c r="B1951" s="458" t="s">
        <v>4583</v>
      </c>
      <c r="C1951" s="458" t="s">
        <v>4583</v>
      </c>
      <c r="D1951" s="459" t="s">
        <v>4492</v>
      </c>
      <c r="E1951" s="459" t="s">
        <v>1668</v>
      </c>
      <c r="F1951" s="460" t="n">
        <f aca="false">IF('MSA Bnchmk'!$I$12=5,Rates!G1951,IF('MSA Bnchmk'!$I$12=4.5,Rates!H1951,IF('MSA Bnchmk'!$I$12=4,Rates!I1951,IF('MSA Bnchmk'!$I$12=3.5,Rates!J1951,IF('MSA Bnchmk'!$I$12=3,Rates!K1951,Rates!L1951)))))</f>
        <v>783.09</v>
      </c>
      <c r="G1951" s="461" t="n">
        <v>822.25</v>
      </c>
      <c r="H1951" s="462" t="n">
        <v>814.42</v>
      </c>
      <c r="I1951" s="462" t="n">
        <v>814.42</v>
      </c>
      <c r="J1951" s="462" t="n">
        <v>810.5</v>
      </c>
      <c r="K1951" s="462" t="n">
        <v>806.59</v>
      </c>
      <c r="L1951" s="462" t="n">
        <v>783.09</v>
      </c>
    </row>
    <row r="1952" customFormat="false" ht="12.75" hidden="false" customHeight="false" outlineLevel="0" collapsed="false">
      <c r="A1952" s="457" t="n">
        <v>1951</v>
      </c>
      <c r="B1952" s="458" t="s">
        <v>4584</v>
      </c>
      <c r="C1952" s="458" t="s">
        <v>4584</v>
      </c>
      <c r="D1952" s="459" t="s">
        <v>4492</v>
      </c>
      <c r="E1952" s="459" t="s">
        <v>4585</v>
      </c>
      <c r="F1952" s="460" t="n">
        <f aca="false">IF('MSA Bnchmk'!$I$12=5,Rates!G1952,IF('MSA Bnchmk'!$I$12=4.5,Rates!H1952,IF('MSA Bnchmk'!$I$12=4,Rates!I1952,IF('MSA Bnchmk'!$I$12=3.5,Rates!J1952,IF('MSA Bnchmk'!$I$12=3,Rates!K1952,Rates!L1952)))))</f>
        <v>715.27</v>
      </c>
      <c r="G1952" s="461" t="n">
        <v>748.76</v>
      </c>
      <c r="H1952" s="462" t="n">
        <v>742.06</v>
      </c>
      <c r="I1952" s="462" t="n">
        <v>742.06</v>
      </c>
      <c r="J1952" s="462" t="n">
        <v>738.71</v>
      </c>
      <c r="K1952" s="462" t="n">
        <v>735.36</v>
      </c>
      <c r="L1952" s="462" t="n">
        <v>715.27</v>
      </c>
    </row>
    <row r="1953" customFormat="false" ht="12.75" hidden="false" customHeight="false" outlineLevel="0" collapsed="false">
      <c r="A1953" s="457" t="n">
        <v>1952</v>
      </c>
      <c r="B1953" s="458" t="s">
        <v>4586</v>
      </c>
      <c r="C1953" s="458" t="s">
        <v>4586</v>
      </c>
      <c r="D1953" s="459" t="s">
        <v>4492</v>
      </c>
      <c r="E1953" s="459" t="s">
        <v>1459</v>
      </c>
      <c r="F1953" s="460" t="n">
        <f aca="false">IF('MSA Bnchmk'!$I$12=5,Rates!G1953,IF('MSA Bnchmk'!$I$12=4.5,Rates!H1953,IF('MSA Bnchmk'!$I$12=4,Rates!I1953,IF('MSA Bnchmk'!$I$12=3.5,Rates!J1953,IF('MSA Bnchmk'!$I$12=3,Rates!K1953,Rates!L1953)))))</f>
        <v>720.61</v>
      </c>
      <c r="G1953" s="461" t="n">
        <v>755.54</v>
      </c>
      <c r="H1953" s="462" t="n">
        <v>748.55</v>
      </c>
      <c r="I1953" s="462" t="n">
        <v>748.55</v>
      </c>
      <c r="J1953" s="462" t="n">
        <v>745.06</v>
      </c>
      <c r="K1953" s="462" t="n">
        <v>741.57</v>
      </c>
      <c r="L1953" s="462" t="n">
        <v>720.61</v>
      </c>
    </row>
    <row r="1954" customFormat="false" ht="12.75" hidden="false" customHeight="false" outlineLevel="0" collapsed="false">
      <c r="A1954" s="457" t="n">
        <v>1953</v>
      </c>
      <c r="B1954" s="458" t="s">
        <v>4587</v>
      </c>
      <c r="C1954" s="458" t="s">
        <v>4587</v>
      </c>
      <c r="D1954" s="459" t="s">
        <v>4492</v>
      </c>
      <c r="E1954" s="459" t="s">
        <v>1461</v>
      </c>
      <c r="F1954" s="460" t="n">
        <f aca="false">IF('MSA Bnchmk'!$I$12=5,Rates!G1954,IF('MSA Bnchmk'!$I$12=4.5,Rates!H1954,IF('MSA Bnchmk'!$I$12=4,Rates!I1954,IF('MSA Bnchmk'!$I$12=3.5,Rates!J1954,IF('MSA Bnchmk'!$I$12=3,Rates!K1954,Rates!L1954)))))</f>
        <v>789.62</v>
      </c>
      <c r="G1954" s="461" t="n">
        <v>828.71</v>
      </c>
      <c r="H1954" s="462" t="n">
        <v>820.89</v>
      </c>
      <c r="I1954" s="462" t="n">
        <v>820.89</v>
      </c>
      <c r="J1954" s="462" t="n">
        <v>816.98</v>
      </c>
      <c r="K1954" s="462" t="n">
        <v>813.07</v>
      </c>
      <c r="L1954" s="462" t="n">
        <v>789.62</v>
      </c>
    </row>
    <row r="1955" customFormat="false" ht="12.75" hidden="false" customHeight="false" outlineLevel="0" collapsed="false">
      <c r="A1955" s="457" t="n">
        <v>1954</v>
      </c>
      <c r="B1955" s="458" t="s">
        <v>4588</v>
      </c>
      <c r="C1955" s="458" t="s">
        <v>4588</v>
      </c>
      <c r="D1955" s="459" t="s">
        <v>4492</v>
      </c>
      <c r="E1955" s="459" t="s">
        <v>2074</v>
      </c>
      <c r="F1955" s="460" t="n">
        <f aca="false">IF('MSA Bnchmk'!$I$12=5,Rates!G1955,IF('MSA Bnchmk'!$I$12=4.5,Rates!H1955,IF('MSA Bnchmk'!$I$12=4,Rates!I1955,IF('MSA Bnchmk'!$I$12=3.5,Rates!J1955,IF('MSA Bnchmk'!$I$12=3,Rates!K1955,Rates!L1955)))))</f>
        <v>701.09</v>
      </c>
      <c r="G1955" s="461" t="n">
        <v>736.14</v>
      </c>
      <c r="H1955" s="462" t="n">
        <v>729.13</v>
      </c>
      <c r="I1955" s="462" t="n">
        <v>729.13</v>
      </c>
      <c r="J1955" s="462" t="n">
        <v>725.62</v>
      </c>
      <c r="K1955" s="462" t="n">
        <v>722.12</v>
      </c>
      <c r="L1955" s="462" t="n">
        <v>701.09</v>
      </c>
    </row>
    <row r="1956" customFormat="false" ht="12.75" hidden="false" customHeight="false" outlineLevel="0" collapsed="false">
      <c r="A1956" s="457" t="n">
        <v>1955</v>
      </c>
      <c r="B1956" s="458" t="s">
        <v>4589</v>
      </c>
      <c r="C1956" s="458" t="s">
        <v>4589</v>
      </c>
      <c r="D1956" s="459" t="s">
        <v>4492</v>
      </c>
      <c r="E1956" s="459" t="s">
        <v>4590</v>
      </c>
      <c r="F1956" s="460" t="n">
        <f aca="false">IF('MSA Bnchmk'!$I$12=5,Rates!G1956,IF('MSA Bnchmk'!$I$12=4.5,Rates!H1956,IF('MSA Bnchmk'!$I$12=4,Rates!I1956,IF('MSA Bnchmk'!$I$12=3.5,Rates!J1956,IF('MSA Bnchmk'!$I$12=3,Rates!K1956,Rates!L1956)))))</f>
        <v>786.81</v>
      </c>
      <c r="G1956" s="461" t="n">
        <v>825.51</v>
      </c>
      <c r="H1956" s="462" t="n">
        <v>817.77</v>
      </c>
      <c r="I1956" s="462" t="n">
        <v>817.77</v>
      </c>
      <c r="J1956" s="462" t="n">
        <v>813.9</v>
      </c>
      <c r="K1956" s="462" t="n">
        <v>810.03</v>
      </c>
      <c r="L1956" s="462" t="n">
        <v>786.81</v>
      </c>
    </row>
    <row r="1957" customFormat="false" ht="12.75" hidden="false" customHeight="false" outlineLevel="0" collapsed="false">
      <c r="A1957" s="457" t="n">
        <v>1956</v>
      </c>
      <c r="B1957" s="458" t="s">
        <v>4591</v>
      </c>
      <c r="C1957" s="458" t="s">
        <v>4591</v>
      </c>
      <c r="D1957" s="459" t="s">
        <v>4492</v>
      </c>
      <c r="E1957" s="459" t="s">
        <v>2286</v>
      </c>
      <c r="F1957" s="460" t="n">
        <f aca="false">IF('MSA Bnchmk'!$I$12=5,Rates!G1957,IF('MSA Bnchmk'!$I$12=4.5,Rates!H1957,IF('MSA Bnchmk'!$I$12=4,Rates!I1957,IF('MSA Bnchmk'!$I$12=3.5,Rates!J1957,IF('MSA Bnchmk'!$I$12=3,Rates!K1957,Rates!L1957)))))</f>
        <v>714.23</v>
      </c>
      <c r="G1957" s="461" t="n">
        <v>747.68</v>
      </c>
      <c r="H1957" s="462" t="n">
        <v>740.99</v>
      </c>
      <c r="I1957" s="462" t="n">
        <v>740.99</v>
      </c>
      <c r="J1957" s="462" t="n">
        <v>737.64</v>
      </c>
      <c r="K1957" s="462" t="n">
        <v>734.3</v>
      </c>
      <c r="L1957" s="462" t="n">
        <v>714.23</v>
      </c>
    </row>
    <row r="1958" customFormat="false" ht="12.75" hidden="false" customHeight="false" outlineLevel="0" collapsed="false">
      <c r="A1958" s="457" t="n">
        <v>1957</v>
      </c>
      <c r="B1958" s="458" t="s">
        <v>4592</v>
      </c>
      <c r="C1958" s="458" t="s">
        <v>4592</v>
      </c>
      <c r="D1958" s="459" t="s">
        <v>4492</v>
      </c>
      <c r="E1958" s="459" t="s">
        <v>1473</v>
      </c>
      <c r="F1958" s="460" t="n">
        <f aca="false">IF('MSA Bnchmk'!$I$12=5,Rates!G1958,IF('MSA Bnchmk'!$I$12=4.5,Rates!H1958,IF('MSA Bnchmk'!$I$12=4,Rates!I1958,IF('MSA Bnchmk'!$I$12=3.5,Rates!J1958,IF('MSA Bnchmk'!$I$12=3,Rates!K1958,Rates!L1958)))))</f>
        <v>729.26</v>
      </c>
      <c r="G1958" s="461" t="n">
        <v>764.46</v>
      </c>
      <c r="H1958" s="462" t="n">
        <v>757.42</v>
      </c>
      <c r="I1958" s="462" t="n">
        <v>757.42</v>
      </c>
      <c r="J1958" s="462" t="n">
        <v>753.9</v>
      </c>
      <c r="K1958" s="462" t="n">
        <v>750.38</v>
      </c>
      <c r="L1958" s="462" t="n">
        <v>729.26</v>
      </c>
    </row>
    <row r="1959" customFormat="false" ht="12.75" hidden="false" customHeight="false" outlineLevel="0" collapsed="false">
      <c r="A1959" s="457" t="n">
        <v>1958</v>
      </c>
      <c r="B1959" s="458" t="s">
        <v>4593</v>
      </c>
      <c r="C1959" s="458" t="s">
        <v>4593</v>
      </c>
      <c r="D1959" s="459" t="s">
        <v>4492</v>
      </c>
      <c r="E1959" s="459" t="s">
        <v>4594</v>
      </c>
      <c r="F1959" s="460" t="n">
        <f aca="false">IF('MSA Bnchmk'!$I$12=5,Rates!G1959,IF('MSA Bnchmk'!$I$12=4.5,Rates!H1959,IF('MSA Bnchmk'!$I$12=4,Rates!I1959,IF('MSA Bnchmk'!$I$12=3.5,Rates!J1959,IF('MSA Bnchmk'!$I$12=3,Rates!K1959,Rates!L1959)))))</f>
        <v>729.8</v>
      </c>
      <c r="G1959" s="461" t="n">
        <v>765.02</v>
      </c>
      <c r="H1959" s="462" t="n">
        <v>757.98</v>
      </c>
      <c r="I1959" s="462" t="n">
        <v>757.98</v>
      </c>
      <c r="J1959" s="462" t="n">
        <v>754.45</v>
      </c>
      <c r="K1959" s="462" t="n">
        <v>750.93</v>
      </c>
      <c r="L1959" s="462" t="n">
        <v>729.8</v>
      </c>
    </row>
    <row r="1960" customFormat="false" ht="12.75" hidden="false" customHeight="false" outlineLevel="0" collapsed="false">
      <c r="A1960" s="457" t="n">
        <v>1959</v>
      </c>
      <c r="B1960" s="458" t="s">
        <v>4595</v>
      </c>
      <c r="C1960" s="458" t="s">
        <v>4595</v>
      </c>
      <c r="D1960" s="459" t="s">
        <v>4492</v>
      </c>
      <c r="E1960" s="459" t="s">
        <v>4596</v>
      </c>
      <c r="F1960" s="460" t="n">
        <f aca="false">IF('MSA Bnchmk'!$I$12=5,Rates!G1960,IF('MSA Bnchmk'!$I$12=4.5,Rates!H1960,IF('MSA Bnchmk'!$I$12=4,Rates!I1960,IF('MSA Bnchmk'!$I$12=3.5,Rates!J1960,IF('MSA Bnchmk'!$I$12=3,Rates!K1960,Rates!L1960)))))</f>
        <v>714.7</v>
      </c>
      <c r="G1960" s="461" t="n">
        <v>750.43</v>
      </c>
      <c r="H1960" s="462" t="n">
        <v>743.29</v>
      </c>
      <c r="I1960" s="462" t="n">
        <v>743.29</v>
      </c>
      <c r="J1960" s="462" t="n">
        <v>739.71</v>
      </c>
      <c r="K1960" s="462" t="n">
        <v>736.14</v>
      </c>
      <c r="L1960" s="462" t="n">
        <v>714.7</v>
      </c>
    </row>
    <row r="1961" customFormat="false" ht="12.75" hidden="false" customHeight="false" outlineLevel="0" collapsed="false">
      <c r="A1961" s="457" t="n">
        <v>1960</v>
      </c>
      <c r="B1961" s="458" t="s">
        <v>4597</v>
      </c>
      <c r="C1961" s="458" t="s">
        <v>4597</v>
      </c>
      <c r="D1961" s="459" t="s">
        <v>4492</v>
      </c>
      <c r="E1961" s="459" t="s">
        <v>4598</v>
      </c>
      <c r="F1961" s="460" t="n">
        <f aca="false">IF('MSA Bnchmk'!$I$12=5,Rates!G1961,IF('MSA Bnchmk'!$I$12=4.5,Rates!H1961,IF('MSA Bnchmk'!$I$12=4,Rates!I1961,IF('MSA Bnchmk'!$I$12=3.5,Rates!J1961,IF('MSA Bnchmk'!$I$12=3,Rates!K1961,Rates!L1961)))))</f>
        <v>777.22</v>
      </c>
      <c r="G1961" s="461" t="n">
        <v>816.08</v>
      </c>
      <c r="H1961" s="462" t="n">
        <v>808.3</v>
      </c>
      <c r="I1961" s="462" t="n">
        <v>808.3</v>
      </c>
      <c r="J1961" s="462" t="n">
        <v>804.42</v>
      </c>
      <c r="K1961" s="462" t="n">
        <v>800.53</v>
      </c>
      <c r="L1961" s="462" t="n">
        <v>777.22</v>
      </c>
    </row>
    <row r="1962" customFormat="false" ht="12.75" hidden="false" customHeight="false" outlineLevel="0" collapsed="false">
      <c r="A1962" s="457" t="n">
        <v>1961</v>
      </c>
      <c r="B1962" s="458" t="s">
        <v>4599</v>
      </c>
      <c r="C1962" s="458" t="s">
        <v>4599</v>
      </c>
      <c r="D1962" s="459" t="s">
        <v>4492</v>
      </c>
      <c r="E1962" s="459" t="s">
        <v>4600</v>
      </c>
      <c r="F1962" s="460" t="n">
        <f aca="false">IF('MSA Bnchmk'!$I$12=5,Rates!G1962,IF('MSA Bnchmk'!$I$12=4.5,Rates!H1962,IF('MSA Bnchmk'!$I$12=4,Rates!I1962,IF('MSA Bnchmk'!$I$12=3.5,Rates!J1962,IF('MSA Bnchmk'!$I$12=3,Rates!K1962,Rates!L1962)))))</f>
        <v>724.34</v>
      </c>
      <c r="G1962" s="461" t="n">
        <v>759.3</v>
      </c>
      <c r="H1962" s="462" t="n">
        <v>752.31</v>
      </c>
      <c r="I1962" s="462" t="n">
        <v>752.31</v>
      </c>
      <c r="J1962" s="462" t="n">
        <v>748.81</v>
      </c>
      <c r="K1962" s="462" t="n">
        <v>745.31</v>
      </c>
      <c r="L1962" s="462" t="n">
        <v>724.34</v>
      </c>
    </row>
    <row r="1963" customFormat="false" ht="12.75" hidden="false" customHeight="false" outlineLevel="0" collapsed="false">
      <c r="A1963" s="457" t="n">
        <v>1962</v>
      </c>
      <c r="B1963" s="458" t="s">
        <v>4601</v>
      </c>
      <c r="C1963" s="458" t="s">
        <v>4601</v>
      </c>
      <c r="D1963" s="459" t="s">
        <v>4492</v>
      </c>
      <c r="E1963" s="459" t="s">
        <v>4602</v>
      </c>
      <c r="F1963" s="460" t="n">
        <f aca="false">IF('MSA Bnchmk'!$I$12=5,Rates!G1963,IF('MSA Bnchmk'!$I$12=4.5,Rates!H1963,IF('MSA Bnchmk'!$I$12=4,Rates!I1963,IF('MSA Bnchmk'!$I$12=3.5,Rates!J1963,IF('MSA Bnchmk'!$I$12=3,Rates!K1963,Rates!L1963)))))</f>
        <v>724.43</v>
      </c>
      <c r="G1963" s="461" t="n">
        <v>759.4</v>
      </c>
      <c r="H1963" s="462" t="n">
        <v>752.4</v>
      </c>
      <c r="I1963" s="462" t="n">
        <v>752.4</v>
      </c>
      <c r="J1963" s="462" t="n">
        <v>748.91</v>
      </c>
      <c r="K1963" s="462" t="n">
        <v>745.41</v>
      </c>
      <c r="L1963" s="462" t="n">
        <v>724.43</v>
      </c>
    </row>
    <row r="1964" customFormat="false" ht="12.75" hidden="false" customHeight="false" outlineLevel="0" collapsed="false">
      <c r="A1964" s="457" t="n">
        <v>1963</v>
      </c>
      <c r="B1964" s="458" t="s">
        <v>4603</v>
      </c>
      <c r="C1964" s="458" t="s">
        <v>4603</v>
      </c>
      <c r="D1964" s="459" t="s">
        <v>4492</v>
      </c>
      <c r="E1964" s="459" t="s">
        <v>1793</v>
      </c>
      <c r="F1964" s="460" t="n">
        <f aca="false">IF('MSA Bnchmk'!$I$12=5,Rates!G1964,IF('MSA Bnchmk'!$I$12=4.5,Rates!H1964,IF('MSA Bnchmk'!$I$12=4,Rates!I1964,IF('MSA Bnchmk'!$I$12=3.5,Rates!J1964,IF('MSA Bnchmk'!$I$12=3,Rates!K1964,Rates!L1964)))))</f>
        <v>783.8</v>
      </c>
      <c r="G1964" s="461" t="n">
        <v>822.36</v>
      </c>
      <c r="H1964" s="462" t="n">
        <v>814.65</v>
      </c>
      <c r="I1964" s="462" t="n">
        <v>814.65</v>
      </c>
      <c r="J1964" s="462" t="n">
        <v>810.79</v>
      </c>
      <c r="K1964" s="462" t="n">
        <v>806.94</v>
      </c>
      <c r="L1964" s="462" t="n">
        <v>783.8</v>
      </c>
    </row>
    <row r="1965" customFormat="false" ht="12.75" hidden="false" customHeight="false" outlineLevel="0" collapsed="false">
      <c r="A1965" s="457" t="n">
        <v>1964</v>
      </c>
      <c r="B1965" s="458" t="s">
        <v>4604</v>
      </c>
      <c r="C1965" s="458" t="s">
        <v>4604</v>
      </c>
      <c r="D1965" s="459" t="s">
        <v>4492</v>
      </c>
      <c r="E1965" s="459" t="s">
        <v>4605</v>
      </c>
      <c r="F1965" s="460" t="n">
        <f aca="false">IF('MSA Bnchmk'!$I$12=5,Rates!G1965,IF('MSA Bnchmk'!$I$12=4.5,Rates!H1965,IF('MSA Bnchmk'!$I$12=4,Rates!I1965,IF('MSA Bnchmk'!$I$12=3.5,Rates!J1965,IF('MSA Bnchmk'!$I$12=3,Rates!K1965,Rates!L1965)))))</f>
        <v>727.28</v>
      </c>
      <c r="G1965" s="461" t="n">
        <v>762.39</v>
      </c>
      <c r="H1965" s="462" t="n">
        <v>755.37</v>
      </c>
      <c r="I1965" s="462" t="n">
        <v>755.37</v>
      </c>
      <c r="J1965" s="462" t="n">
        <v>751.86</v>
      </c>
      <c r="K1965" s="462" t="n">
        <v>748.35</v>
      </c>
      <c r="L1965" s="462" t="n">
        <v>727.28</v>
      </c>
    </row>
    <row r="1966" customFormat="false" ht="12.75" hidden="false" customHeight="false" outlineLevel="0" collapsed="false">
      <c r="A1966" s="457" t="n">
        <v>1965</v>
      </c>
      <c r="B1966" s="458" t="s">
        <v>4606</v>
      </c>
      <c r="C1966" s="458" t="s">
        <v>4606</v>
      </c>
      <c r="D1966" s="459" t="s">
        <v>4492</v>
      </c>
      <c r="E1966" s="459" t="s">
        <v>4607</v>
      </c>
      <c r="F1966" s="460" t="n">
        <f aca="false">IF('MSA Bnchmk'!$I$12=5,Rates!G1966,IF('MSA Bnchmk'!$I$12=4.5,Rates!H1966,IF('MSA Bnchmk'!$I$12=4,Rates!I1966,IF('MSA Bnchmk'!$I$12=3.5,Rates!J1966,IF('MSA Bnchmk'!$I$12=3,Rates!K1966,Rates!L1966)))))</f>
        <v>717.43</v>
      </c>
      <c r="G1966" s="461" t="n">
        <v>751.02</v>
      </c>
      <c r="H1966" s="462" t="n">
        <v>744.3</v>
      </c>
      <c r="I1966" s="462" t="n">
        <v>744.3</v>
      </c>
      <c r="J1966" s="462" t="n">
        <v>740.94</v>
      </c>
      <c r="K1966" s="462" t="n">
        <v>737.58</v>
      </c>
      <c r="L1966" s="462" t="n">
        <v>717.43</v>
      </c>
    </row>
    <row r="1967" customFormat="false" ht="12.75" hidden="false" customHeight="false" outlineLevel="0" collapsed="false">
      <c r="A1967" s="457" t="n">
        <v>1966</v>
      </c>
      <c r="B1967" s="458" t="s">
        <v>4608</v>
      </c>
      <c r="C1967" s="458" t="s">
        <v>4608</v>
      </c>
      <c r="D1967" s="459" t="s">
        <v>4492</v>
      </c>
      <c r="E1967" s="459" t="s">
        <v>4609</v>
      </c>
      <c r="F1967" s="460" t="n">
        <f aca="false">IF('MSA Bnchmk'!$I$12=5,Rates!G1967,IF('MSA Bnchmk'!$I$12=4.5,Rates!H1967,IF('MSA Bnchmk'!$I$12=4,Rates!I1967,IF('MSA Bnchmk'!$I$12=3.5,Rates!J1967,IF('MSA Bnchmk'!$I$12=3,Rates!K1967,Rates!L1967)))))</f>
        <v>785.67</v>
      </c>
      <c r="G1967" s="461" t="n">
        <v>824.95</v>
      </c>
      <c r="H1967" s="462" t="n">
        <v>817.1</v>
      </c>
      <c r="I1967" s="462" t="n">
        <v>817.1</v>
      </c>
      <c r="J1967" s="462" t="n">
        <v>813.17</v>
      </c>
      <c r="K1967" s="462" t="n">
        <v>809.24</v>
      </c>
      <c r="L1967" s="462" t="n">
        <v>785.67</v>
      </c>
    </row>
    <row r="1968" customFormat="false" ht="12.75" hidden="false" customHeight="false" outlineLevel="0" collapsed="false">
      <c r="A1968" s="457" t="n">
        <v>1967</v>
      </c>
      <c r="B1968" s="458" t="s">
        <v>4610</v>
      </c>
      <c r="C1968" s="458" t="s">
        <v>4610</v>
      </c>
      <c r="D1968" s="459" t="s">
        <v>4492</v>
      </c>
      <c r="E1968" s="459" t="s">
        <v>4611</v>
      </c>
      <c r="F1968" s="460" t="n">
        <f aca="false">IF('MSA Bnchmk'!$I$12=5,Rates!G1968,IF('MSA Bnchmk'!$I$12=4.5,Rates!H1968,IF('MSA Bnchmk'!$I$12=4,Rates!I1968,IF('MSA Bnchmk'!$I$12=3.5,Rates!J1968,IF('MSA Bnchmk'!$I$12=3,Rates!K1968,Rates!L1968)))))</f>
        <v>730.5</v>
      </c>
      <c r="G1968" s="461" t="n">
        <v>772.62</v>
      </c>
      <c r="H1968" s="462" t="n">
        <v>765.73</v>
      </c>
      <c r="I1968" s="462" t="n">
        <v>765.73</v>
      </c>
      <c r="J1968" s="462" t="n">
        <v>762.28</v>
      </c>
      <c r="K1968" s="462" t="n">
        <v>758.83</v>
      </c>
      <c r="L1968" s="462" t="n">
        <v>730.5</v>
      </c>
    </row>
    <row r="1969" customFormat="false" ht="12.75" hidden="false" customHeight="false" outlineLevel="0" collapsed="false">
      <c r="A1969" s="457" t="n">
        <v>1968</v>
      </c>
      <c r="B1969" s="458" t="s">
        <v>4612</v>
      </c>
      <c r="C1969" s="458" t="s">
        <v>4612</v>
      </c>
      <c r="D1969" s="459" t="s">
        <v>4492</v>
      </c>
      <c r="E1969" s="459" t="s">
        <v>4613</v>
      </c>
      <c r="F1969" s="460" t="n">
        <f aca="false">IF('MSA Bnchmk'!$I$12=5,Rates!G1969,IF('MSA Bnchmk'!$I$12=4.5,Rates!H1969,IF('MSA Bnchmk'!$I$12=4,Rates!I1969,IF('MSA Bnchmk'!$I$12=3.5,Rates!J1969,IF('MSA Bnchmk'!$I$12=3,Rates!K1969,Rates!L1969)))))</f>
        <v>792.59</v>
      </c>
      <c r="G1969" s="461" t="n">
        <v>869.38</v>
      </c>
      <c r="H1969" s="462" t="n">
        <v>854.02</v>
      </c>
      <c r="I1969" s="462" t="n">
        <v>854.02</v>
      </c>
      <c r="J1969" s="462" t="n">
        <v>846.34</v>
      </c>
      <c r="K1969" s="462" t="n">
        <v>838.66</v>
      </c>
      <c r="L1969" s="462" t="n">
        <v>792.59</v>
      </c>
    </row>
    <row r="1970" customFormat="false" ht="12.75" hidden="false" customHeight="false" outlineLevel="0" collapsed="false">
      <c r="A1970" s="457" t="n">
        <v>1969</v>
      </c>
      <c r="B1970" s="458" t="s">
        <v>4614</v>
      </c>
      <c r="C1970" s="458" t="s">
        <v>4614</v>
      </c>
      <c r="D1970" s="459" t="s">
        <v>4492</v>
      </c>
      <c r="E1970" s="459" t="s">
        <v>4615</v>
      </c>
      <c r="F1970" s="460" t="n">
        <f aca="false">IF('MSA Bnchmk'!$I$12=5,Rates!G1970,IF('MSA Bnchmk'!$I$12=4.5,Rates!H1970,IF('MSA Bnchmk'!$I$12=4,Rates!I1970,IF('MSA Bnchmk'!$I$12=3.5,Rates!J1970,IF('MSA Bnchmk'!$I$12=3,Rates!K1970,Rates!L1970)))))</f>
        <v>716.33</v>
      </c>
      <c r="G1970" s="461" t="n">
        <v>752.15</v>
      </c>
      <c r="H1970" s="462" t="n">
        <v>744.98</v>
      </c>
      <c r="I1970" s="462" t="n">
        <v>744.98</v>
      </c>
      <c r="J1970" s="462" t="n">
        <v>741.4</v>
      </c>
      <c r="K1970" s="462" t="n">
        <v>737.82</v>
      </c>
      <c r="L1970" s="462" t="n">
        <v>716.33</v>
      </c>
    </row>
    <row r="1971" customFormat="false" ht="12.75" hidden="false" customHeight="false" outlineLevel="0" collapsed="false">
      <c r="A1971" s="457" t="n">
        <v>1970</v>
      </c>
      <c r="B1971" s="458" t="s">
        <v>4616</v>
      </c>
      <c r="C1971" s="458" t="s">
        <v>4616</v>
      </c>
      <c r="D1971" s="459" t="s">
        <v>4492</v>
      </c>
      <c r="E1971" s="459" t="s">
        <v>1696</v>
      </c>
      <c r="F1971" s="460" t="n">
        <f aca="false">IF('MSA Bnchmk'!$I$12=5,Rates!G1971,IF('MSA Bnchmk'!$I$12=4.5,Rates!H1971,IF('MSA Bnchmk'!$I$12=4,Rates!I1971,IF('MSA Bnchmk'!$I$12=3.5,Rates!J1971,IF('MSA Bnchmk'!$I$12=3,Rates!K1971,Rates!L1971)))))</f>
        <v>733.24</v>
      </c>
      <c r="G1971" s="461" t="n">
        <v>773.55</v>
      </c>
      <c r="H1971" s="462" t="n">
        <v>766.65</v>
      </c>
      <c r="I1971" s="462" t="n">
        <v>766.65</v>
      </c>
      <c r="J1971" s="462" t="n">
        <v>763.2</v>
      </c>
      <c r="K1971" s="462" t="n">
        <v>759.74</v>
      </c>
      <c r="L1971" s="462" t="n">
        <v>733.24</v>
      </c>
    </row>
    <row r="1972" customFormat="false" ht="12.75" hidden="false" customHeight="false" outlineLevel="0" collapsed="false">
      <c r="A1972" s="457" t="n">
        <v>1971</v>
      </c>
      <c r="B1972" s="458" t="s">
        <v>4617</v>
      </c>
      <c r="C1972" s="458" t="s">
        <v>4617</v>
      </c>
      <c r="D1972" s="459" t="s">
        <v>4492</v>
      </c>
      <c r="E1972" s="459" t="s">
        <v>1483</v>
      </c>
      <c r="F1972" s="460" t="n">
        <f aca="false">IF('MSA Bnchmk'!$I$12=5,Rates!G1972,IF('MSA Bnchmk'!$I$12=4.5,Rates!H1972,IF('MSA Bnchmk'!$I$12=4,Rates!I1972,IF('MSA Bnchmk'!$I$12=3.5,Rates!J1972,IF('MSA Bnchmk'!$I$12=3,Rates!K1972,Rates!L1972)))))</f>
        <v>792.23</v>
      </c>
      <c r="G1972" s="461" t="n">
        <v>870.63</v>
      </c>
      <c r="H1972" s="462" t="n">
        <v>854.95</v>
      </c>
      <c r="I1972" s="462" t="n">
        <v>854.95</v>
      </c>
      <c r="J1972" s="462" t="n">
        <v>847.11</v>
      </c>
      <c r="K1972" s="462" t="n">
        <v>839.27</v>
      </c>
      <c r="L1972" s="462" t="n">
        <v>792.23</v>
      </c>
    </row>
    <row r="1973" customFormat="false" ht="12.75" hidden="false" customHeight="false" outlineLevel="0" collapsed="false">
      <c r="A1973" s="457" t="n">
        <v>1972</v>
      </c>
      <c r="B1973" s="458" t="s">
        <v>4618</v>
      </c>
      <c r="C1973" s="458" t="s">
        <v>4618</v>
      </c>
      <c r="D1973" s="459" t="s">
        <v>4492</v>
      </c>
      <c r="E1973" s="459" t="s">
        <v>2316</v>
      </c>
      <c r="F1973" s="460" t="n">
        <f aca="false">IF('MSA Bnchmk'!$I$12=5,Rates!G1973,IF('MSA Bnchmk'!$I$12=4.5,Rates!H1973,IF('MSA Bnchmk'!$I$12=4,Rates!I1973,IF('MSA Bnchmk'!$I$12=3.5,Rates!J1973,IF('MSA Bnchmk'!$I$12=3,Rates!K1973,Rates!L1973)))))</f>
        <v>732.17</v>
      </c>
      <c r="G1973" s="461" t="n">
        <v>775.49</v>
      </c>
      <c r="H1973" s="462" t="n">
        <v>768.35</v>
      </c>
      <c r="I1973" s="462" t="n">
        <v>768.35</v>
      </c>
      <c r="J1973" s="462" t="n">
        <v>764.78</v>
      </c>
      <c r="K1973" s="462" t="n">
        <v>761.22</v>
      </c>
      <c r="L1973" s="462" t="n">
        <v>732.17</v>
      </c>
    </row>
    <row r="1974" customFormat="false" ht="12.75" hidden="false" customHeight="false" outlineLevel="0" collapsed="false">
      <c r="A1974" s="457" t="n">
        <v>1973</v>
      </c>
      <c r="B1974" s="458" t="s">
        <v>4619</v>
      </c>
      <c r="C1974" s="458" t="s">
        <v>4619</v>
      </c>
      <c r="D1974" s="459" t="s">
        <v>4492</v>
      </c>
      <c r="E1974" s="459" t="s">
        <v>4620</v>
      </c>
      <c r="F1974" s="460" t="n">
        <f aca="false">IF('MSA Bnchmk'!$I$12=5,Rates!G1974,IF('MSA Bnchmk'!$I$12=4.5,Rates!H1974,IF('MSA Bnchmk'!$I$12=4,Rates!I1974,IF('MSA Bnchmk'!$I$12=3.5,Rates!J1974,IF('MSA Bnchmk'!$I$12=3,Rates!K1974,Rates!L1974)))))</f>
        <v>749.78</v>
      </c>
      <c r="G1974" s="461" t="n">
        <v>788.22</v>
      </c>
      <c r="H1974" s="462" t="n">
        <v>780.54</v>
      </c>
      <c r="I1974" s="462" t="n">
        <v>780.54</v>
      </c>
      <c r="J1974" s="462" t="n">
        <v>776.69</v>
      </c>
      <c r="K1974" s="462" t="n">
        <v>772.85</v>
      </c>
      <c r="L1974" s="462" t="n">
        <v>749.78</v>
      </c>
    </row>
    <row r="1975" customFormat="false" ht="12.75" hidden="false" customHeight="false" outlineLevel="0" collapsed="false">
      <c r="A1975" s="457" t="n">
        <v>1974</v>
      </c>
      <c r="B1975" s="458" t="s">
        <v>4621</v>
      </c>
      <c r="C1975" s="458" t="s">
        <v>4621</v>
      </c>
      <c r="D1975" s="459" t="s">
        <v>4492</v>
      </c>
      <c r="E1975" s="459" t="s">
        <v>4303</v>
      </c>
      <c r="F1975" s="460" t="n">
        <f aca="false">IF('MSA Bnchmk'!$I$12=5,Rates!G1975,IF('MSA Bnchmk'!$I$12=4.5,Rates!H1975,IF('MSA Bnchmk'!$I$12=4,Rates!I1975,IF('MSA Bnchmk'!$I$12=3.5,Rates!J1975,IF('MSA Bnchmk'!$I$12=3,Rates!K1975,Rates!L1975)))))</f>
        <v>778.92</v>
      </c>
      <c r="G1975" s="461" t="n">
        <v>855.6</v>
      </c>
      <c r="H1975" s="462" t="n">
        <v>840.27</v>
      </c>
      <c r="I1975" s="462" t="n">
        <v>840.27</v>
      </c>
      <c r="J1975" s="462" t="n">
        <v>832.6</v>
      </c>
      <c r="K1975" s="462" t="n">
        <v>824.93</v>
      </c>
      <c r="L1975" s="462" t="n">
        <v>778.92</v>
      </c>
    </row>
    <row r="1976" customFormat="false" ht="12.75" hidden="false" customHeight="false" outlineLevel="0" collapsed="false">
      <c r="A1976" s="457" t="n">
        <v>1975</v>
      </c>
      <c r="B1976" s="458" t="s">
        <v>4622</v>
      </c>
      <c r="C1976" s="458" t="s">
        <v>4622</v>
      </c>
      <c r="D1976" s="459" t="s">
        <v>4492</v>
      </c>
      <c r="E1976" s="459" t="s">
        <v>3235</v>
      </c>
      <c r="F1976" s="460" t="n">
        <f aca="false">IF('MSA Bnchmk'!$I$12=5,Rates!G1976,IF('MSA Bnchmk'!$I$12=4.5,Rates!H1976,IF('MSA Bnchmk'!$I$12=4,Rates!I1976,IF('MSA Bnchmk'!$I$12=3.5,Rates!J1976,IF('MSA Bnchmk'!$I$12=3,Rates!K1976,Rates!L1976)))))</f>
        <v>785.65</v>
      </c>
      <c r="G1976" s="461" t="n">
        <v>824.31</v>
      </c>
      <c r="H1976" s="462" t="n">
        <v>816.58</v>
      </c>
      <c r="I1976" s="462" t="n">
        <v>816.58</v>
      </c>
      <c r="J1976" s="462" t="n">
        <v>812.71</v>
      </c>
      <c r="K1976" s="462" t="n">
        <v>808.85</v>
      </c>
      <c r="L1976" s="462" t="n">
        <v>785.65</v>
      </c>
    </row>
    <row r="1977" customFormat="false" ht="12.75" hidden="false" customHeight="false" outlineLevel="0" collapsed="false">
      <c r="A1977" s="457" t="n">
        <v>1976</v>
      </c>
      <c r="B1977" s="458" t="s">
        <v>4623</v>
      </c>
      <c r="C1977" s="458" t="s">
        <v>4623</v>
      </c>
      <c r="D1977" s="459" t="s">
        <v>4492</v>
      </c>
      <c r="E1977" s="459" t="s">
        <v>4624</v>
      </c>
      <c r="F1977" s="460" t="n">
        <f aca="false">IF('MSA Bnchmk'!$I$12=5,Rates!G1977,IF('MSA Bnchmk'!$I$12=4.5,Rates!H1977,IF('MSA Bnchmk'!$I$12=4,Rates!I1977,IF('MSA Bnchmk'!$I$12=3.5,Rates!J1977,IF('MSA Bnchmk'!$I$12=3,Rates!K1977,Rates!L1977)))))</f>
        <v>723.71</v>
      </c>
      <c r="G1977" s="461" t="n">
        <v>758.65</v>
      </c>
      <c r="H1977" s="462" t="n">
        <v>751.66</v>
      </c>
      <c r="I1977" s="462" t="n">
        <v>751.66</v>
      </c>
      <c r="J1977" s="462" t="n">
        <v>748.17</v>
      </c>
      <c r="K1977" s="462" t="n">
        <v>744.68</v>
      </c>
      <c r="L1977" s="462" t="n">
        <v>723.71</v>
      </c>
    </row>
    <row r="1978" customFormat="false" ht="12.75" hidden="false" customHeight="false" outlineLevel="0" collapsed="false">
      <c r="A1978" s="457" t="n">
        <v>1977</v>
      </c>
      <c r="B1978" s="458" t="s">
        <v>4625</v>
      </c>
      <c r="C1978" s="458" t="s">
        <v>4625</v>
      </c>
      <c r="D1978" s="459" t="s">
        <v>4492</v>
      </c>
      <c r="E1978" s="459" t="s">
        <v>4626</v>
      </c>
      <c r="F1978" s="460" t="n">
        <f aca="false">IF('MSA Bnchmk'!$I$12=5,Rates!G1978,IF('MSA Bnchmk'!$I$12=4.5,Rates!H1978,IF('MSA Bnchmk'!$I$12=4,Rates!I1978,IF('MSA Bnchmk'!$I$12=3.5,Rates!J1978,IF('MSA Bnchmk'!$I$12=3,Rates!K1978,Rates!L1978)))))</f>
        <v>716.02</v>
      </c>
      <c r="G1978" s="461" t="n">
        <v>751.82</v>
      </c>
      <c r="H1978" s="462" t="n">
        <v>744.66</v>
      </c>
      <c r="I1978" s="462" t="n">
        <v>744.66</v>
      </c>
      <c r="J1978" s="462" t="n">
        <v>741.08</v>
      </c>
      <c r="K1978" s="462" t="n">
        <v>737.5</v>
      </c>
      <c r="L1978" s="462" t="n">
        <v>716.02</v>
      </c>
    </row>
    <row r="1979" customFormat="false" ht="12.75" hidden="false" customHeight="false" outlineLevel="0" collapsed="false">
      <c r="A1979" s="457" t="n">
        <v>1978</v>
      </c>
      <c r="B1979" s="458" t="s">
        <v>4627</v>
      </c>
      <c r="C1979" s="458" t="s">
        <v>4627</v>
      </c>
      <c r="D1979" s="459" t="s">
        <v>4492</v>
      </c>
      <c r="E1979" s="459" t="s">
        <v>4012</v>
      </c>
      <c r="F1979" s="460" t="n">
        <f aca="false">IF('MSA Bnchmk'!$I$12=5,Rates!G1979,IF('MSA Bnchmk'!$I$12=4.5,Rates!H1979,IF('MSA Bnchmk'!$I$12=4,Rates!I1979,IF('MSA Bnchmk'!$I$12=3.5,Rates!J1979,IF('MSA Bnchmk'!$I$12=3,Rates!K1979,Rates!L1979)))))</f>
        <v>731.86</v>
      </c>
      <c r="G1979" s="461" t="n">
        <v>767.18</v>
      </c>
      <c r="H1979" s="462" t="n">
        <v>760.12</v>
      </c>
      <c r="I1979" s="462" t="n">
        <v>760.12</v>
      </c>
      <c r="J1979" s="462" t="n">
        <v>756.59</v>
      </c>
      <c r="K1979" s="462" t="n">
        <v>753.06</v>
      </c>
      <c r="L1979" s="462" t="n">
        <v>731.86</v>
      </c>
    </row>
    <row r="1980" customFormat="false" ht="12.75" hidden="false" customHeight="false" outlineLevel="0" collapsed="false">
      <c r="A1980" s="457" t="n">
        <v>1979</v>
      </c>
      <c r="B1980" s="458" t="s">
        <v>4628</v>
      </c>
      <c r="C1980" s="458" t="s">
        <v>4628</v>
      </c>
      <c r="D1980" s="459" t="s">
        <v>4492</v>
      </c>
      <c r="E1980" s="459" t="s">
        <v>4629</v>
      </c>
      <c r="F1980" s="460" t="n">
        <f aca="false">IF('MSA Bnchmk'!$I$12=5,Rates!G1980,IF('MSA Bnchmk'!$I$12=4.5,Rates!H1980,IF('MSA Bnchmk'!$I$12=4,Rates!I1980,IF('MSA Bnchmk'!$I$12=3.5,Rates!J1980,IF('MSA Bnchmk'!$I$12=3,Rates!K1980,Rates!L1980)))))</f>
        <v>715.44</v>
      </c>
      <c r="G1980" s="461" t="n">
        <v>749.99</v>
      </c>
      <c r="H1980" s="462" t="n">
        <v>743.08</v>
      </c>
      <c r="I1980" s="462" t="n">
        <v>743.08</v>
      </c>
      <c r="J1980" s="462" t="n">
        <v>739.63</v>
      </c>
      <c r="K1980" s="462" t="n">
        <v>736.17</v>
      </c>
      <c r="L1980" s="462" t="n">
        <v>715.44</v>
      </c>
    </row>
    <row r="1981" customFormat="false" ht="12.75" hidden="false" customHeight="false" outlineLevel="0" collapsed="false">
      <c r="A1981" s="457" t="n">
        <v>1980</v>
      </c>
      <c r="B1981" s="458" t="s">
        <v>4630</v>
      </c>
      <c r="C1981" s="458" t="s">
        <v>4630</v>
      </c>
      <c r="D1981" s="459" t="s">
        <v>4492</v>
      </c>
      <c r="E1981" s="459" t="s">
        <v>4631</v>
      </c>
      <c r="F1981" s="460" t="n">
        <f aca="false">IF('MSA Bnchmk'!$I$12=5,Rates!G1981,IF('MSA Bnchmk'!$I$12=4.5,Rates!H1981,IF('MSA Bnchmk'!$I$12=4,Rates!I1981,IF('MSA Bnchmk'!$I$12=3.5,Rates!J1981,IF('MSA Bnchmk'!$I$12=3,Rates!K1981,Rates!L1981)))))</f>
        <v>783.01</v>
      </c>
      <c r="G1981" s="461" t="n">
        <v>861.31</v>
      </c>
      <c r="H1981" s="462" t="n">
        <v>845.65</v>
      </c>
      <c r="I1981" s="462" t="n">
        <v>845.65</v>
      </c>
      <c r="J1981" s="462" t="n">
        <v>837.82</v>
      </c>
      <c r="K1981" s="462" t="n">
        <v>829.99</v>
      </c>
      <c r="L1981" s="462" t="n">
        <v>783.01</v>
      </c>
    </row>
    <row r="1982" customFormat="false" ht="12.75" hidden="false" customHeight="false" outlineLevel="0" collapsed="false">
      <c r="A1982" s="457" t="n">
        <v>1981</v>
      </c>
      <c r="B1982" s="458" t="s">
        <v>4632</v>
      </c>
      <c r="C1982" s="458" t="s">
        <v>4632</v>
      </c>
      <c r="D1982" s="459" t="s">
        <v>4492</v>
      </c>
      <c r="E1982" s="459" t="s">
        <v>4633</v>
      </c>
      <c r="F1982" s="460" t="n">
        <f aca="false">IF('MSA Bnchmk'!$I$12=5,Rates!G1982,IF('MSA Bnchmk'!$I$12=4.5,Rates!H1982,IF('MSA Bnchmk'!$I$12=4,Rates!I1982,IF('MSA Bnchmk'!$I$12=3.5,Rates!J1982,IF('MSA Bnchmk'!$I$12=3,Rates!K1982,Rates!L1982)))))</f>
        <v>711.3</v>
      </c>
      <c r="G1982" s="461" t="n">
        <v>746.86</v>
      </c>
      <c r="H1982" s="462" t="n">
        <v>739.75</v>
      </c>
      <c r="I1982" s="462" t="n">
        <v>739.75</v>
      </c>
      <c r="J1982" s="462" t="n">
        <v>736.19</v>
      </c>
      <c r="K1982" s="462" t="n">
        <v>732.63</v>
      </c>
      <c r="L1982" s="462" t="n">
        <v>711.3</v>
      </c>
    </row>
    <row r="1983" customFormat="false" ht="12.75" hidden="false" customHeight="false" outlineLevel="0" collapsed="false">
      <c r="A1983" s="457" t="n">
        <v>1982</v>
      </c>
      <c r="B1983" s="458" t="s">
        <v>4634</v>
      </c>
      <c r="C1983" s="458" t="s">
        <v>4634</v>
      </c>
      <c r="D1983" s="459" t="s">
        <v>4492</v>
      </c>
      <c r="E1983" s="459" t="s">
        <v>4635</v>
      </c>
      <c r="F1983" s="460" t="n">
        <f aca="false">IF('MSA Bnchmk'!$I$12=5,Rates!G1983,IF('MSA Bnchmk'!$I$12=4.5,Rates!H1983,IF('MSA Bnchmk'!$I$12=4,Rates!I1983,IF('MSA Bnchmk'!$I$12=3.5,Rates!J1983,IF('MSA Bnchmk'!$I$12=3,Rates!K1983,Rates!L1983)))))</f>
        <v>733.42</v>
      </c>
      <c r="G1983" s="461" t="n">
        <v>768.82</v>
      </c>
      <c r="H1983" s="462" t="n">
        <v>761.74</v>
      </c>
      <c r="I1983" s="462" t="n">
        <v>761.74</v>
      </c>
      <c r="J1983" s="462" t="n">
        <v>758.2</v>
      </c>
      <c r="K1983" s="462" t="n">
        <v>754.66</v>
      </c>
      <c r="L1983" s="462" t="n">
        <v>733.42</v>
      </c>
    </row>
    <row r="1984" customFormat="false" ht="12.75" hidden="false" customHeight="false" outlineLevel="0" collapsed="false">
      <c r="A1984" s="457" t="n">
        <v>1983</v>
      </c>
      <c r="B1984" s="458" t="s">
        <v>4636</v>
      </c>
      <c r="C1984" s="458" t="s">
        <v>4636</v>
      </c>
      <c r="D1984" s="459" t="s">
        <v>4492</v>
      </c>
      <c r="E1984" s="459" t="s">
        <v>4637</v>
      </c>
      <c r="F1984" s="460" t="n">
        <f aca="false">IF('MSA Bnchmk'!$I$12=5,Rates!G1984,IF('MSA Bnchmk'!$I$12=4.5,Rates!H1984,IF('MSA Bnchmk'!$I$12=4,Rates!I1984,IF('MSA Bnchmk'!$I$12=3.5,Rates!J1984,IF('MSA Bnchmk'!$I$12=3,Rates!K1984,Rates!L1984)))))</f>
        <v>734.19</v>
      </c>
      <c r="G1984" s="461" t="n">
        <v>772.57</v>
      </c>
      <c r="H1984" s="462" t="n">
        <v>765.67</v>
      </c>
      <c r="I1984" s="462" t="n">
        <v>765.67</v>
      </c>
      <c r="J1984" s="462" t="n">
        <v>762.22</v>
      </c>
      <c r="K1984" s="462" t="n">
        <v>758.78</v>
      </c>
      <c r="L1984" s="462" t="n">
        <v>734.19</v>
      </c>
    </row>
    <row r="1985" customFormat="false" ht="12.75" hidden="false" customHeight="false" outlineLevel="0" collapsed="false">
      <c r="A1985" s="457" t="n">
        <v>1984</v>
      </c>
      <c r="B1985" s="458" t="s">
        <v>4638</v>
      </c>
      <c r="C1985" s="458" t="s">
        <v>4638</v>
      </c>
      <c r="D1985" s="459" t="s">
        <v>4492</v>
      </c>
      <c r="E1985" s="459" t="s">
        <v>4639</v>
      </c>
      <c r="F1985" s="460" t="n">
        <f aca="false">IF('MSA Bnchmk'!$I$12=5,Rates!G1985,IF('MSA Bnchmk'!$I$12=4.5,Rates!H1985,IF('MSA Bnchmk'!$I$12=4,Rates!I1985,IF('MSA Bnchmk'!$I$12=3.5,Rates!J1985,IF('MSA Bnchmk'!$I$12=3,Rates!K1985,Rates!L1985)))))</f>
        <v>727.02</v>
      </c>
      <c r="G1985" s="461" t="n">
        <v>779.78</v>
      </c>
      <c r="H1985" s="462" t="n">
        <v>772.83</v>
      </c>
      <c r="I1985" s="462" t="n">
        <v>772.83</v>
      </c>
      <c r="J1985" s="462" t="n">
        <v>769.35</v>
      </c>
      <c r="K1985" s="462" t="n">
        <v>765.87</v>
      </c>
      <c r="L1985" s="462" t="n">
        <v>727.02</v>
      </c>
    </row>
    <row r="1986" customFormat="false" ht="12.75" hidden="false" customHeight="false" outlineLevel="0" collapsed="false">
      <c r="A1986" s="457" t="n">
        <v>1985</v>
      </c>
      <c r="B1986" s="458" t="s">
        <v>4640</v>
      </c>
      <c r="C1986" s="458" t="s">
        <v>4640</v>
      </c>
      <c r="D1986" s="459" t="s">
        <v>4492</v>
      </c>
      <c r="E1986" s="459" t="s">
        <v>1721</v>
      </c>
      <c r="F1986" s="460" t="n">
        <f aca="false">IF('MSA Bnchmk'!$I$12=5,Rates!G1986,IF('MSA Bnchmk'!$I$12=4.5,Rates!H1986,IF('MSA Bnchmk'!$I$12=4,Rates!I1986,IF('MSA Bnchmk'!$I$12=3.5,Rates!J1986,IF('MSA Bnchmk'!$I$12=3,Rates!K1986,Rates!L1986)))))</f>
        <v>790.94</v>
      </c>
      <c r="G1986" s="461" t="n">
        <v>829.84</v>
      </c>
      <c r="H1986" s="462" t="n">
        <v>822.06</v>
      </c>
      <c r="I1986" s="462" t="n">
        <v>822.06</v>
      </c>
      <c r="J1986" s="462" t="n">
        <v>818.17</v>
      </c>
      <c r="K1986" s="462" t="n">
        <v>814.28</v>
      </c>
      <c r="L1986" s="462" t="n">
        <v>790.94</v>
      </c>
    </row>
    <row r="1987" customFormat="false" ht="12.75" hidden="false" customHeight="false" outlineLevel="0" collapsed="false">
      <c r="A1987" s="457" t="n">
        <v>1986</v>
      </c>
      <c r="B1987" s="458" t="s">
        <v>4641</v>
      </c>
      <c r="C1987" s="458" t="s">
        <v>4641</v>
      </c>
      <c r="D1987" s="459" t="s">
        <v>4492</v>
      </c>
      <c r="E1987" s="459" t="s">
        <v>4642</v>
      </c>
      <c r="F1987" s="460" t="n">
        <f aca="false">IF('MSA Bnchmk'!$I$12=5,Rates!G1987,IF('MSA Bnchmk'!$I$12=4.5,Rates!H1987,IF('MSA Bnchmk'!$I$12=4,Rates!I1987,IF('MSA Bnchmk'!$I$12=3.5,Rates!J1987,IF('MSA Bnchmk'!$I$12=3,Rates!K1987,Rates!L1987)))))</f>
        <v>727.07</v>
      </c>
      <c r="G1987" s="461" t="n">
        <v>771.68</v>
      </c>
      <c r="H1987" s="462" t="n">
        <v>764.8</v>
      </c>
      <c r="I1987" s="462" t="n">
        <v>764.8</v>
      </c>
      <c r="J1987" s="462" t="n">
        <v>761.35</v>
      </c>
      <c r="K1987" s="462" t="n">
        <v>757.91</v>
      </c>
      <c r="L1987" s="462" t="n">
        <v>727.07</v>
      </c>
    </row>
    <row r="1988" customFormat="false" ht="12.75" hidden="false" customHeight="false" outlineLevel="0" collapsed="false">
      <c r="A1988" s="457" t="n">
        <v>1987</v>
      </c>
      <c r="B1988" s="458" t="s">
        <v>4643</v>
      </c>
      <c r="C1988" s="458" t="s">
        <v>4643</v>
      </c>
      <c r="D1988" s="459" t="s">
        <v>4492</v>
      </c>
      <c r="E1988" s="459" t="s">
        <v>4644</v>
      </c>
      <c r="F1988" s="460" t="n">
        <f aca="false">IF('MSA Bnchmk'!$I$12=5,Rates!G1988,IF('MSA Bnchmk'!$I$12=4.5,Rates!H1988,IF('MSA Bnchmk'!$I$12=4,Rates!I1988,IF('MSA Bnchmk'!$I$12=3.5,Rates!J1988,IF('MSA Bnchmk'!$I$12=3,Rates!K1988,Rates!L1988)))))</f>
        <v>787.81</v>
      </c>
      <c r="G1988" s="461" t="n">
        <v>826.57</v>
      </c>
      <c r="H1988" s="462" t="n">
        <v>818.82</v>
      </c>
      <c r="I1988" s="462" t="n">
        <v>818.82</v>
      </c>
      <c r="J1988" s="462" t="n">
        <v>814.94</v>
      </c>
      <c r="K1988" s="462" t="n">
        <v>811.07</v>
      </c>
      <c r="L1988" s="462" t="n">
        <v>787.81</v>
      </c>
    </row>
    <row r="1989" customFormat="false" ht="12.75" hidden="false" customHeight="false" outlineLevel="0" collapsed="false">
      <c r="A1989" s="457" t="n">
        <v>1988</v>
      </c>
      <c r="B1989" s="458" t="s">
        <v>4645</v>
      </c>
      <c r="C1989" s="458" t="s">
        <v>4645</v>
      </c>
      <c r="D1989" s="459" t="s">
        <v>4492</v>
      </c>
      <c r="E1989" s="459" t="s">
        <v>2366</v>
      </c>
      <c r="F1989" s="460" t="n">
        <f aca="false">IF('MSA Bnchmk'!$I$12=5,Rates!G1989,IF('MSA Bnchmk'!$I$12=4.5,Rates!H1989,IF('MSA Bnchmk'!$I$12=4,Rates!I1989,IF('MSA Bnchmk'!$I$12=3.5,Rates!J1989,IF('MSA Bnchmk'!$I$12=3,Rates!K1989,Rates!L1989)))))</f>
        <v>720.59</v>
      </c>
      <c r="G1989" s="461" t="n">
        <v>754.29</v>
      </c>
      <c r="H1989" s="462" t="n">
        <v>747.55</v>
      </c>
      <c r="I1989" s="462" t="n">
        <v>747.55</v>
      </c>
      <c r="J1989" s="462" t="n">
        <v>744.18</v>
      </c>
      <c r="K1989" s="462" t="n">
        <v>740.81</v>
      </c>
      <c r="L1989" s="462" t="n">
        <v>720.59</v>
      </c>
    </row>
    <row r="1990" customFormat="false" ht="12.75" hidden="false" customHeight="false" outlineLevel="0" collapsed="false">
      <c r="A1990" s="457" t="n">
        <v>1989</v>
      </c>
      <c r="B1990" s="458" t="s">
        <v>4646</v>
      </c>
      <c r="C1990" s="458" t="s">
        <v>4646</v>
      </c>
      <c r="D1990" s="459" t="s">
        <v>4492</v>
      </c>
      <c r="E1990" s="459" t="s">
        <v>1501</v>
      </c>
      <c r="F1990" s="460" t="n">
        <f aca="false">IF('MSA Bnchmk'!$I$12=5,Rates!G1990,IF('MSA Bnchmk'!$I$12=4.5,Rates!H1990,IF('MSA Bnchmk'!$I$12=4,Rates!I1990,IF('MSA Bnchmk'!$I$12=3.5,Rates!J1990,IF('MSA Bnchmk'!$I$12=3,Rates!K1990,Rates!L1990)))))</f>
        <v>752.59</v>
      </c>
      <c r="G1990" s="461" t="n">
        <v>791.12</v>
      </c>
      <c r="H1990" s="462" t="n">
        <v>783.41</v>
      </c>
      <c r="I1990" s="462" t="n">
        <v>783.41</v>
      </c>
      <c r="J1990" s="462" t="n">
        <v>779.56</v>
      </c>
      <c r="K1990" s="462" t="n">
        <v>775.71</v>
      </c>
      <c r="L1990" s="462" t="n">
        <v>752.59</v>
      </c>
    </row>
    <row r="1991" customFormat="false" ht="12.75" hidden="false" customHeight="false" outlineLevel="0" collapsed="false">
      <c r="A1991" s="457" t="n">
        <v>1990</v>
      </c>
      <c r="B1991" s="458" t="s">
        <v>4647</v>
      </c>
      <c r="C1991" s="458" t="s">
        <v>4647</v>
      </c>
      <c r="D1991" s="459" t="s">
        <v>4492</v>
      </c>
      <c r="E1991" s="459" t="s">
        <v>4648</v>
      </c>
      <c r="F1991" s="460" t="n">
        <f aca="false">IF('MSA Bnchmk'!$I$12=5,Rates!G1991,IF('MSA Bnchmk'!$I$12=4.5,Rates!H1991,IF('MSA Bnchmk'!$I$12=4,Rates!I1991,IF('MSA Bnchmk'!$I$12=3.5,Rates!J1991,IF('MSA Bnchmk'!$I$12=3,Rates!K1991,Rates!L1991)))))</f>
        <v>726.43</v>
      </c>
      <c r="G1991" s="461" t="n">
        <v>761.49</v>
      </c>
      <c r="H1991" s="462" t="n">
        <v>754.47</v>
      </c>
      <c r="I1991" s="462" t="n">
        <v>754.47</v>
      </c>
      <c r="J1991" s="462" t="n">
        <v>750.97</v>
      </c>
      <c r="K1991" s="462" t="n">
        <v>747.46</v>
      </c>
      <c r="L1991" s="462" t="n">
        <v>726.43</v>
      </c>
    </row>
    <row r="1992" customFormat="false" ht="12.75" hidden="false" customHeight="false" outlineLevel="0" collapsed="false">
      <c r="A1992" s="457" t="n">
        <v>1991</v>
      </c>
      <c r="B1992" s="458" t="s">
        <v>4649</v>
      </c>
      <c r="C1992" s="458" t="s">
        <v>4649</v>
      </c>
      <c r="D1992" s="459" t="s">
        <v>4492</v>
      </c>
      <c r="E1992" s="459" t="s">
        <v>2369</v>
      </c>
      <c r="F1992" s="460" t="n">
        <f aca="false">IF('MSA Bnchmk'!$I$12=5,Rates!G1992,IF('MSA Bnchmk'!$I$12=4.5,Rates!H1992,IF('MSA Bnchmk'!$I$12=4,Rates!I1992,IF('MSA Bnchmk'!$I$12=3.5,Rates!J1992,IF('MSA Bnchmk'!$I$12=3,Rates!K1992,Rates!L1992)))))</f>
        <v>719.76</v>
      </c>
      <c r="G1992" s="461" t="n">
        <v>755.74</v>
      </c>
      <c r="H1992" s="462" t="n">
        <v>748.55</v>
      </c>
      <c r="I1992" s="462" t="n">
        <v>748.55</v>
      </c>
      <c r="J1992" s="462" t="n">
        <v>744.95</v>
      </c>
      <c r="K1992" s="462" t="n">
        <v>741.35</v>
      </c>
      <c r="L1992" s="462" t="n">
        <v>719.76</v>
      </c>
    </row>
    <row r="1993" customFormat="false" ht="12.75" hidden="false" customHeight="false" outlineLevel="0" collapsed="false">
      <c r="A1993" s="457" t="n">
        <v>1992</v>
      </c>
      <c r="B1993" s="458" t="s">
        <v>4650</v>
      </c>
      <c r="C1993" s="458" t="s">
        <v>4650</v>
      </c>
      <c r="D1993" s="459" t="s">
        <v>4492</v>
      </c>
      <c r="E1993" s="459" t="s">
        <v>2379</v>
      </c>
      <c r="F1993" s="460" t="n">
        <f aca="false">IF('MSA Bnchmk'!$I$12=5,Rates!G1993,IF('MSA Bnchmk'!$I$12=4.5,Rates!H1993,IF('MSA Bnchmk'!$I$12=4,Rates!I1993,IF('MSA Bnchmk'!$I$12=3.5,Rates!J1993,IF('MSA Bnchmk'!$I$12=3,Rates!K1993,Rates!L1993)))))</f>
        <v>713.45</v>
      </c>
      <c r="G1993" s="461" t="n">
        <v>749.12</v>
      </c>
      <c r="H1993" s="462" t="n">
        <v>741.99</v>
      </c>
      <c r="I1993" s="462" t="n">
        <v>741.99</v>
      </c>
      <c r="J1993" s="462" t="n">
        <v>738.42</v>
      </c>
      <c r="K1993" s="462" t="n">
        <v>734.85</v>
      </c>
      <c r="L1993" s="462" t="n">
        <v>713.45</v>
      </c>
    </row>
    <row r="1994" customFormat="false" ht="12.75" hidden="false" customHeight="false" outlineLevel="0" collapsed="false">
      <c r="A1994" s="457" t="n">
        <v>1993</v>
      </c>
      <c r="B1994" s="458" t="s">
        <v>4651</v>
      </c>
      <c r="C1994" s="458" t="s">
        <v>4651</v>
      </c>
      <c r="D1994" s="459" t="s">
        <v>4492</v>
      </c>
      <c r="E1994" s="459" t="s">
        <v>3076</v>
      </c>
      <c r="F1994" s="460" t="n">
        <f aca="false">IF('MSA Bnchmk'!$I$12=5,Rates!G1994,IF('MSA Bnchmk'!$I$12=4.5,Rates!H1994,IF('MSA Bnchmk'!$I$12=4,Rates!I1994,IF('MSA Bnchmk'!$I$12=3.5,Rates!J1994,IF('MSA Bnchmk'!$I$12=3,Rates!K1994,Rates!L1994)))))</f>
        <v>723.24</v>
      </c>
      <c r="G1994" s="461" t="n">
        <v>759.4</v>
      </c>
      <c r="H1994" s="462" t="n">
        <v>752.17</v>
      </c>
      <c r="I1994" s="462" t="n">
        <v>752.17</v>
      </c>
      <c r="J1994" s="462" t="n">
        <v>748.55</v>
      </c>
      <c r="K1994" s="462" t="n">
        <v>744.94</v>
      </c>
      <c r="L1994" s="462" t="n">
        <v>723.24</v>
      </c>
    </row>
    <row r="1995" customFormat="false" ht="12.75" hidden="false" customHeight="false" outlineLevel="0" collapsed="false">
      <c r="A1995" s="457" t="n">
        <v>1994</v>
      </c>
      <c r="B1995" s="458" t="s">
        <v>4652</v>
      </c>
      <c r="C1995" s="458" t="s">
        <v>4652</v>
      </c>
      <c r="D1995" s="459" t="s">
        <v>4492</v>
      </c>
      <c r="E1995" s="459" t="s">
        <v>4653</v>
      </c>
      <c r="F1995" s="460" t="n">
        <f aca="false">IF('MSA Bnchmk'!$I$12=5,Rates!G1995,IF('MSA Bnchmk'!$I$12=4.5,Rates!H1995,IF('MSA Bnchmk'!$I$12=4,Rates!I1995,IF('MSA Bnchmk'!$I$12=3.5,Rates!J1995,IF('MSA Bnchmk'!$I$12=3,Rates!K1995,Rates!L1995)))))</f>
        <v>791.64</v>
      </c>
      <c r="G1995" s="461" t="n">
        <v>831.22</v>
      </c>
      <c r="H1995" s="462" t="n">
        <v>823.31</v>
      </c>
      <c r="I1995" s="462" t="n">
        <v>823.31</v>
      </c>
      <c r="J1995" s="462" t="n">
        <v>819.35</v>
      </c>
      <c r="K1995" s="462" t="n">
        <v>815.39</v>
      </c>
      <c r="L1995" s="462" t="n">
        <v>791.64</v>
      </c>
    </row>
    <row r="1996" customFormat="false" ht="12.75" hidden="false" customHeight="false" outlineLevel="0" collapsed="false">
      <c r="A1996" s="457" t="n">
        <v>1995</v>
      </c>
      <c r="B1996" s="458" t="s">
        <v>4654</v>
      </c>
      <c r="C1996" s="458" t="s">
        <v>4654</v>
      </c>
      <c r="D1996" s="459" t="s">
        <v>4492</v>
      </c>
      <c r="E1996" s="459" t="s">
        <v>4655</v>
      </c>
      <c r="F1996" s="460" t="n">
        <f aca="false">IF('MSA Bnchmk'!$I$12=5,Rates!G1996,IF('MSA Bnchmk'!$I$12=4.5,Rates!H1996,IF('MSA Bnchmk'!$I$12=4,Rates!I1996,IF('MSA Bnchmk'!$I$12=3.5,Rates!J1996,IF('MSA Bnchmk'!$I$12=3,Rates!K1996,Rates!L1996)))))</f>
        <v>718.48</v>
      </c>
      <c r="G1996" s="461" t="n">
        <v>752.12</v>
      </c>
      <c r="H1996" s="462" t="n">
        <v>745.39</v>
      </c>
      <c r="I1996" s="462" t="n">
        <v>745.39</v>
      </c>
      <c r="J1996" s="462" t="n">
        <v>742.03</v>
      </c>
      <c r="K1996" s="462" t="n">
        <v>738.66</v>
      </c>
      <c r="L1996" s="462" t="n">
        <v>718.48</v>
      </c>
    </row>
    <row r="1997" customFormat="false" ht="12.75" hidden="false" customHeight="false" outlineLevel="0" collapsed="false">
      <c r="A1997" s="457" t="n">
        <v>1996</v>
      </c>
      <c r="B1997" s="458" t="s">
        <v>4656</v>
      </c>
      <c r="C1997" s="458" t="s">
        <v>4656</v>
      </c>
      <c r="D1997" s="459" t="s">
        <v>4657</v>
      </c>
      <c r="E1997" s="459" t="s">
        <v>1855</v>
      </c>
      <c r="F1997" s="460" t="n">
        <f aca="false">IF('MSA Bnchmk'!$I$12=5,Rates!G1997,IF('MSA Bnchmk'!$I$12=4.5,Rates!H1997,IF('MSA Bnchmk'!$I$12=4,Rates!I1997,IF('MSA Bnchmk'!$I$12=3.5,Rates!J1997,IF('MSA Bnchmk'!$I$12=3,Rates!K1997,Rates!L1997)))))</f>
        <v>725.26</v>
      </c>
      <c r="G1997" s="461" t="n">
        <v>760.39</v>
      </c>
      <c r="H1997" s="462" t="n">
        <v>753.36</v>
      </c>
      <c r="I1997" s="462" t="n">
        <v>753.36</v>
      </c>
      <c r="J1997" s="462" t="n">
        <v>749.85</v>
      </c>
      <c r="K1997" s="462" t="n">
        <v>746.34</v>
      </c>
      <c r="L1997" s="462" t="n">
        <v>725.26</v>
      </c>
    </row>
    <row r="1998" customFormat="false" ht="12.75" hidden="false" customHeight="false" outlineLevel="0" collapsed="false">
      <c r="A1998" s="457" t="n">
        <v>1997</v>
      </c>
      <c r="B1998" s="458" t="s">
        <v>4658</v>
      </c>
      <c r="C1998" s="458" t="s">
        <v>4658</v>
      </c>
      <c r="D1998" s="459" t="s">
        <v>4657</v>
      </c>
      <c r="E1998" s="459" t="s">
        <v>4659</v>
      </c>
      <c r="F1998" s="460" t="n">
        <f aca="false">IF('MSA Bnchmk'!$I$12=5,Rates!G1998,IF('MSA Bnchmk'!$I$12=4.5,Rates!H1998,IF('MSA Bnchmk'!$I$12=4,Rates!I1998,IF('MSA Bnchmk'!$I$12=3.5,Rates!J1998,IF('MSA Bnchmk'!$I$12=3,Rates!K1998,Rates!L1998)))))</f>
        <v>727.05</v>
      </c>
      <c r="G1998" s="461" t="n">
        <v>761.05</v>
      </c>
      <c r="H1998" s="462" t="n">
        <v>754.25</v>
      </c>
      <c r="I1998" s="462" t="n">
        <v>754.25</v>
      </c>
      <c r="J1998" s="462" t="n">
        <v>750.85</v>
      </c>
      <c r="K1998" s="462" t="n">
        <v>747.45</v>
      </c>
      <c r="L1998" s="462" t="n">
        <v>727.05</v>
      </c>
    </row>
    <row r="1999" customFormat="false" ht="12.75" hidden="false" customHeight="false" outlineLevel="0" collapsed="false">
      <c r="A1999" s="457" t="n">
        <v>1998</v>
      </c>
      <c r="B1999" s="458" t="s">
        <v>4660</v>
      </c>
      <c r="C1999" s="458" t="s">
        <v>4660</v>
      </c>
      <c r="D1999" s="459" t="s">
        <v>4657</v>
      </c>
      <c r="E1999" s="459" t="s">
        <v>4661</v>
      </c>
      <c r="F1999" s="460" t="n">
        <f aca="false">IF('MSA Bnchmk'!$I$12=5,Rates!G1999,IF('MSA Bnchmk'!$I$12=4.5,Rates!H1999,IF('MSA Bnchmk'!$I$12=4,Rates!I1999,IF('MSA Bnchmk'!$I$12=3.5,Rates!J1999,IF('MSA Bnchmk'!$I$12=3,Rates!K1999,Rates!L1999)))))</f>
        <v>710.1</v>
      </c>
      <c r="G1999" s="461" t="n">
        <v>744.4</v>
      </c>
      <c r="H1999" s="462" t="n">
        <v>737.54</v>
      </c>
      <c r="I1999" s="462" t="n">
        <v>737.54</v>
      </c>
      <c r="J1999" s="462" t="n">
        <v>734.11</v>
      </c>
      <c r="K1999" s="462" t="n">
        <v>730.68</v>
      </c>
      <c r="L1999" s="462" t="n">
        <v>710.1</v>
      </c>
    </row>
    <row r="2000" customFormat="false" ht="12.75" hidden="false" customHeight="false" outlineLevel="0" collapsed="false">
      <c r="A2000" s="457" t="n">
        <v>1999</v>
      </c>
      <c r="B2000" s="458" t="s">
        <v>4662</v>
      </c>
      <c r="C2000" s="458" t="s">
        <v>4662</v>
      </c>
      <c r="D2000" s="459" t="s">
        <v>4657</v>
      </c>
      <c r="E2000" s="459" t="s">
        <v>4663</v>
      </c>
      <c r="F2000" s="460" t="n">
        <f aca="false">IF('MSA Bnchmk'!$I$12=5,Rates!G2000,IF('MSA Bnchmk'!$I$12=4.5,Rates!H2000,IF('MSA Bnchmk'!$I$12=4,Rates!I2000,IF('MSA Bnchmk'!$I$12=3.5,Rates!J2000,IF('MSA Bnchmk'!$I$12=3,Rates!K2000,Rates!L2000)))))</f>
        <v>790.3</v>
      </c>
      <c r="G2000" s="461" t="n">
        <v>829.08</v>
      </c>
      <c r="H2000" s="462" t="n">
        <v>821.32</v>
      </c>
      <c r="I2000" s="462" t="n">
        <v>821.32</v>
      </c>
      <c r="J2000" s="462" t="n">
        <v>817.44</v>
      </c>
      <c r="K2000" s="462" t="n">
        <v>813.57</v>
      </c>
      <c r="L2000" s="462" t="n">
        <v>790.3</v>
      </c>
    </row>
    <row r="2001" customFormat="false" ht="12.75" hidden="false" customHeight="false" outlineLevel="0" collapsed="false">
      <c r="A2001" s="457" t="n">
        <v>2000</v>
      </c>
      <c r="B2001" s="458" t="s">
        <v>4664</v>
      </c>
      <c r="C2001" s="458" t="s">
        <v>4664</v>
      </c>
      <c r="D2001" s="459" t="s">
        <v>4657</v>
      </c>
      <c r="E2001" s="459" t="s">
        <v>4665</v>
      </c>
      <c r="F2001" s="460" t="n">
        <f aca="false">IF('MSA Bnchmk'!$I$12=5,Rates!G2001,IF('MSA Bnchmk'!$I$12=4.5,Rates!H2001,IF('MSA Bnchmk'!$I$12=4,Rates!I2001,IF('MSA Bnchmk'!$I$12=3.5,Rates!J2001,IF('MSA Bnchmk'!$I$12=3,Rates!K2001,Rates!L2001)))))</f>
        <v>727.8</v>
      </c>
      <c r="G2001" s="461" t="n">
        <v>762.93</v>
      </c>
      <c r="H2001" s="462" t="n">
        <v>755.9</v>
      </c>
      <c r="I2001" s="462" t="n">
        <v>755.9</v>
      </c>
      <c r="J2001" s="462" t="n">
        <v>752.39</v>
      </c>
      <c r="K2001" s="462" t="n">
        <v>748.88</v>
      </c>
      <c r="L2001" s="462" t="n">
        <v>727.8</v>
      </c>
    </row>
    <row r="2002" customFormat="false" ht="12.75" hidden="false" customHeight="false" outlineLevel="0" collapsed="false">
      <c r="A2002" s="457" t="n">
        <v>2001</v>
      </c>
      <c r="B2002" s="458" t="s">
        <v>4666</v>
      </c>
      <c r="C2002" s="458" t="s">
        <v>4666</v>
      </c>
      <c r="D2002" s="459" t="s">
        <v>4657</v>
      </c>
      <c r="E2002" s="459" t="s">
        <v>4667</v>
      </c>
      <c r="F2002" s="460" t="n">
        <f aca="false">IF('MSA Bnchmk'!$I$12=5,Rates!G2002,IF('MSA Bnchmk'!$I$12=4.5,Rates!H2002,IF('MSA Bnchmk'!$I$12=4,Rates!I2002,IF('MSA Bnchmk'!$I$12=3.5,Rates!J2002,IF('MSA Bnchmk'!$I$12=3,Rates!K2002,Rates!L2002)))))</f>
        <v>710.5</v>
      </c>
      <c r="G2002" s="461" t="n">
        <v>746.9</v>
      </c>
      <c r="H2002" s="462" t="n">
        <v>739.62</v>
      </c>
      <c r="I2002" s="462" t="n">
        <v>739.62</v>
      </c>
      <c r="J2002" s="462" t="n">
        <v>735.98</v>
      </c>
      <c r="K2002" s="462" t="n">
        <v>732.34</v>
      </c>
      <c r="L2002" s="462" t="n">
        <v>710.5</v>
      </c>
    </row>
    <row r="2003" customFormat="false" ht="12.75" hidden="false" customHeight="false" outlineLevel="0" collapsed="false">
      <c r="A2003" s="457" t="n">
        <v>2002</v>
      </c>
      <c r="B2003" s="458" t="s">
        <v>4668</v>
      </c>
      <c r="C2003" s="458" t="s">
        <v>4668</v>
      </c>
      <c r="D2003" s="459" t="s">
        <v>4657</v>
      </c>
      <c r="E2003" s="459" t="s">
        <v>2148</v>
      </c>
      <c r="F2003" s="460" t="n">
        <f aca="false">IF('MSA Bnchmk'!$I$12=5,Rates!G2003,IF('MSA Bnchmk'!$I$12=4.5,Rates!H2003,IF('MSA Bnchmk'!$I$12=4,Rates!I2003,IF('MSA Bnchmk'!$I$12=3.5,Rates!J2003,IF('MSA Bnchmk'!$I$12=3,Rates!K2003,Rates!L2003)))))</f>
        <v>731.14</v>
      </c>
      <c r="G2003" s="461" t="n">
        <v>765.33</v>
      </c>
      <c r="H2003" s="462" t="n">
        <v>758.49</v>
      </c>
      <c r="I2003" s="462" t="n">
        <v>758.49</v>
      </c>
      <c r="J2003" s="462" t="n">
        <v>755.07</v>
      </c>
      <c r="K2003" s="462" t="n">
        <v>751.65</v>
      </c>
      <c r="L2003" s="462" t="n">
        <v>731.14</v>
      </c>
    </row>
    <row r="2004" customFormat="false" ht="12.75" hidden="false" customHeight="false" outlineLevel="0" collapsed="false">
      <c r="A2004" s="457" t="n">
        <v>2003</v>
      </c>
      <c r="B2004" s="458" t="s">
        <v>4669</v>
      </c>
      <c r="C2004" s="458" t="s">
        <v>4669</v>
      </c>
      <c r="D2004" s="459" t="s">
        <v>4657</v>
      </c>
      <c r="E2004" s="459" t="s">
        <v>4670</v>
      </c>
      <c r="F2004" s="460" t="n">
        <f aca="false">IF('MSA Bnchmk'!$I$12=5,Rates!G2004,IF('MSA Bnchmk'!$I$12=4.5,Rates!H2004,IF('MSA Bnchmk'!$I$12=4,Rates!I2004,IF('MSA Bnchmk'!$I$12=3.5,Rates!J2004,IF('MSA Bnchmk'!$I$12=3,Rates!K2004,Rates!L2004)))))</f>
        <v>695.55</v>
      </c>
      <c r="G2004" s="461" t="n">
        <v>728.19</v>
      </c>
      <c r="H2004" s="462" t="n">
        <v>721.66</v>
      </c>
      <c r="I2004" s="462" t="n">
        <v>721.66</v>
      </c>
      <c r="J2004" s="462" t="n">
        <v>718.4</v>
      </c>
      <c r="K2004" s="462" t="n">
        <v>715.13</v>
      </c>
      <c r="L2004" s="462" t="n">
        <v>695.55</v>
      </c>
    </row>
    <row r="2005" customFormat="false" ht="12.75" hidden="false" customHeight="false" outlineLevel="0" collapsed="false">
      <c r="A2005" s="457" t="n">
        <v>2004</v>
      </c>
      <c r="B2005" s="458" t="s">
        <v>4671</v>
      </c>
      <c r="C2005" s="458" t="s">
        <v>4671</v>
      </c>
      <c r="D2005" s="459" t="s">
        <v>4657</v>
      </c>
      <c r="E2005" s="459" t="s">
        <v>2486</v>
      </c>
      <c r="F2005" s="460" t="n">
        <f aca="false">IF('MSA Bnchmk'!$I$12=5,Rates!G2005,IF('MSA Bnchmk'!$I$12=4.5,Rates!H2005,IF('MSA Bnchmk'!$I$12=4,Rates!I2005,IF('MSA Bnchmk'!$I$12=3.5,Rates!J2005,IF('MSA Bnchmk'!$I$12=3,Rates!K2005,Rates!L2005)))))</f>
        <v>699.78</v>
      </c>
      <c r="G2005" s="461" t="n">
        <v>732.59</v>
      </c>
      <c r="H2005" s="462" t="n">
        <v>726.03</v>
      </c>
      <c r="I2005" s="462" t="n">
        <v>726.03</v>
      </c>
      <c r="J2005" s="462" t="n">
        <v>722.75</v>
      </c>
      <c r="K2005" s="462" t="n">
        <v>719.47</v>
      </c>
      <c r="L2005" s="462" t="n">
        <v>699.78</v>
      </c>
    </row>
    <row r="2006" customFormat="false" ht="12.75" hidden="false" customHeight="false" outlineLevel="0" collapsed="false">
      <c r="A2006" s="457" t="n">
        <v>2005</v>
      </c>
      <c r="B2006" s="458" t="s">
        <v>4672</v>
      </c>
      <c r="C2006" s="458" t="s">
        <v>4672</v>
      </c>
      <c r="D2006" s="459" t="s">
        <v>4657</v>
      </c>
      <c r="E2006" s="459" t="s">
        <v>4673</v>
      </c>
      <c r="F2006" s="460" t="n">
        <f aca="false">IF('MSA Bnchmk'!$I$12=5,Rates!G2006,IF('MSA Bnchmk'!$I$12=4.5,Rates!H2006,IF('MSA Bnchmk'!$I$12=4,Rates!I2006,IF('MSA Bnchmk'!$I$12=3.5,Rates!J2006,IF('MSA Bnchmk'!$I$12=3,Rates!K2006,Rates!L2006)))))</f>
        <v>730.62</v>
      </c>
      <c r="G2006" s="461" t="n">
        <v>768.8</v>
      </c>
      <c r="H2006" s="462" t="n">
        <v>761.73</v>
      </c>
      <c r="I2006" s="462" t="n">
        <v>761.73</v>
      </c>
      <c r="J2006" s="462" t="n">
        <v>758.19</v>
      </c>
      <c r="K2006" s="462" t="n">
        <v>754.65</v>
      </c>
      <c r="L2006" s="462" t="n">
        <v>730.62</v>
      </c>
    </row>
    <row r="2007" customFormat="false" ht="12.75" hidden="false" customHeight="false" outlineLevel="0" collapsed="false">
      <c r="A2007" s="457" t="n">
        <v>2006</v>
      </c>
      <c r="B2007" s="458" t="s">
        <v>4674</v>
      </c>
      <c r="C2007" s="458" t="s">
        <v>4674</v>
      </c>
      <c r="D2007" s="459" t="s">
        <v>4657</v>
      </c>
      <c r="E2007" s="459" t="s">
        <v>4675</v>
      </c>
      <c r="F2007" s="460" t="n">
        <f aca="false">IF('MSA Bnchmk'!$I$12=5,Rates!G2007,IF('MSA Bnchmk'!$I$12=4.5,Rates!H2007,IF('MSA Bnchmk'!$I$12=4,Rates!I2007,IF('MSA Bnchmk'!$I$12=3.5,Rates!J2007,IF('MSA Bnchmk'!$I$12=3,Rates!K2007,Rates!L2007)))))</f>
        <v>728.85</v>
      </c>
      <c r="G2007" s="461" t="n">
        <v>764.03</v>
      </c>
      <c r="H2007" s="462" t="n">
        <v>757</v>
      </c>
      <c r="I2007" s="462" t="n">
        <v>757</v>
      </c>
      <c r="J2007" s="462" t="n">
        <v>753.48</v>
      </c>
      <c r="K2007" s="462" t="n">
        <v>749.96</v>
      </c>
      <c r="L2007" s="462" t="n">
        <v>728.85</v>
      </c>
    </row>
    <row r="2008" customFormat="false" ht="12.75" hidden="false" customHeight="false" outlineLevel="0" collapsed="false">
      <c r="A2008" s="457" t="n">
        <v>2007</v>
      </c>
      <c r="B2008" s="458" t="s">
        <v>4676</v>
      </c>
      <c r="C2008" s="458" t="s">
        <v>4676</v>
      </c>
      <c r="D2008" s="459" t="s">
        <v>4657</v>
      </c>
      <c r="E2008" s="459" t="s">
        <v>4677</v>
      </c>
      <c r="F2008" s="460" t="n">
        <f aca="false">IF('MSA Bnchmk'!$I$12=5,Rates!G2008,IF('MSA Bnchmk'!$I$12=4.5,Rates!H2008,IF('MSA Bnchmk'!$I$12=4,Rates!I2008,IF('MSA Bnchmk'!$I$12=3.5,Rates!J2008,IF('MSA Bnchmk'!$I$12=3,Rates!K2008,Rates!L2008)))))</f>
        <v>734.94</v>
      </c>
      <c r="G2008" s="461" t="n">
        <v>770.41</v>
      </c>
      <c r="H2008" s="462" t="n">
        <v>763.31</v>
      </c>
      <c r="I2008" s="462" t="n">
        <v>763.31</v>
      </c>
      <c r="J2008" s="462" t="n">
        <v>759.77</v>
      </c>
      <c r="K2008" s="462" t="n">
        <v>756.22</v>
      </c>
      <c r="L2008" s="462" t="n">
        <v>734.94</v>
      </c>
    </row>
    <row r="2009" customFormat="false" ht="12.75" hidden="false" customHeight="false" outlineLevel="0" collapsed="false">
      <c r="A2009" s="457" t="n">
        <v>2008</v>
      </c>
      <c r="B2009" s="458" t="s">
        <v>4678</v>
      </c>
      <c r="C2009" s="458" t="s">
        <v>4678</v>
      </c>
      <c r="D2009" s="459" t="s">
        <v>4657</v>
      </c>
      <c r="E2009" s="459" t="s">
        <v>4679</v>
      </c>
      <c r="F2009" s="460" t="n">
        <f aca="false">IF('MSA Bnchmk'!$I$12=5,Rates!G2009,IF('MSA Bnchmk'!$I$12=4.5,Rates!H2009,IF('MSA Bnchmk'!$I$12=4,Rates!I2009,IF('MSA Bnchmk'!$I$12=3.5,Rates!J2009,IF('MSA Bnchmk'!$I$12=3,Rates!K2009,Rates!L2009)))))</f>
        <v>698.83</v>
      </c>
      <c r="G2009" s="461" t="n">
        <v>731.61</v>
      </c>
      <c r="H2009" s="462" t="n">
        <v>725.05</v>
      </c>
      <c r="I2009" s="462" t="n">
        <v>725.05</v>
      </c>
      <c r="J2009" s="462" t="n">
        <v>721.78</v>
      </c>
      <c r="K2009" s="462" t="n">
        <v>718.5</v>
      </c>
      <c r="L2009" s="462" t="n">
        <v>698.83</v>
      </c>
    </row>
    <row r="2010" customFormat="false" ht="12.75" hidden="false" customHeight="false" outlineLevel="0" collapsed="false">
      <c r="A2010" s="457" t="n">
        <v>2009</v>
      </c>
      <c r="B2010" s="458" t="s">
        <v>4680</v>
      </c>
      <c r="C2010" s="458" t="s">
        <v>4680</v>
      </c>
      <c r="D2010" s="459" t="s">
        <v>4657</v>
      </c>
      <c r="E2010" s="459" t="s">
        <v>4357</v>
      </c>
      <c r="F2010" s="460" t="n">
        <f aca="false">IF('MSA Bnchmk'!$I$12=5,Rates!G2010,IF('MSA Bnchmk'!$I$12=4.5,Rates!H2010,IF('MSA Bnchmk'!$I$12=4,Rates!I2010,IF('MSA Bnchmk'!$I$12=3.5,Rates!J2010,IF('MSA Bnchmk'!$I$12=3,Rates!K2010,Rates!L2010)))))</f>
        <v>732.63</v>
      </c>
      <c r="G2010" s="461" t="n">
        <v>789.01</v>
      </c>
      <c r="H2010" s="462" t="n">
        <v>781.98</v>
      </c>
      <c r="I2010" s="462" t="n">
        <v>781.98</v>
      </c>
      <c r="J2010" s="462" t="n">
        <v>778.46</v>
      </c>
      <c r="K2010" s="462" t="n">
        <v>774.95</v>
      </c>
      <c r="L2010" s="462" t="n">
        <v>732.63</v>
      </c>
    </row>
    <row r="2011" customFormat="false" ht="12.75" hidden="false" customHeight="false" outlineLevel="0" collapsed="false">
      <c r="A2011" s="457" t="n">
        <v>2010</v>
      </c>
      <c r="B2011" s="458" t="s">
        <v>4681</v>
      </c>
      <c r="C2011" s="458" t="s">
        <v>4681</v>
      </c>
      <c r="D2011" s="459" t="s">
        <v>4657</v>
      </c>
      <c r="E2011" s="459" t="s">
        <v>4682</v>
      </c>
      <c r="F2011" s="460" t="n">
        <f aca="false">IF('MSA Bnchmk'!$I$12=5,Rates!G2011,IF('MSA Bnchmk'!$I$12=4.5,Rates!H2011,IF('MSA Bnchmk'!$I$12=4,Rates!I2011,IF('MSA Bnchmk'!$I$12=3.5,Rates!J2011,IF('MSA Bnchmk'!$I$12=3,Rates!K2011,Rates!L2011)))))</f>
        <v>704.16</v>
      </c>
      <c r="G2011" s="461" t="n">
        <v>738.19</v>
      </c>
      <c r="H2011" s="462" t="n">
        <v>731.38</v>
      </c>
      <c r="I2011" s="462" t="n">
        <v>731.38</v>
      </c>
      <c r="J2011" s="462" t="n">
        <v>727.98</v>
      </c>
      <c r="K2011" s="462" t="n">
        <v>724.58</v>
      </c>
      <c r="L2011" s="462" t="n">
        <v>704.16</v>
      </c>
    </row>
    <row r="2012" customFormat="false" ht="12.75" hidden="false" customHeight="false" outlineLevel="0" collapsed="false">
      <c r="A2012" s="457" t="n">
        <v>2011</v>
      </c>
      <c r="B2012" s="458" t="s">
        <v>4683</v>
      </c>
      <c r="C2012" s="458" t="s">
        <v>4683</v>
      </c>
      <c r="D2012" s="459" t="s">
        <v>4657</v>
      </c>
      <c r="E2012" s="459" t="s">
        <v>4684</v>
      </c>
      <c r="F2012" s="460" t="n">
        <f aca="false">IF('MSA Bnchmk'!$I$12=5,Rates!G2012,IF('MSA Bnchmk'!$I$12=4.5,Rates!H2012,IF('MSA Bnchmk'!$I$12=4,Rates!I2012,IF('MSA Bnchmk'!$I$12=3.5,Rates!J2012,IF('MSA Bnchmk'!$I$12=3,Rates!K2012,Rates!L2012)))))</f>
        <v>734.71</v>
      </c>
      <c r="G2012" s="461" t="n">
        <v>787.79</v>
      </c>
      <c r="H2012" s="462" t="n">
        <v>780.54</v>
      </c>
      <c r="I2012" s="462" t="n">
        <v>780.54</v>
      </c>
      <c r="J2012" s="462" t="n">
        <v>776.92</v>
      </c>
      <c r="K2012" s="462" t="n">
        <v>773.29</v>
      </c>
      <c r="L2012" s="462" t="n">
        <v>734.71</v>
      </c>
    </row>
    <row r="2013" customFormat="false" ht="12.75" hidden="false" customHeight="false" outlineLevel="0" collapsed="false">
      <c r="A2013" s="457" t="n">
        <v>2012</v>
      </c>
      <c r="B2013" s="458" t="s">
        <v>4685</v>
      </c>
      <c r="C2013" s="458" t="s">
        <v>4685</v>
      </c>
      <c r="D2013" s="459" t="s">
        <v>4657</v>
      </c>
      <c r="E2013" s="459" t="s">
        <v>4064</v>
      </c>
      <c r="F2013" s="460" t="n">
        <f aca="false">IF('MSA Bnchmk'!$I$12=5,Rates!G2013,IF('MSA Bnchmk'!$I$12=4.5,Rates!H2013,IF('MSA Bnchmk'!$I$12=4,Rates!I2013,IF('MSA Bnchmk'!$I$12=3.5,Rates!J2013,IF('MSA Bnchmk'!$I$12=3,Rates!K2013,Rates!L2013)))))</f>
        <v>711.6</v>
      </c>
      <c r="G2013" s="461" t="n">
        <v>744.94</v>
      </c>
      <c r="H2013" s="462" t="n">
        <v>738.27</v>
      </c>
      <c r="I2013" s="462" t="n">
        <v>738.27</v>
      </c>
      <c r="J2013" s="462" t="n">
        <v>734.94</v>
      </c>
      <c r="K2013" s="462" t="n">
        <v>731.6</v>
      </c>
      <c r="L2013" s="462" t="n">
        <v>711.6</v>
      </c>
    </row>
    <row r="2014" customFormat="false" ht="12.75" hidden="false" customHeight="false" outlineLevel="0" collapsed="false">
      <c r="A2014" s="457" t="n">
        <v>2013</v>
      </c>
      <c r="B2014" s="458" t="s">
        <v>4686</v>
      </c>
      <c r="C2014" s="458" t="s">
        <v>4686</v>
      </c>
      <c r="D2014" s="459" t="s">
        <v>4657</v>
      </c>
      <c r="E2014" s="459" t="s">
        <v>4687</v>
      </c>
      <c r="F2014" s="460" t="n">
        <f aca="false">IF('MSA Bnchmk'!$I$12=5,Rates!G2014,IF('MSA Bnchmk'!$I$12=4.5,Rates!H2014,IF('MSA Bnchmk'!$I$12=4,Rates!I2014,IF('MSA Bnchmk'!$I$12=3.5,Rates!J2014,IF('MSA Bnchmk'!$I$12=3,Rates!K2014,Rates!L2014)))))</f>
        <v>720.04</v>
      </c>
      <c r="G2014" s="461" t="n">
        <v>754.8</v>
      </c>
      <c r="H2014" s="462" t="n">
        <v>747.85</v>
      </c>
      <c r="I2014" s="462" t="n">
        <v>747.85</v>
      </c>
      <c r="J2014" s="462" t="n">
        <v>744.37</v>
      </c>
      <c r="K2014" s="462" t="n">
        <v>740.9</v>
      </c>
      <c r="L2014" s="462" t="n">
        <v>720.04</v>
      </c>
    </row>
    <row r="2015" customFormat="false" ht="12.75" hidden="false" customHeight="false" outlineLevel="0" collapsed="false">
      <c r="A2015" s="457" t="n">
        <v>2014</v>
      </c>
      <c r="B2015" s="458" t="s">
        <v>4688</v>
      </c>
      <c r="C2015" s="458" t="s">
        <v>4688</v>
      </c>
      <c r="D2015" s="459" t="s">
        <v>4657</v>
      </c>
      <c r="E2015" s="459" t="s">
        <v>1647</v>
      </c>
      <c r="F2015" s="460" t="n">
        <f aca="false">IF('MSA Bnchmk'!$I$12=5,Rates!G2015,IF('MSA Bnchmk'!$I$12=4.5,Rates!H2015,IF('MSA Bnchmk'!$I$12=4,Rates!I2015,IF('MSA Bnchmk'!$I$12=3.5,Rates!J2015,IF('MSA Bnchmk'!$I$12=3,Rates!K2015,Rates!L2015)))))</f>
        <v>719.21</v>
      </c>
      <c r="G2015" s="461" t="n">
        <v>752.87</v>
      </c>
      <c r="H2015" s="462" t="n">
        <v>746.14</v>
      </c>
      <c r="I2015" s="462" t="n">
        <v>746.14</v>
      </c>
      <c r="J2015" s="462" t="n">
        <v>742.77</v>
      </c>
      <c r="K2015" s="462" t="n">
        <v>739.41</v>
      </c>
      <c r="L2015" s="462" t="n">
        <v>719.21</v>
      </c>
    </row>
    <row r="2016" customFormat="false" ht="12.75" hidden="false" customHeight="false" outlineLevel="0" collapsed="false">
      <c r="A2016" s="457" t="n">
        <v>2015</v>
      </c>
      <c r="B2016" s="458" t="s">
        <v>4689</v>
      </c>
      <c r="C2016" s="458" t="s">
        <v>4689</v>
      </c>
      <c r="D2016" s="459" t="s">
        <v>4657</v>
      </c>
      <c r="E2016" s="459" t="s">
        <v>4690</v>
      </c>
      <c r="F2016" s="460" t="n">
        <f aca="false">IF('MSA Bnchmk'!$I$12=5,Rates!G2016,IF('MSA Bnchmk'!$I$12=4.5,Rates!H2016,IF('MSA Bnchmk'!$I$12=4,Rates!I2016,IF('MSA Bnchmk'!$I$12=3.5,Rates!J2016,IF('MSA Bnchmk'!$I$12=3,Rates!K2016,Rates!L2016)))))</f>
        <v>732.29</v>
      </c>
      <c r="G2016" s="461" t="n">
        <v>776.77</v>
      </c>
      <c r="H2016" s="462" t="n">
        <v>769.62</v>
      </c>
      <c r="I2016" s="462" t="n">
        <v>769.62</v>
      </c>
      <c r="J2016" s="462" t="n">
        <v>766.05</v>
      </c>
      <c r="K2016" s="462" t="n">
        <v>762.48</v>
      </c>
      <c r="L2016" s="462" t="n">
        <v>732.29</v>
      </c>
    </row>
    <row r="2017" customFormat="false" ht="12.75" hidden="false" customHeight="false" outlineLevel="0" collapsed="false">
      <c r="A2017" s="457" t="n">
        <v>2016</v>
      </c>
      <c r="B2017" s="458" t="s">
        <v>4691</v>
      </c>
      <c r="C2017" s="458" t="s">
        <v>4691</v>
      </c>
      <c r="D2017" s="459" t="s">
        <v>4657</v>
      </c>
      <c r="E2017" s="459" t="s">
        <v>4692</v>
      </c>
      <c r="F2017" s="460" t="n">
        <f aca="false">IF('MSA Bnchmk'!$I$12=5,Rates!G2017,IF('MSA Bnchmk'!$I$12=4.5,Rates!H2017,IF('MSA Bnchmk'!$I$12=4,Rates!I2017,IF('MSA Bnchmk'!$I$12=3.5,Rates!J2017,IF('MSA Bnchmk'!$I$12=3,Rates!K2017,Rates!L2017)))))</f>
        <v>717.09</v>
      </c>
      <c r="G2017" s="461" t="n">
        <v>750.66</v>
      </c>
      <c r="H2017" s="462" t="n">
        <v>743.95</v>
      </c>
      <c r="I2017" s="462" t="n">
        <v>743.95</v>
      </c>
      <c r="J2017" s="462" t="n">
        <v>740.59</v>
      </c>
      <c r="K2017" s="462" t="n">
        <v>737.23</v>
      </c>
      <c r="L2017" s="462" t="n">
        <v>717.09</v>
      </c>
    </row>
    <row r="2018" customFormat="false" ht="12.75" hidden="false" customHeight="false" outlineLevel="0" collapsed="false">
      <c r="A2018" s="457" t="n">
        <v>2017</v>
      </c>
      <c r="B2018" s="458" t="s">
        <v>4693</v>
      </c>
      <c r="C2018" s="458" t="s">
        <v>4693</v>
      </c>
      <c r="D2018" s="459" t="s">
        <v>4657</v>
      </c>
      <c r="E2018" s="459" t="s">
        <v>4694</v>
      </c>
      <c r="F2018" s="460" t="n">
        <f aca="false">IF('MSA Bnchmk'!$I$12=5,Rates!G2018,IF('MSA Bnchmk'!$I$12=4.5,Rates!H2018,IF('MSA Bnchmk'!$I$12=4,Rates!I2018,IF('MSA Bnchmk'!$I$12=3.5,Rates!J2018,IF('MSA Bnchmk'!$I$12=3,Rates!K2018,Rates!L2018)))))</f>
        <v>718.64</v>
      </c>
      <c r="G2018" s="461" t="n">
        <v>753.47</v>
      </c>
      <c r="H2018" s="462" t="n">
        <v>746.5</v>
      </c>
      <c r="I2018" s="462" t="n">
        <v>746.5</v>
      </c>
      <c r="J2018" s="462" t="n">
        <v>743.02</v>
      </c>
      <c r="K2018" s="462" t="n">
        <v>739.54</v>
      </c>
      <c r="L2018" s="462" t="n">
        <v>718.64</v>
      </c>
    </row>
    <row r="2019" customFormat="false" ht="12.75" hidden="false" customHeight="false" outlineLevel="0" collapsed="false">
      <c r="A2019" s="457" t="n">
        <v>2018</v>
      </c>
      <c r="B2019" s="458" t="s">
        <v>4695</v>
      </c>
      <c r="C2019" s="458" t="s">
        <v>4695</v>
      </c>
      <c r="D2019" s="459" t="s">
        <v>4657</v>
      </c>
      <c r="E2019" s="459" t="s">
        <v>4696</v>
      </c>
      <c r="F2019" s="460" t="n">
        <f aca="false">IF('MSA Bnchmk'!$I$12=5,Rates!G2019,IF('MSA Bnchmk'!$I$12=4.5,Rates!H2019,IF('MSA Bnchmk'!$I$12=4,Rates!I2019,IF('MSA Bnchmk'!$I$12=3.5,Rates!J2019,IF('MSA Bnchmk'!$I$12=3,Rates!K2019,Rates!L2019)))))</f>
        <v>717.05</v>
      </c>
      <c r="G2019" s="461" t="n">
        <v>750.62</v>
      </c>
      <c r="H2019" s="462" t="n">
        <v>743.91</v>
      </c>
      <c r="I2019" s="462" t="n">
        <v>743.91</v>
      </c>
      <c r="J2019" s="462" t="n">
        <v>740.55</v>
      </c>
      <c r="K2019" s="462" t="n">
        <v>737.19</v>
      </c>
      <c r="L2019" s="462" t="n">
        <v>717.05</v>
      </c>
    </row>
    <row r="2020" customFormat="false" ht="12.75" hidden="false" customHeight="false" outlineLevel="0" collapsed="false">
      <c r="A2020" s="457" t="n">
        <v>2019</v>
      </c>
      <c r="B2020" s="458" t="s">
        <v>4697</v>
      </c>
      <c r="C2020" s="458" t="s">
        <v>4697</v>
      </c>
      <c r="D2020" s="459" t="s">
        <v>4657</v>
      </c>
      <c r="E2020" s="459" t="s">
        <v>1672</v>
      </c>
      <c r="F2020" s="460" t="n">
        <f aca="false">IF('MSA Bnchmk'!$I$12=5,Rates!G2020,IF('MSA Bnchmk'!$I$12=4.5,Rates!H2020,IF('MSA Bnchmk'!$I$12=4,Rates!I2020,IF('MSA Bnchmk'!$I$12=3.5,Rates!J2020,IF('MSA Bnchmk'!$I$12=3,Rates!K2020,Rates!L2020)))))</f>
        <v>710.63</v>
      </c>
      <c r="G2020" s="461" t="n">
        <v>743.92</v>
      </c>
      <c r="H2020" s="462" t="n">
        <v>737.26</v>
      </c>
      <c r="I2020" s="462" t="n">
        <v>737.26</v>
      </c>
      <c r="J2020" s="462" t="n">
        <v>733.93</v>
      </c>
      <c r="K2020" s="462" t="n">
        <v>730.6</v>
      </c>
      <c r="L2020" s="462" t="n">
        <v>710.63</v>
      </c>
    </row>
    <row r="2021" customFormat="false" ht="12.75" hidden="false" customHeight="false" outlineLevel="0" collapsed="false">
      <c r="A2021" s="457" t="n">
        <v>2020</v>
      </c>
      <c r="B2021" s="458" t="s">
        <v>4698</v>
      </c>
      <c r="C2021" s="458" t="s">
        <v>4698</v>
      </c>
      <c r="D2021" s="459" t="s">
        <v>4657</v>
      </c>
      <c r="E2021" s="459" t="s">
        <v>2558</v>
      </c>
      <c r="F2021" s="460" t="n">
        <f aca="false">IF('MSA Bnchmk'!$I$12=5,Rates!G2021,IF('MSA Bnchmk'!$I$12=4.5,Rates!H2021,IF('MSA Bnchmk'!$I$12=4,Rates!I2021,IF('MSA Bnchmk'!$I$12=3.5,Rates!J2021,IF('MSA Bnchmk'!$I$12=3,Rates!K2021,Rates!L2021)))))</f>
        <v>714.23</v>
      </c>
      <c r="G2021" s="461" t="n">
        <v>747.68</v>
      </c>
      <c r="H2021" s="462" t="n">
        <v>740.99</v>
      </c>
      <c r="I2021" s="462" t="n">
        <v>740.99</v>
      </c>
      <c r="J2021" s="462" t="n">
        <v>737.64</v>
      </c>
      <c r="K2021" s="462" t="n">
        <v>734.3</v>
      </c>
      <c r="L2021" s="462" t="n">
        <v>714.23</v>
      </c>
    </row>
    <row r="2022" customFormat="false" ht="12.75" hidden="false" customHeight="false" outlineLevel="0" collapsed="false">
      <c r="A2022" s="457" t="n">
        <v>2021</v>
      </c>
      <c r="B2022" s="458" t="s">
        <v>4699</v>
      </c>
      <c r="C2022" s="458" t="s">
        <v>4699</v>
      </c>
      <c r="D2022" s="459" t="s">
        <v>4657</v>
      </c>
      <c r="E2022" s="459" t="s">
        <v>2278</v>
      </c>
      <c r="F2022" s="460" t="n">
        <f aca="false">IF('MSA Bnchmk'!$I$12=5,Rates!G2022,IF('MSA Bnchmk'!$I$12=4.5,Rates!H2022,IF('MSA Bnchmk'!$I$12=4,Rates!I2022,IF('MSA Bnchmk'!$I$12=3.5,Rates!J2022,IF('MSA Bnchmk'!$I$12=3,Rates!K2022,Rates!L2022)))))</f>
        <v>716.86</v>
      </c>
      <c r="G2022" s="461" t="n">
        <v>751.49</v>
      </c>
      <c r="H2022" s="462" t="n">
        <v>744.56</v>
      </c>
      <c r="I2022" s="462" t="n">
        <v>744.56</v>
      </c>
      <c r="J2022" s="462" t="n">
        <v>741.1</v>
      </c>
      <c r="K2022" s="462" t="n">
        <v>737.64</v>
      </c>
      <c r="L2022" s="462" t="n">
        <v>716.86</v>
      </c>
    </row>
    <row r="2023" customFormat="false" ht="12.75" hidden="false" customHeight="false" outlineLevel="0" collapsed="false">
      <c r="A2023" s="457" t="n">
        <v>2022</v>
      </c>
      <c r="B2023" s="458" t="s">
        <v>4700</v>
      </c>
      <c r="C2023" s="458" t="s">
        <v>4700</v>
      </c>
      <c r="D2023" s="459" t="s">
        <v>4657</v>
      </c>
      <c r="E2023" s="459" t="s">
        <v>4701</v>
      </c>
      <c r="F2023" s="460" t="n">
        <f aca="false">IF('MSA Bnchmk'!$I$12=5,Rates!G2023,IF('MSA Bnchmk'!$I$12=4.5,Rates!H2023,IF('MSA Bnchmk'!$I$12=4,Rates!I2023,IF('MSA Bnchmk'!$I$12=3.5,Rates!J2023,IF('MSA Bnchmk'!$I$12=3,Rates!K2023,Rates!L2023)))))</f>
        <v>731.28</v>
      </c>
      <c r="G2023" s="461" t="n">
        <v>766.57</v>
      </c>
      <c r="H2023" s="462" t="n">
        <v>759.51</v>
      </c>
      <c r="I2023" s="462" t="n">
        <v>759.51</v>
      </c>
      <c r="J2023" s="462" t="n">
        <v>755.98</v>
      </c>
      <c r="K2023" s="462" t="n">
        <v>752.45</v>
      </c>
      <c r="L2023" s="462" t="n">
        <v>731.28</v>
      </c>
    </row>
    <row r="2024" customFormat="false" ht="12.75" hidden="false" customHeight="false" outlineLevel="0" collapsed="false">
      <c r="A2024" s="457" t="n">
        <v>2023</v>
      </c>
      <c r="B2024" s="458" t="s">
        <v>4702</v>
      </c>
      <c r="C2024" s="458" t="s">
        <v>4702</v>
      </c>
      <c r="D2024" s="459" t="s">
        <v>4657</v>
      </c>
      <c r="E2024" s="459" t="s">
        <v>3194</v>
      </c>
      <c r="F2024" s="460" t="n">
        <f aca="false">IF('MSA Bnchmk'!$I$12=5,Rates!G2024,IF('MSA Bnchmk'!$I$12=4.5,Rates!H2024,IF('MSA Bnchmk'!$I$12=4,Rates!I2024,IF('MSA Bnchmk'!$I$12=3.5,Rates!J2024,IF('MSA Bnchmk'!$I$12=3,Rates!K2024,Rates!L2024)))))</f>
        <v>714.83</v>
      </c>
      <c r="G2024" s="461" t="n">
        <v>748.3</v>
      </c>
      <c r="H2024" s="462" t="n">
        <v>741.61</v>
      </c>
      <c r="I2024" s="462" t="n">
        <v>741.61</v>
      </c>
      <c r="J2024" s="462" t="n">
        <v>738.26</v>
      </c>
      <c r="K2024" s="462" t="n">
        <v>734.91</v>
      </c>
      <c r="L2024" s="462" t="n">
        <v>714.83</v>
      </c>
    </row>
    <row r="2025" customFormat="false" ht="12.75" hidden="false" customHeight="false" outlineLevel="0" collapsed="false">
      <c r="A2025" s="457" t="n">
        <v>2024</v>
      </c>
      <c r="B2025" s="458" t="s">
        <v>4703</v>
      </c>
      <c r="C2025" s="458" t="s">
        <v>4703</v>
      </c>
      <c r="D2025" s="459" t="s">
        <v>4657</v>
      </c>
      <c r="E2025" s="459" t="s">
        <v>2574</v>
      </c>
      <c r="F2025" s="460" t="n">
        <f aca="false">IF('MSA Bnchmk'!$I$12=5,Rates!G2025,IF('MSA Bnchmk'!$I$12=4.5,Rates!H2025,IF('MSA Bnchmk'!$I$12=4,Rates!I2025,IF('MSA Bnchmk'!$I$12=3.5,Rates!J2025,IF('MSA Bnchmk'!$I$12=3,Rates!K2025,Rates!L2025)))))</f>
        <v>722.38</v>
      </c>
      <c r="G2025" s="461" t="n">
        <v>756.18</v>
      </c>
      <c r="H2025" s="462" t="n">
        <v>749.42</v>
      </c>
      <c r="I2025" s="462" t="n">
        <v>749.42</v>
      </c>
      <c r="J2025" s="462" t="n">
        <v>746.04</v>
      </c>
      <c r="K2025" s="462" t="n">
        <v>742.66</v>
      </c>
      <c r="L2025" s="462" t="n">
        <v>722.38</v>
      </c>
    </row>
    <row r="2026" customFormat="false" ht="12.75" hidden="false" customHeight="false" outlineLevel="0" collapsed="false">
      <c r="A2026" s="457" t="n">
        <v>2025</v>
      </c>
      <c r="B2026" s="458" t="s">
        <v>4704</v>
      </c>
      <c r="C2026" s="458" t="s">
        <v>4704</v>
      </c>
      <c r="D2026" s="459" t="s">
        <v>4657</v>
      </c>
      <c r="E2026" s="459" t="s">
        <v>3008</v>
      </c>
      <c r="F2026" s="460" t="n">
        <f aca="false">IF('MSA Bnchmk'!$I$12=5,Rates!G2026,IF('MSA Bnchmk'!$I$12=4.5,Rates!H2026,IF('MSA Bnchmk'!$I$12=4,Rates!I2026,IF('MSA Bnchmk'!$I$12=3.5,Rates!J2026,IF('MSA Bnchmk'!$I$12=3,Rates!K2026,Rates!L2026)))))</f>
        <v>684.31</v>
      </c>
      <c r="G2026" s="461" t="n">
        <v>716.46</v>
      </c>
      <c r="H2026" s="462" t="n">
        <v>710.03</v>
      </c>
      <c r="I2026" s="462" t="n">
        <v>710.03</v>
      </c>
      <c r="J2026" s="462" t="n">
        <v>706.82</v>
      </c>
      <c r="K2026" s="462" t="n">
        <v>703.6</v>
      </c>
      <c r="L2026" s="462" t="n">
        <v>684.31</v>
      </c>
    </row>
    <row r="2027" customFormat="false" ht="12.75" hidden="false" customHeight="false" outlineLevel="0" collapsed="false">
      <c r="A2027" s="457" t="n">
        <v>2026</v>
      </c>
      <c r="B2027" s="458" t="s">
        <v>4705</v>
      </c>
      <c r="C2027" s="458" t="s">
        <v>4705</v>
      </c>
      <c r="D2027" s="459" t="s">
        <v>4657</v>
      </c>
      <c r="E2027" s="459" t="s">
        <v>4706</v>
      </c>
      <c r="F2027" s="460" t="n">
        <f aca="false">IF('MSA Bnchmk'!$I$12=5,Rates!G2027,IF('MSA Bnchmk'!$I$12=4.5,Rates!H2027,IF('MSA Bnchmk'!$I$12=4,Rates!I2027,IF('MSA Bnchmk'!$I$12=3.5,Rates!J2027,IF('MSA Bnchmk'!$I$12=3,Rates!K2027,Rates!L2027)))))</f>
        <v>680.4</v>
      </c>
      <c r="G2027" s="461" t="n">
        <v>712.38</v>
      </c>
      <c r="H2027" s="462" t="n">
        <v>705.99</v>
      </c>
      <c r="I2027" s="462" t="n">
        <v>705.99</v>
      </c>
      <c r="J2027" s="462" t="n">
        <v>702.79</v>
      </c>
      <c r="K2027" s="462" t="n">
        <v>699.59</v>
      </c>
      <c r="L2027" s="462" t="n">
        <v>680.4</v>
      </c>
    </row>
    <row r="2028" customFormat="false" ht="12.75" hidden="false" customHeight="false" outlineLevel="0" collapsed="false">
      <c r="A2028" s="457" t="n">
        <v>2027</v>
      </c>
      <c r="B2028" s="458" t="s">
        <v>4707</v>
      </c>
      <c r="C2028" s="458" t="s">
        <v>4707</v>
      </c>
      <c r="D2028" s="459" t="s">
        <v>4657</v>
      </c>
      <c r="E2028" s="459" t="s">
        <v>3214</v>
      </c>
      <c r="F2028" s="460" t="n">
        <f aca="false">IF('MSA Bnchmk'!$I$12=5,Rates!G2028,IF('MSA Bnchmk'!$I$12=4.5,Rates!H2028,IF('MSA Bnchmk'!$I$12=4,Rates!I2028,IF('MSA Bnchmk'!$I$12=3.5,Rates!J2028,IF('MSA Bnchmk'!$I$12=3,Rates!K2028,Rates!L2028)))))</f>
        <v>709.37</v>
      </c>
      <c r="G2028" s="461" t="n">
        <v>744.84</v>
      </c>
      <c r="H2028" s="462" t="n">
        <v>737.75</v>
      </c>
      <c r="I2028" s="462" t="n">
        <v>737.75</v>
      </c>
      <c r="J2028" s="462" t="n">
        <v>734.2</v>
      </c>
      <c r="K2028" s="462" t="n">
        <v>730.66</v>
      </c>
      <c r="L2028" s="462" t="n">
        <v>709.37</v>
      </c>
    </row>
    <row r="2029" customFormat="false" ht="12.75" hidden="false" customHeight="false" outlineLevel="0" collapsed="false">
      <c r="A2029" s="457" t="n">
        <v>2028</v>
      </c>
      <c r="B2029" s="458" t="s">
        <v>4708</v>
      </c>
      <c r="C2029" s="458" t="s">
        <v>4708</v>
      </c>
      <c r="D2029" s="459" t="s">
        <v>4657</v>
      </c>
      <c r="E2029" s="459" t="s">
        <v>4709</v>
      </c>
      <c r="F2029" s="460" t="n">
        <f aca="false">IF('MSA Bnchmk'!$I$12=5,Rates!G2029,IF('MSA Bnchmk'!$I$12=4.5,Rates!H2029,IF('MSA Bnchmk'!$I$12=4,Rates!I2029,IF('MSA Bnchmk'!$I$12=3.5,Rates!J2029,IF('MSA Bnchmk'!$I$12=3,Rates!K2029,Rates!L2029)))))</f>
        <v>730.32</v>
      </c>
      <c r="G2029" s="461" t="n">
        <v>764.46</v>
      </c>
      <c r="H2029" s="462" t="n">
        <v>757.63</v>
      </c>
      <c r="I2029" s="462" t="n">
        <v>757.63</v>
      </c>
      <c r="J2029" s="462" t="n">
        <v>754.22</v>
      </c>
      <c r="K2029" s="462" t="n">
        <v>750.8</v>
      </c>
      <c r="L2029" s="462" t="n">
        <v>730.32</v>
      </c>
    </row>
    <row r="2030" customFormat="false" ht="12.75" hidden="false" customHeight="false" outlineLevel="0" collapsed="false">
      <c r="A2030" s="457" t="n">
        <v>2029</v>
      </c>
      <c r="B2030" s="458" t="s">
        <v>4710</v>
      </c>
      <c r="C2030" s="458" t="s">
        <v>4710</v>
      </c>
      <c r="D2030" s="459" t="s">
        <v>4657</v>
      </c>
      <c r="E2030" s="459" t="s">
        <v>4711</v>
      </c>
      <c r="F2030" s="460" t="n">
        <f aca="false">IF('MSA Bnchmk'!$I$12=5,Rates!G2030,IF('MSA Bnchmk'!$I$12=4.5,Rates!H2030,IF('MSA Bnchmk'!$I$12=4,Rates!I2030,IF('MSA Bnchmk'!$I$12=3.5,Rates!J2030,IF('MSA Bnchmk'!$I$12=3,Rates!K2030,Rates!L2030)))))</f>
        <v>721.29</v>
      </c>
      <c r="G2030" s="461" t="n">
        <v>755.03</v>
      </c>
      <c r="H2030" s="462" t="n">
        <v>748.28</v>
      </c>
      <c r="I2030" s="462" t="n">
        <v>748.28</v>
      </c>
      <c r="J2030" s="462" t="n">
        <v>744.91</v>
      </c>
      <c r="K2030" s="462" t="n">
        <v>741.53</v>
      </c>
      <c r="L2030" s="462" t="n">
        <v>721.29</v>
      </c>
    </row>
    <row r="2031" customFormat="false" ht="12.75" hidden="false" customHeight="false" outlineLevel="0" collapsed="false">
      <c r="A2031" s="457" t="n">
        <v>2030</v>
      </c>
      <c r="B2031" s="458" t="s">
        <v>4712</v>
      </c>
      <c r="C2031" s="458" t="s">
        <v>4712</v>
      </c>
      <c r="D2031" s="459" t="s">
        <v>4657</v>
      </c>
      <c r="E2031" s="459" t="s">
        <v>2305</v>
      </c>
      <c r="F2031" s="460" t="n">
        <f aca="false">IF('MSA Bnchmk'!$I$12=5,Rates!G2031,IF('MSA Bnchmk'!$I$12=4.5,Rates!H2031,IF('MSA Bnchmk'!$I$12=4,Rates!I2031,IF('MSA Bnchmk'!$I$12=3.5,Rates!J2031,IF('MSA Bnchmk'!$I$12=3,Rates!K2031,Rates!L2031)))))</f>
        <v>731.38</v>
      </c>
      <c r="G2031" s="461" t="n">
        <v>768.82</v>
      </c>
      <c r="H2031" s="462" t="n">
        <v>761.33</v>
      </c>
      <c r="I2031" s="462" t="n">
        <v>761.33</v>
      </c>
      <c r="J2031" s="462" t="n">
        <v>757.59</v>
      </c>
      <c r="K2031" s="462" t="n">
        <v>753.84</v>
      </c>
      <c r="L2031" s="462" t="n">
        <v>731.38</v>
      </c>
    </row>
    <row r="2032" customFormat="false" ht="12.75" hidden="false" customHeight="false" outlineLevel="0" collapsed="false">
      <c r="A2032" s="457" t="n">
        <v>2031</v>
      </c>
      <c r="B2032" s="458" t="s">
        <v>4713</v>
      </c>
      <c r="C2032" s="458" t="s">
        <v>4713</v>
      </c>
      <c r="D2032" s="459" t="s">
        <v>4657</v>
      </c>
      <c r="E2032" s="459" t="s">
        <v>3714</v>
      </c>
      <c r="F2032" s="460" t="n">
        <f aca="false">IF('MSA Bnchmk'!$I$12=5,Rates!G2032,IF('MSA Bnchmk'!$I$12=4.5,Rates!H2032,IF('MSA Bnchmk'!$I$12=4,Rates!I2032,IF('MSA Bnchmk'!$I$12=3.5,Rates!J2032,IF('MSA Bnchmk'!$I$12=3,Rates!K2032,Rates!L2032)))))</f>
        <v>707.12</v>
      </c>
      <c r="G2032" s="461" t="n">
        <v>740.24</v>
      </c>
      <c r="H2032" s="462" t="n">
        <v>733.62</v>
      </c>
      <c r="I2032" s="462" t="n">
        <v>733.62</v>
      </c>
      <c r="J2032" s="462" t="n">
        <v>730.31</v>
      </c>
      <c r="K2032" s="462" t="n">
        <v>726.99</v>
      </c>
      <c r="L2032" s="462" t="n">
        <v>707.12</v>
      </c>
    </row>
    <row r="2033" customFormat="false" ht="12.75" hidden="false" customHeight="false" outlineLevel="0" collapsed="false">
      <c r="A2033" s="457" t="n">
        <v>2032</v>
      </c>
      <c r="B2033" s="458" t="s">
        <v>4714</v>
      </c>
      <c r="C2033" s="458" t="s">
        <v>4714</v>
      </c>
      <c r="D2033" s="459" t="s">
        <v>4657</v>
      </c>
      <c r="E2033" s="459" t="s">
        <v>4715</v>
      </c>
      <c r="F2033" s="460" t="n">
        <f aca="false">IF('MSA Bnchmk'!$I$12=5,Rates!G2033,IF('MSA Bnchmk'!$I$12=4.5,Rates!H2033,IF('MSA Bnchmk'!$I$12=4,Rates!I2033,IF('MSA Bnchmk'!$I$12=3.5,Rates!J2033,IF('MSA Bnchmk'!$I$12=3,Rates!K2033,Rates!L2033)))))</f>
        <v>735.06</v>
      </c>
      <c r="G2033" s="461" t="n">
        <v>774.45</v>
      </c>
      <c r="H2033" s="462" t="n">
        <v>767.54</v>
      </c>
      <c r="I2033" s="462" t="n">
        <v>767.54</v>
      </c>
      <c r="J2033" s="462" t="n">
        <v>764.08</v>
      </c>
      <c r="K2033" s="462" t="n">
        <v>760.62</v>
      </c>
      <c r="L2033" s="462" t="n">
        <v>735.06</v>
      </c>
    </row>
    <row r="2034" customFormat="false" ht="12.75" hidden="false" customHeight="false" outlineLevel="0" collapsed="false">
      <c r="A2034" s="457" t="n">
        <v>2033</v>
      </c>
      <c r="B2034" s="458" t="s">
        <v>4716</v>
      </c>
      <c r="C2034" s="458" t="s">
        <v>4716</v>
      </c>
      <c r="D2034" s="459" t="s">
        <v>4657</v>
      </c>
      <c r="E2034" s="459" t="s">
        <v>3720</v>
      </c>
      <c r="F2034" s="460" t="n">
        <f aca="false">IF('MSA Bnchmk'!$I$12=5,Rates!G2034,IF('MSA Bnchmk'!$I$12=4.5,Rates!H2034,IF('MSA Bnchmk'!$I$12=4,Rates!I2034,IF('MSA Bnchmk'!$I$12=3.5,Rates!J2034,IF('MSA Bnchmk'!$I$12=3,Rates!K2034,Rates!L2034)))))</f>
        <v>726.31</v>
      </c>
      <c r="G2034" s="461" t="n">
        <v>761.48</v>
      </c>
      <c r="H2034" s="462" t="n">
        <v>754.45</v>
      </c>
      <c r="I2034" s="462" t="n">
        <v>754.45</v>
      </c>
      <c r="J2034" s="462" t="n">
        <v>750.93</v>
      </c>
      <c r="K2034" s="462" t="n">
        <v>747.41</v>
      </c>
      <c r="L2034" s="462" t="n">
        <v>726.31</v>
      </c>
    </row>
    <row r="2035" customFormat="false" ht="12.75" hidden="false" customHeight="false" outlineLevel="0" collapsed="false">
      <c r="A2035" s="457" t="n">
        <v>2034</v>
      </c>
      <c r="B2035" s="458" t="s">
        <v>4717</v>
      </c>
      <c r="C2035" s="458" t="s">
        <v>4717</v>
      </c>
      <c r="D2035" s="459" t="s">
        <v>4657</v>
      </c>
      <c r="E2035" s="459" t="s">
        <v>2593</v>
      </c>
      <c r="F2035" s="460" t="n">
        <f aca="false">IF('MSA Bnchmk'!$I$12=5,Rates!G2035,IF('MSA Bnchmk'!$I$12=4.5,Rates!H2035,IF('MSA Bnchmk'!$I$12=4,Rates!I2035,IF('MSA Bnchmk'!$I$12=3.5,Rates!J2035,IF('MSA Bnchmk'!$I$12=3,Rates!K2035,Rates!L2035)))))</f>
        <v>704.96</v>
      </c>
      <c r="G2035" s="461" t="n">
        <v>738</v>
      </c>
      <c r="H2035" s="462" t="n">
        <v>731.39</v>
      </c>
      <c r="I2035" s="462" t="n">
        <v>731.39</v>
      </c>
      <c r="J2035" s="462" t="n">
        <v>728.09</v>
      </c>
      <c r="K2035" s="462" t="n">
        <v>724.78</v>
      </c>
      <c r="L2035" s="462" t="n">
        <v>704.96</v>
      </c>
    </row>
    <row r="2036" customFormat="false" ht="12.75" hidden="false" customHeight="false" outlineLevel="0" collapsed="false">
      <c r="A2036" s="457" t="n">
        <v>2035</v>
      </c>
      <c r="B2036" s="458" t="s">
        <v>4718</v>
      </c>
      <c r="C2036" s="458" t="s">
        <v>4718</v>
      </c>
      <c r="D2036" s="459" t="s">
        <v>4657</v>
      </c>
      <c r="E2036" s="459" t="s">
        <v>4719</v>
      </c>
      <c r="F2036" s="460" t="n">
        <f aca="false">IF('MSA Bnchmk'!$I$12=5,Rates!G2036,IF('MSA Bnchmk'!$I$12=4.5,Rates!H2036,IF('MSA Bnchmk'!$I$12=4,Rates!I2036,IF('MSA Bnchmk'!$I$12=3.5,Rates!J2036,IF('MSA Bnchmk'!$I$12=3,Rates!K2036,Rates!L2036)))))</f>
        <v>782.95</v>
      </c>
      <c r="G2036" s="461" t="n">
        <v>822.09</v>
      </c>
      <c r="H2036" s="462" t="n">
        <v>814.27</v>
      </c>
      <c r="I2036" s="462" t="n">
        <v>814.27</v>
      </c>
      <c r="J2036" s="462" t="n">
        <v>810.35</v>
      </c>
      <c r="K2036" s="462" t="n">
        <v>806.44</v>
      </c>
      <c r="L2036" s="462" t="n">
        <v>782.95</v>
      </c>
    </row>
    <row r="2037" customFormat="false" ht="12.75" hidden="false" customHeight="false" outlineLevel="0" collapsed="false">
      <c r="A2037" s="457" t="n">
        <v>2036</v>
      </c>
      <c r="B2037" s="458" t="s">
        <v>4720</v>
      </c>
      <c r="C2037" s="458" t="s">
        <v>4720</v>
      </c>
      <c r="D2037" s="459" t="s">
        <v>4657</v>
      </c>
      <c r="E2037" s="459" t="s">
        <v>4721</v>
      </c>
      <c r="F2037" s="460" t="n">
        <f aca="false">IF('MSA Bnchmk'!$I$12=5,Rates!G2037,IF('MSA Bnchmk'!$I$12=4.5,Rates!H2037,IF('MSA Bnchmk'!$I$12=4,Rates!I2037,IF('MSA Bnchmk'!$I$12=3.5,Rates!J2037,IF('MSA Bnchmk'!$I$12=3,Rates!K2037,Rates!L2037)))))</f>
        <v>709.78</v>
      </c>
      <c r="G2037" s="461" t="n">
        <v>745.27</v>
      </c>
      <c r="H2037" s="462" t="n">
        <v>738.17</v>
      </c>
      <c r="I2037" s="462" t="n">
        <v>738.17</v>
      </c>
      <c r="J2037" s="462" t="n">
        <v>734.62</v>
      </c>
      <c r="K2037" s="462" t="n">
        <v>731.07</v>
      </c>
      <c r="L2037" s="462" t="n">
        <v>709.78</v>
      </c>
    </row>
    <row r="2038" customFormat="false" ht="12.75" hidden="false" customHeight="false" outlineLevel="0" collapsed="false">
      <c r="A2038" s="457" t="n">
        <v>2037</v>
      </c>
      <c r="B2038" s="458" t="s">
        <v>4722</v>
      </c>
      <c r="C2038" s="458" t="s">
        <v>4722</v>
      </c>
      <c r="D2038" s="459" t="s">
        <v>4657</v>
      </c>
      <c r="E2038" s="459" t="s">
        <v>3052</v>
      </c>
      <c r="F2038" s="460" t="n">
        <f aca="false">IF('MSA Bnchmk'!$I$12=5,Rates!G2038,IF('MSA Bnchmk'!$I$12=4.5,Rates!H2038,IF('MSA Bnchmk'!$I$12=4,Rates!I2038,IF('MSA Bnchmk'!$I$12=3.5,Rates!J2038,IF('MSA Bnchmk'!$I$12=3,Rates!K2038,Rates!L2038)))))</f>
        <v>690.65</v>
      </c>
      <c r="G2038" s="461" t="n">
        <v>724.05</v>
      </c>
      <c r="H2038" s="462" t="n">
        <v>717.37</v>
      </c>
      <c r="I2038" s="462" t="n">
        <v>717.37</v>
      </c>
      <c r="J2038" s="462" t="n">
        <v>714.03</v>
      </c>
      <c r="K2038" s="462" t="n">
        <v>710.69</v>
      </c>
      <c r="L2038" s="462" t="n">
        <v>690.65</v>
      </c>
    </row>
    <row r="2039" customFormat="false" ht="12.75" hidden="false" customHeight="false" outlineLevel="0" collapsed="false">
      <c r="A2039" s="457" t="n">
        <v>2038</v>
      </c>
      <c r="B2039" s="458" t="s">
        <v>4723</v>
      </c>
      <c r="C2039" s="458" t="s">
        <v>4723</v>
      </c>
      <c r="D2039" s="459" t="s">
        <v>4657</v>
      </c>
      <c r="E2039" s="459" t="s">
        <v>2886</v>
      </c>
      <c r="F2039" s="460" t="n">
        <f aca="false">IF('MSA Bnchmk'!$I$12=5,Rates!G2039,IF('MSA Bnchmk'!$I$12=4.5,Rates!H2039,IF('MSA Bnchmk'!$I$12=4,Rates!I2039,IF('MSA Bnchmk'!$I$12=3.5,Rates!J2039,IF('MSA Bnchmk'!$I$12=3,Rates!K2039,Rates!L2039)))))</f>
        <v>794.3</v>
      </c>
      <c r="G2039" s="461" t="n">
        <v>833.61</v>
      </c>
      <c r="H2039" s="462" t="n">
        <v>825.75</v>
      </c>
      <c r="I2039" s="462" t="n">
        <v>825.75</v>
      </c>
      <c r="J2039" s="462" t="n">
        <v>821.82</v>
      </c>
      <c r="K2039" s="462" t="n">
        <v>817.88</v>
      </c>
      <c r="L2039" s="462" t="n">
        <v>794.3</v>
      </c>
    </row>
    <row r="2040" customFormat="false" ht="12.75" hidden="false" customHeight="false" outlineLevel="0" collapsed="false">
      <c r="A2040" s="457" t="n">
        <v>2039</v>
      </c>
      <c r="B2040" s="458" t="s">
        <v>4724</v>
      </c>
      <c r="C2040" s="458" t="s">
        <v>4724</v>
      </c>
      <c r="D2040" s="459" t="s">
        <v>4657</v>
      </c>
      <c r="E2040" s="459" t="s">
        <v>4725</v>
      </c>
      <c r="F2040" s="460" t="n">
        <f aca="false">IF('MSA Bnchmk'!$I$12=5,Rates!G2040,IF('MSA Bnchmk'!$I$12=4.5,Rates!H2040,IF('MSA Bnchmk'!$I$12=4,Rates!I2040,IF('MSA Bnchmk'!$I$12=3.5,Rates!J2040,IF('MSA Bnchmk'!$I$12=3,Rates!K2040,Rates!L2040)))))</f>
        <v>708.6</v>
      </c>
      <c r="G2040" s="461" t="n">
        <v>742.84</v>
      </c>
      <c r="H2040" s="462" t="n">
        <v>735.99</v>
      </c>
      <c r="I2040" s="462" t="n">
        <v>735.99</v>
      </c>
      <c r="J2040" s="462" t="n">
        <v>732.57</v>
      </c>
      <c r="K2040" s="462" t="n">
        <v>729.14</v>
      </c>
      <c r="L2040" s="462" t="n">
        <v>708.6</v>
      </c>
    </row>
    <row r="2041" customFormat="false" ht="12.75" hidden="false" customHeight="false" outlineLevel="0" collapsed="false">
      <c r="A2041" s="457" t="n">
        <v>2040</v>
      </c>
      <c r="B2041" s="458" t="s">
        <v>4726</v>
      </c>
      <c r="C2041" s="458" t="s">
        <v>4726</v>
      </c>
      <c r="D2041" s="459" t="s">
        <v>4657</v>
      </c>
      <c r="E2041" s="459" t="s">
        <v>2605</v>
      </c>
      <c r="F2041" s="460" t="n">
        <f aca="false">IF('MSA Bnchmk'!$I$12=5,Rates!G2041,IF('MSA Bnchmk'!$I$12=4.5,Rates!H2041,IF('MSA Bnchmk'!$I$12=4,Rates!I2041,IF('MSA Bnchmk'!$I$12=3.5,Rates!J2041,IF('MSA Bnchmk'!$I$12=3,Rates!K2041,Rates!L2041)))))</f>
        <v>685.65</v>
      </c>
      <c r="G2041" s="461" t="n">
        <v>717.86</v>
      </c>
      <c r="H2041" s="462" t="n">
        <v>711.42</v>
      </c>
      <c r="I2041" s="462" t="n">
        <v>711.42</v>
      </c>
      <c r="J2041" s="462" t="n">
        <v>708.2</v>
      </c>
      <c r="K2041" s="462" t="n">
        <v>704.97</v>
      </c>
      <c r="L2041" s="462" t="n">
        <v>685.65</v>
      </c>
    </row>
    <row r="2042" customFormat="false" ht="12.75" hidden="false" customHeight="false" outlineLevel="0" collapsed="false">
      <c r="A2042" s="457" t="n">
        <v>2041</v>
      </c>
      <c r="B2042" s="458" t="s">
        <v>4727</v>
      </c>
      <c r="C2042" s="458" t="s">
        <v>4727</v>
      </c>
      <c r="D2042" s="459" t="s">
        <v>4657</v>
      </c>
      <c r="E2042" s="459" t="s">
        <v>3736</v>
      </c>
      <c r="F2042" s="460" t="n">
        <f aca="false">IF('MSA Bnchmk'!$I$12=5,Rates!G2042,IF('MSA Bnchmk'!$I$12=4.5,Rates!H2042,IF('MSA Bnchmk'!$I$12=4,Rates!I2042,IF('MSA Bnchmk'!$I$12=3.5,Rates!J2042,IF('MSA Bnchmk'!$I$12=3,Rates!K2042,Rates!L2042)))))</f>
        <v>716.15</v>
      </c>
      <c r="G2042" s="461" t="n">
        <v>749.68</v>
      </c>
      <c r="H2042" s="462" t="n">
        <v>742.97</v>
      </c>
      <c r="I2042" s="462" t="n">
        <v>742.97</v>
      </c>
      <c r="J2042" s="462" t="n">
        <v>739.62</v>
      </c>
      <c r="K2042" s="462" t="n">
        <v>736.27</v>
      </c>
      <c r="L2042" s="462" t="n">
        <v>716.15</v>
      </c>
    </row>
    <row r="2043" customFormat="false" ht="12.75" hidden="false" customHeight="false" outlineLevel="0" collapsed="false">
      <c r="A2043" s="457" t="n">
        <v>2042</v>
      </c>
      <c r="B2043" s="458" t="s">
        <v>4728</v>
      </c>
      <c r="C2043" s="458" t="s">
        <v>4728</v>
      </c>
      <c r="D2043" s="459" t="s">
        <v>4657</v>
      </c>
      <c r="E2043" s="459" t="s">
        <v>4729</v>
      </c>
      <c r="F2043" s="460" t="n">
        <f aca="false">IF('MSA Bnchmk'!$I$12=5,Rates!G2043,IF('MSA Bnchmk'!$I$12=4.5,Rates!H2043,IF('MSA Bnchmk'!$I$12=4,Rates!I2043,IF('MSA Bnchmk'!$I$12=3.5,Rates!J2043,IF('MSA Bnchmk'!$I$12=3,Rates!K2043,Rates!L2043)))))</f>
        <v>711.27</v>
      </c>
      <c r="G2043" s="461" t="n">
        <v>746.18</v>
      </c>
      <c r="H2043" s="462" t="n">
        <v>739.2</v>
      </c>
      <c r="I2043" s="462" t="n">
        <v>739.2</v>
      </c>
      <c r="J2043" s="462" t="n">
        <v>735.71</v>
      </c>
      <c r="K2043" s="462" t="n">
        <v>732.22</v>
      </c>
      <c r="L2043" s="462" t="n">
        <v>711.27</v>
      </c>
    </row>
    <row r="2044" customFormat="false" ht="12.75" hidden="false" customHeight="false" outlineLevel="0" collapsed="false">
      <c r="A2044" s="457" t="n">
        <v>2043</v>
      </c>
      <c r="B2044" s="458" t="s">
        <v>4730</v>
      </c>
      <c r="C2044" s="458" t="s">
        <v>4730</v>
      </c>
      <c r="D2044" s="459" t="s">
        <v>4657</v>
      </c>
      <c r="E2044" s="459" t="s">
        <v>4731</v>
      </c>
      <c r="F2044" s="460" t="n">
        <f aca="false">IF('MSA Bnchmk'!$I$12=5,Rates!G2044,IF('MSA Bnchmk'!$I$12=4.5,Rates!H2044,IF('MSA Bnchmk'!$I$12=4,Rates!I2044,IF('MSA Bnchmk'!$I$12=3.5,Rates!J2044,IF('MSA Bnchmk'!$I$12=3,Rates!K2044,Rates!L2044)))))</f>
        <v>765.8</v>
      </c>
      <c r="G2044" s="461" t="n">
        <v>801.63</v>
      </c>
      <c r="H2044" s="462" t="n">
        <v>794.47</v>
      </c>
      <c r="I2044" s="462" t="n">
        <v>794.47</v>
      </c>
      <c r="J2044" s="462" t="n">
        <v>790.88</v>
      </c>
      <c r="K2044" s="462" t="n">
        <v>787.3</v>
      </c>
      <c r="L2044" s="462" t="n">
        <v>765.8</v>
      </c>
    </row>
    <row r="2045" customFormat="false" ht="12.75" hidden="false" customHeight="false" outlineLevel="0" collapsed="false">
      <c r="A2045" s="457" t="n">
        <v>2044</v>
      </c>
      <c r="B2045" s="458" t="s">
        <v>4732</v>
      </c>
      <c r="C2045" s="458" t="s">
        <v>4732</v>
      </c>
      <c r="D2045" s="459" t="s">
        <v>4657</v>
      </c>
      <c r="E2045" s="459" t="s">
        <v>4733</v>
      </c>
      <c r="F2045" s="460" t="n">
        <f aca="false">IF('MSA Bnchmk'!$I$12=5,Rates!G2045,IF('MSA Bnchmk'!$I$12=4.5,Rates!H2045,IF('MSA Bnchmk'!$I$12=4,Rates!I2045,IF('MSA Bnchmk'!$I$12=3.5,Rates!J2045,IF('MSA Bnchmk'!$I$12=3,Rates!K2045,Rates!L2045)))))</f>
        <v>700.1</v>
      </c>
      <c r="G2045" s="461" t="n">
        <v>733.94</v>
      </c>
      <c r="H2045" s="462" t="n">
        <v>727.17</v>
      </c>
      <c r="I2045" s="462" t="n">
        <v>727.17</v>
      </c>
      <c r="J2045" s="462" t="n">
        <v>723.78</v>
      </c>
      <c r="K2045" s="462" t="n">
        <v>720.4</v>
      </c>
      <c r="L2045" s="462" t="n">
        <v>700.1</v>
      </c>
    </row>
    <row r="2046" customFormat="false" ht="12.75" hidden="false" customHeight="false" outlineLevel="0" collapsed="false">
      <c r="A2046" s="457" t="n">
        <v>2045</v>
      </c>
      <c r="B2046" s="458" t="s">
        <v>4734</v>
      </c>
      <c r="C2046" s="458" t="s">
        <v>4734</v>
      </c>
      <c r="D2046" s="459" t="s">
        <v>4657</v>
      </c>
      <c r="E2046" s="459" t="s">
        <v>4735</v>
      </c>
      <c r="F2046" s="460" t="n">
        <f aca="false">IF('MSA Bnchmk'!$I$12=5,Rates!G2046,IF('MSA Bnchmk'!$I$12=4.5,Rates!H2046,IF('MSA Bnchmk'!$I$12=4,Rates!I2046,IF('MSA Bnchmk'!$I$12=3.5,Rates!J2046,IF('MSA Bnchmk'!$I$12=3,Rates!K2046,Rates!L2046)))))</f>
        <v>728.14</v>
      </c>
      <c r="G2046" s="461" t="n">
        <v>774.26</v>
      </c>
      <c r="H2046" s="462" t="n">
        <v>767.13</v>
      </c>
      <c r="I2046" s="462" t="n">
        <v>767.13</v>
      </c>
      <c r="J2046" s="462" t="n">
        <v>763.57</v>
      </c>
      <c r="K2046" s="462" t="n">
        <v>760.01</v>
      </c>
      <c r="L2046" s="462" t="n">
        <v>728.14</v>
      </c>
    </row>
    <row r="2047" customFormat="false" ht="12.75" hidden="false" customHeight="false" outlineLevel="0" collapsed="false">
      <c r="A2047" s="457" t="n">
        <v>2046</v>
      </c>
      <c r="B2047" s="458" t="s">
        <v>4736</v>
      </c>
      <c r="C2047" s="458" t="s">
        <v>4736</v>
      </c>
      <c r="D2047" s="459" t="s">
        <v>4657</v>
      </c>
      <c r="E2047" s="459" t="s">
        <v>4737</v>
      </c>
      <c r="F2047" s="460" t="n">
        <f aca="false">IF('MSA Bnchmk'!$I$12=5,Rates!G2047,IF('MSA Bnchmk'!$I$12=4.5,Rates!H2047,IF('MSA Bnchmk'!$I$12=4,Rates!I2047,IF('MSA Bnchmk'!$I$12=3.5,Rates!J2047,IF('MSA Bnchmk'!$I$12=3,Rates!K2047,Rates!L2047)))))</f>
        <v>706.15</v>
      </c>
      <c r="G2047" s="461" t="n">
        <v>739.25</v>
      </c>
      <c r="H2047" s="462" t="n">
        <v>732.63</v>
      </c>
      <c r="I2047" s="462" t="n">
        <v>732.63</v>
      </c>
      <c r="J2047" s="462" t="n">
        <v>729.32</v>
      </c>
      <c r="K2047" s="462" t="n">
        <v>726.01</v>
      </c>
      <c r="L2047" s="462" t="n">
        <v>706.15</v>
      </c>
    </row>
    <row r="2048" customFormat="false" ht="12.75" hidden="false" customHeight="false" outlineLevel="0" collapsed="false">
      <c r="A2048" s="457" t="n">
        <v>2047</v>
      </c>
      <c r="B2048" s="458" t="s">
        <v>4738</v>
      </c>
      <c r="C2048" s="458" t="s">
        <v>4738</v>
      </c>
      <c r="D2048" s="459" t="s">
        <v>4657</v>
      </c>
      <c r="E2048" s="459" t="s">
        <v>2759</v>
      </c>
      <c r="F2048" s="460" t="n">
        <f aca="false">IF('MSA Bnchmk'!$I$12=5,Rates!G2048,IF('MSA Bnchmk'!$I$12=4.5,Rates!H2048,IF('MSA Bnchmk'!$I$12=4,Rates!I2048,IF('MSA Bnchmk'!$I$12=3.5,Rates!J2048,IF('MSA Bnchmk'!$I$12=3,Rates!K2048,Rates!L2048)))))</f>
        <v>733.52</v>
      </c>
      <c r="G2048" s="461" t="n">
        <v>767.94</v>
      </c>
      <c r="H2048" s="462" t="n">
        <v>761.05</v>
      </c>
      <c r="I2048" s="462" t="n">
        <v>761.05</v>
      </c>
      <c r="J2048" s="462" t="n">
        <v>757.61</v>
      </c>
      <c r="K2048" s="462" t="n">
        <v>754.17</v>
      </c>
      <c r="L2048" s="462" t="n">
        <v>733.52</v>
      </c>
    </row>
    <row r="2049" customFormat="false" ht="12.75" hidden="false" customHeight="false" outlineLevel="0" collapsed="false">
      <c r="A2049" s="457" t="n">
        <v>2048</v>
      </c>
      <c r="B2049" s="458" t="s">
        <v>4739</v>
      </c>
      <c r="C2049" s="458" t="s">
        <v>4739</v>
      </c>
      <c r="D2049" s="459" t="s">
        <v>4657</v>
      </c>
      <c r="E2049" s="459" t="s">
        <v>4740</v>
      </c>
      <c r="F2049" s="460" t="n">
        <f aca="false">IF('MSA Bnchmk'!$I$12=5,Rates!G2049,IF('MSA Bnchmk'!$I$12=4.5,Rates!H2049,IF('MSA Bnchmk'!$I$12=4,Rates!I2049,IF('MSA Bnchmk'!$I$12=3.5,Rates!J2049,IF('MSA Bnchmk'!$I$12=3,Rates!K2049,Rates!L2049)))))</f>
        <v>711.95</v>
      </c>
      <c r="G2049" s="461" t="n">
        <v>746.9</v>
      </c>
      <c r="H2049" s="462" t="n">
        <v>739.91</v>
      </c>
      <c r="I2049" s="462" t="n">
        <v>739.91</v>
      </c>
      <c r="J2049" s="462" t="n">
        <v>736.41</v>
      </c>
      <c r="K2049" s="462" t="n">
        <v>732.92</v>
      </c>
      <c r="L2049" s="462" t="n">
        <v>711.95</v>
      </c>
    </row>
    <row r="2050" customFormat="false" ht="12.75" hidden="false" customHeight="false" outlineLevel="0" collapsed="false">
      <c r="A2050" s="457" t="n">
        <v>2049</v>
      </c>
      <c r="B2050" s="458" t="s">
        <v>4741</v>
      </c>
      <c r="C2050" s="458" t="s">
        <v>4741</v>
      </c>
      <c r="D2050" s="459" t="s">
        <v>4742</v>
      </c>
      <c r="E2050" s="459" t="s">
        <v>1855</v>
      </c>
      <c r="F2050" s="460" t="n">
        <f aca="false">IF('MSA Bnchmk'!$I$12=5,Rates!G2050,IF('MSA Bnchmk'!$I$12=4.5,Rates!H2050,IF('MSA Bnchmk'!$I$12=4,Rates!I2050,IF('MSA Bnchmk'!$I$12=3.5,Rates!J2050,IF('MSA Bnchmk'!$I$12=3,Rates!K2050,Rates!L2050)))))</f>
        <v>704.71</v>
      </c>
      <c r="G2050" s="461" t="n">
        <v>739.94</v>
      </c>
      <c r="H2050" s="462" t="n">
        <v>732.89</v>
      </c>
      <c r="I2050" s="462" t="n">
        <v>732.89</v>
      </c>
      <c r="J2050" s="462" t="n">
        <v>729.37</v>
      </c>
      <c r="K2050" s="462" t="n">
        <v>725.85</v>
      </c>
      <c r="L2050" s="462" t="n">
        <v>704.71</v>
      </c>
    </row>
    <row r="2051" customFormat="false" ht="12.75" hidden="false" customHeight="false" outlineLevel="0" collapsed="false">
      <c r="A2051" s="457" t="n">
        <v>2050</v>
      </c>
      <c r="B2051" s="458" t="s">
        <v>4743</v>
      </c>
      <c r="C2051" s="458" t="s">
        <v>4743</v>
      </c>
      <c r="D2051" s="459" t="s">
        <v>4742</v>
      </c>
      <c r="E2051" s="459" t="s">
        <v>2632</v>
      </c>
      <c r="F2051" s="460" t="n">
        <f aca="false">IF('MSA Bnchmk'!$I$12=5,Rates!G2051,IF('MSA Bnchmk'!$I$12=4.5,Rates!H2051,IF('MSA Bnchmk'!$I$12=4,Rates!I2051,IF('MSA Bnchmk'!$I$12=3.5,Rates!J2051,IF('MSA Bnchmk'!$I$12=3,Rates!K2051,Rates!L2051)))))</f>
        <v>737.4</v>
      </c>
      <c r="G2051" s="461" t="n">
        <v>774.27</v>
      </c>
      <c r="H2051" s="462" t="n">
        <v>766.9</v>
      </c>
      <c r="I2051" s="462" t="n">
        <v>766.9</v>
      </c>
      <c r="J2051" s="462" t="n">
        <v>763.21</v>
      </c>
      <c r="K2051" s="462" t="n">
        <v>759.52</v>
      </c>
      <c r="L2051" s="462" t="n">
        <v>737.4</v>
      </c>
    </row>
    <row r="2052" customFormat="false" ht="12.75" hidden="false" customHeight="false" outlineLevel="0" collapsed="false">
      <c r="A2052" s="457" t="n">
        <v>2051</v>
      </c>
      <c r="B2052" s="458" t="s">
        <v>4744</v>
      </c>
      <c r="C2052" s="458" t="s">
        <v>4744</v>
      </c>
      <c r="D2052" s="459" t="s">
        <v>4742</v>
      </c>
      <c r="E2052" s="459" t="s">
        <v>4745</v>
      </c>
      <c r="F2052" s="460" t="n">
        <f aca="false">IF('MSA Bnchmk'!$I$12=5,Rates!G2052,IF('MSA Bnchmk'!$I$12=4.5,Rates!H2052,IF('MSA Bnchmk'!$I$12=4,Rates!I2052,IF('MSA Bnchmk'!$I$12=3.5,Rates!J2052,IF('MSA Bnchmk'!$I$12=3,Rates!K2052,Rates!L2052)))))</f>
        <v>726.67</v>
      </c>
      <c r="G2052" s="461" t="n">
        <v>760.63</v>
      </c>
      <c r="H2052" s="462" t="n">
        <v>753.84</v>
      </c>
      <c r="I2052" s="462" t="n">
        <v>753.84</v>
      </c>
      <c r="J2052" s="462" t="n">
        <v>750.44</v>
      </c>
      <c r="K2052" s="462" t="n">
        <v>747.05</v>
      </c>
      <c r="L2052" s="462" t="n">
        <v>726.67</v>
      </c>
    </row>
    <row r="2053" customFormat="false" ht="12.75" hidden="false" customHeight="false" outlineLevel="0" collapsed="false">
      <c r="A2053" s="457" t="n">
        <v>2052</v>
      </c>
      <c r="B2053" s="458" t="s">
        <v>4746</v>
      </c>
      <c r="C2053" s="458" t="s">
        <v>4746</v>
      </c>
      <c r="D2053" s="459" t="s">
        <v>4742</v>
      </c>
      <c r="E2053" s="459" t="s">
        <v>4747</v>
      </c>
      <c r="F2053" s="460" t="n">
        <f aca="false">IF('MSA Bnchmk'!$I$12=5,Rates!G2053,IF('MSA Bnchmk'!$I$12=4.5,Rates!H2053,IF('MSA Bnchmk'!$I$12=4,Rates!I2053,IF('MSA Bnchmk'!$I$12=3.5,Rates!J2053,IF('MSA Bnchmk'!$I$12=3,Rates!K2053,Rates!L2053)))))</f>
        <v>784.69</v>
      </c>
      <c r="G2053" s="461" t="n">
        <v>823.92</v>
      </c>
      <c r="H2053" s="462" t="n">
        <v>816.08</v>
      </c>
      <c r="I2053" s="462" t="n">
        <v>816.08</v>
      </c>
      <c r="J2053" s="462" t="n">
        <v>812.15</v>
      </c>
      <c r="K2053" s="462" t="n">
        <v>808.23</v>
      </c>
      <c r="L2053" s="462" t="n">
        <v>784.69</v>
      </c>
    </row>
    <row r="2054" customFormat="false" ht="12.75" hidden="false" customHeight="false" outlineLevel="0" collapsed="false">
      <c r="A2054" s="457" t="n">
        <v>2053</v>
      </c>
      <c r="B2054" s="458" t="s">
        <v>4748</v>
      </c>
      <c r="C2054" s="458" t="s">
        <v>4748</v>
      </c>
      <c r="D2054" s="459" t="s">
        <v>4742</v>
      </c>
      <c r="E2054" s="459" t="s">
        <v>4749</v>
      </c>
      <c r="F2054" s="460" t="n">
        <f aca="false">IF('MSA Bnchmk'!$I$12=5,Rates!G2054,IF('MSA Bnchmk'!$I$12=4.5,Rates!H2054,IF('MSA Bnchmk'!$I$12=4,Rates!I2054,IF('MSA Bnchmk'!$I$12=3.5,Rates!J2054,IF('MSA Bnchmk'!$I$12=3,Rates!K2054,Rates!L2054)))))</f>
        <v>740.29</v>
      </c>
      <c r="G2054" s="461" t="n">
        <v>777.3</v>
      </c>
      <c r="H2054" s="462" t="n">
        <v>769.9</v>
      </c>
      <c r="I2054" s="462" t="n">
        <v>769.9</v>
      </c>
      <c r="J2054" s="462" t="n">
        <v>766.2</v>
      </c>
      <c r="K2054" s="462" t="n">
        <v>762.5</v>
      </c>
      <c r="L2054" s="462" t="n">
        <v>740.29</v>
      </c>
    </row>
    <row r="2055" customFormat="false" ht="12.75" hidden="false" customHeight="false" outlineLevel="0" collapsed="false">
      <c r="A2055" s="457" t="n">
        <v>2054</v>
      </c>
      <c r="B2055" s="458" t="s">
        <v>4750</v>
      </c>
      <c r="C2055" s="458" t="s">
        <v>4750</v>
      </c>
      <c r="D2055" s="459" t="s">
        <v>4742</v>
      </c>
      <c r="E2055" s="459" t="s">
        <v>4751</v>
      </c>
      <c r="F2055" s="460" t="n">
        <f aca="false">IF('MSA Bnchmk'!$I$12=5,Rates!G2055,IF('MSA Bnchmk'!$I$12=4.5,Rates!H2055,IF('MSA Bnchmk'!$I$12=4,Rates!I2055,IF('MSA Bnchmk'!$I$12=3.5,Rates!J2055,IF('MSA Bnchmk'!$I$12=3,Rates!K2055,Rates!L2055)))))</f>
        <v>716.18</v>
      </c>
      <c r="G2055" s="461" t="n">
        <v>751.98</v>
      </c>
      <c r="H2055" s="462" t="n">
        <v>744.82</v>
      </c>
      <c r="I2055" s="462" t="n">
        <v>744.82</v>
      </c>
      <c r="J2055" s="462" t="n">
        <v>741.24</v>
      </c>
      <c r="K2055" s="462" t="n">
        <v>737.66</v>
      </c>
      <c r="L2055" s="462" t="n">
        <v>716.18</v>
      </c>
    </row>
    <row r="2056" customFormat="false" ht="12.75" hidden="false" customHeight="false" outlineLevel="0" collapsed="false">
      <c r="A2056" s="457" t="n">
        <v>2055</v>
      </c>
      <c r="B2056" s="458" t="s">
        <v>4752</v>
      </c>
      <c r="C2056" s="458" t="s">
        <v>4752</v>
      </c>
      <c r="D2056" s="459" t="s">
        <v>4742</v>
      </c>
      <c r="E2056" s="459" t="s">
        <v>4753</v>
      </c>
      <c r="F2056" s="460" t="n">
        <f aca="false">IF('MSA Bnchmk'!$I$12=5,Rates!G2056,IF('MSA Bnchmk'!$I$12=4.5,Rates!H2056,IF('MSA Bnchmk'!$I$12=4,Rates!I2056,IF('MSA Bnchmk'!$I$12=3.5,Rates!J2056,IF('MSA Bnchmk'!$I$12=3,Rates!K2056,Rates!L2056)))))</f>
        <v>827.23</v>
      </c>
      <c r="G2056" s="461" t="n">
        <v>868.89</v>
      </c>
      <c r="H2056" s="462" t="n">
        <v>860.56</v>
      </c>
      <c r="I2056" s="462" t="n">
        <v>860.56</v>
      </c>
      <c r="J2056" s="462" t="n">
        <v>856.39</v>
      </c>
      <c r="K2056" s="462" t="n">
        <v>852.23</v>
      </c>
      <c r="L2056" s="462" t="n">
        <v>827.23</v>
      </c>
    </row>
    <row r="2057" customFormat="false" ht="12.75" hidden="false" customHeight="false" outlineLevel="0" collapsed="false">
      <c r="A2057" s="457" t="n">
        <v>2056</v>
      </c>
      <c r="B2057" s="458" t="s">
        <v>4754</v>
      </c>
      <c r="C2057" s="458" t="s">
        <v>4754</v>
      </c>
      <c r="D2057" s="459" t="s">
        <v>4742</v>
      </c>
      <c r="E2057" s="459" t="s">
        <v>2480</v>
      </c>
      <c r="F2057" s="460" t="n">
        <f aca="false">IF('MSA Bnchmk'!$I$12=5,Rates!G2057,IF('MSA Bnchmk'!$I$12=4.5,Rates!H2057,IF('MSA Bnchmk'!$I$12=4,Rates!I2057,IF('MSA Bnchmk'!$I$12=3.5,Rates!J2057,IF('MSA Bnchmk'!$I$12=3,Rates!K2057,Rates!L2057)))))</f>
        <v>788.58</v>
      </c>
      <c r="G2057" s="461" t="n">
        <v>866.15</v>
      </c>
      <c r="H2057" s="462" t="n">
        <v>850.64</v>
      </c>
      <c r="I2057" s="462" t="n">
        <v>850.64</v>
      </c>
      <c r="J2057" s="462" t="n">
        <v>842.88</v>
      </c>
      <c r="K2057" s="462" t="n">
        <v>835.13</v>
      </c>
      <c r="L2057" s="462" t="n">
        <v>788.58</v>
      </c>
    </row>
    <row r="2058" customFormat="false" ht="12.75" hidden="false" customHeight="false" outlineLevel="0" collapsed="false">
      <c r="A2058" s="457" t="n">
        <v>2057</v>
      </c>
      <c r="B2058" s="458" t="s">
        <v>4755</v>
      </c>
      <c r="C2058" s="458" t="s">
        <v>4755</v>
      </c>
      <c r="D2058" s="459" t="s">
        <v>4742</v>
      </c>
      <c r="E2058" s="459" t="s">
        <v>1385</v>
      </c>
      <c r="F2058" s="460" t="n">
        <f aca="false">IF('MSA Bnchmk'!$I$12=5,Rates!G2058,IF('MSA Bnchmk'!$I$12=4.5,Rates!H2058,IF('MSA Bnchmk'!$I$12=4,Rates!I2058,IF('MSA Bnchmk'!$I$12=3.5,Rates!J2058,IF('MSA Bnchmk'!$I$12=3,Rates!K2058,Rates!L2058)))))</f>
        <v>787.96</v>
      </c>
      <c r="G2058" s="461" t="n">
        <v>866.76</v>
      </c>
      <c r="H2058" s="462" t="n">
        <v>851</v>
      </c>
      <c r="I2058" s="462" t="n">
        <v>851</v>
      </c>
      <c r="J2058" s="462" t="n">
        <v>843.12</v>
      </c>
      <c r="K2058" s="462" t="n">
        <v>835.24</v>
      </c>
      <c r="L2058" s="462" t="n">
        <v>787.96</v>
      </c>
    </row>
    <row r="2059" customFormat="false" ht="12.75" hidden="false" customHeight="false" outlineLevel="0" collapsed="false">
      <c r="A2059" s="457" t="n">
        <v>2058</v>
      </c>
      <c r="B2059" s="458" t="s">
        <v>4756</v>
      </c>
      <c r="C2059" s="458" t="s">
        <v>4756</v>
      </c>
      <c r="D2059" s="459" t="s">
        <v>4742</v>
      </c>
      <c r="E2059" s="459" t="s">
        <v>1613</v>
      </c>
      <c r="F2059" s="460" t="n">
        <f aca="false">IF('MSA Bnchmk'!$I$12=5,Rates!G2059,IF('MSA Bnchmk'!$I$12=4.5,Rates!H2059,IF('MSA Bnchmk'!$I$12=4,Rates!I2059,IF('MSA Bnchmk'!$I$12=3.5,Rates!J2059,IF('MSA Bnchmk'!$I$12=3,Rates!K2059,Rates!L2059)))))</f>
        <v>780.82</v>
      </c>
      <c r="G2059" s="461" t="n">
        <v>857.66</v>
      </c>
      <c r="H2059" s="462" t="n">
        <v>842.29</v>
      </c>
      <c r="I2059" s="462" t="n">
        <v>842.29</v>
      </c>
      <c r="J2059" s="462" t="n">
        <v>834.61</v>
      </c>
      <c r="K2059" s="462" t="n">
        <v>826.92</v>
      </c>
      <c r="L2059" s="462" t="n">
        <v>780.82</v>
      </c>
    </row>
    <row r="2060" customFormat="false" ht="12.75" hidden="false" customHeight="false" outlineLevel="0" collapsed="false">
      <c r="A2060" s="457" t="n">
        <v>2059</v>
      </c>
      <c r="B2060" s="458" t="s">
        <v>4757</v>
      </c>
      <c r="C2060" s="458" t="s">
        <v>4757</v>
      </c>
      <c r="D2060" s="459" t="s">
        <v>4742</v>
      </c>
      <c r="E2060" s="459" t="s">
        <v>2488</v>
      </c>
      <c r="F2060" s="460" t="n">
        <f aca="false">IF('MSA Bnchmk'!$I$12=5,Rates!G2060,IF('MSA Bnchmk'!$I$12=4.5,Rates!H2060,IF('MSA Bnchmk'!$I$12=4,Rates!I2060,IF('MSA Bnchmk'!$I$12=3.5,Rates!J2060,IF('MSA Bnchmk'!$I$12=3,Rates!K2060,Rates!L2060)))))</f>
        <v>727.44</v>
      </c>
      <c r="G2060" s="461" t="n">
        <v>762.55</v>
      </c>
      <c r="H2060" s="462" t="n">
        <v>755.53</v>
      </c>
      <c r="I2060" s="462" t="n">
        <v>755.53</v>
      </c>
      <c r="J2060" s="462" t="n">
        <v>752.02</v>
      </c>
      <c r="K2060" s="462" t="n">
        <v>748.51</v>
      </c>
      <c r="L2060" s="462" t="n">
        <v>727.44</v>
      </c>
    </row>
    <row r="2061" customFormat="false" ht="12.75" hidden="false" customHeight="false" outlineLevel="0" collapsed="false">
      <c r="A2061" s="457" t="n">
        <v>2060</v>
      </c>
      <c r="B2061" s="458" t="s">
        <v>4758</v>
      </c>
      <c r="C2061" s="458" t="s">
        <v>4758</v>
      </c>
      <c r="D2061" s="459" t="s">
        <v>4742</v>
      </c>
      <c r="E2061" s="459" t="s">
        <v>1617</v>
      </c>
      <c r="F2061" s="460" t="n">
        <f aca="false">IF('MSA Bnchmk'!$I$12=5,Rates!G2061,IF('MSA Bnchmk'!$I$12=4.5,Rates!H2061,IF('MSA Bnchmk'!$I$12=4,Rates!I2061,IF('MSA Bnchmk'!$I$12=3.5,Rates!J2061,IF('MSA Bnchmk'!$I$12=3,Rates!K2061,Rates!L2061)))))</f>
        <v>787.52</v>
      </c>
      <c r="G2061" s="461" t="n">
        <v>865.01</v>
      </c>
      <c r="H2061" s="462" t="n">
        <v>849.51</v>
      </c>
      <c r="I2061" s="462" t="n">
        <v>849.51</v>
      </c>
      <c r="J2061" s="462" t="n">
        <v>841.76</v>
      </c>
      <c r="K2061" s="462" t="n">
        <v>834.01</v>
      </c>
      <c r="L2061" s="462" t="n">
        <v>787.52</v>
      </c>
    </row>
    <row r="2062" customFormat="false" ht="12.75" hidden="false" customHeight="false" outlineLevel="0" collapsed="false">
      <c r="A2062" s="457" t="n">
        <v>2061</v>
      </c>
      <c r="B2062" s="458" t="s">
        <v>4759</v>
      </c>
      <c r="C2062" s="458" t="s">
        <v>4759</v>
      </c>
      <c r="D2062" s="459" t="s">
        <v>4742</v>
      </c>
      <c r="E2062" s="459" t="s">
        <v>4760</v>
      </c>
      <c r="F2062" s="460" t="n">
        <f aca="false">IF('MSA Bnchmk'!$I$12=5,Rates!G2062,IF('MSA Bnchmk'!$I$12=4.5,Rates!H2062,IF('MSA Bnchmk'!$I$12=4,Rates!I2062,IF('MSA Bnchmk'!$I$12=3.5,Rates!J2062,IF('MSA Bnchmk'!$I$12=3,Rates!K2062,Rates!L2062)))))</f>
        <v>786.27</v>
      </c>
      <c r="G2062" s="461" t="n">
        <v>863.62</v>
      </c>
      <c r="H2062" s="462" t="n">
        <v>848.15</v>
      </c>
      <c r="I2062" s="462" t="n">
        <v>848.15</v>
      </c>
      <c r="J2062" s="462" t="n">
        <v>840.41</v>
      </c>
      <c r="K2062" s="462" t="n">
        <v>832.68</v>
      </c>
      <c r="L2062" s="462" t="n">
        <v>786.27</v>
      </c>
    </row>
    <row r="2063" customFormat="false" ht="12.75" hidden="false" customHeight="false" outlineLevel="0" collapsed="false">
      <c r="A2063" s="457" t="n">
        <v>2062</v>
      </c>
      <c r="B2063" s="458" t="s">
        <v>4761</v>
      </c>
      <c r="C2063" s="458" t="s">
        <v>4761</v>
      </c>
      <c r="D2063" s="459" t="s">
        <v>4742</v>
      </c>
      <c r="E2063" s="459" t="s">
        <v>2494</v>
      </c>
      <c r="F2063" s="460" t="n">
        <f aca="false">IF('MSA Bnchmk'!$I$12=5,Rates!G2063,IF('MSA Bnchmk'!$I$12=4.5,Rates!H2063,IF('MSA Bnchmk'!$I$12=4,Rates!I2063,IF('MSA Bnchmk'!$I$12=3.5,Rates!J2063,IF('MSA Bnchmk'!$I$12=3,Rates!K2063,Rates!L2063)))))</f>
        <v>717.47</v>
      </c>
      <c r="G2063" s="461" t="n">
        <v>753.34</v>
      </c>
      <c r="H2063" s="462" t="n">
        <v>746.17</v>
      </c>
      <c r="I2063" s="462" t="n">
        <v>746.17</v>
      </c>
      <c r="J2063" s="462" t="n">
        <v>742.58</v>
      </c>
      <c r="K2063" s="462" t="n">
        <v>738.99</v>
      </c>
      <c r="L2063" s="462" t="n">
        <v>717.47</v>
      </c>
    </row>
    <row r="2064" customFormat="false" ht="12.75" hidden="false" customHeight="false" outlineLevel="0" collapsed="false">
      <c r="A2064" s="457" t="n">
        <v>2063</v>
      </c>
      <c r="B2064" s="458" t="s">
        <v>4762</v>
      </c>
      <c r="C2064" s="458" t="s">
        <v>4762</v>
      </c>
      <c r="D2064" s="459" t="s">
        <v>4742</v>
      </c>
      <c r="E2064" s="459" t="s">
        <v>4763</v>
      </c>
      <c r="F2064" s="460" t="n">
        <f aca="false">IF('MSA Bnchmk'!$I$12=5,Rates!G2064,IF('MSA Bnchmk'!$I$12=4.5,Rates!H2064,IF('MSA Bnchmk'!$I$12=4,Rates!I2064,IF('MSA Bnchmk'!$I$12=3.5,Rates!J2064,IF('MSA Bnchmk'!$I$12=3,Rates!K2064,Rates!L2064)))))</f>
        <v>781.87</v>
      </c>
      <c r="G2064" s="461" t="n">
        <v>858.81</v>
      </c>
      <c r="H2064" s="462" t="n">
        <v>843.42</v>
      </c>
      <c r="I2064" s="462" t="n">
        <v>843.42</v>
      </c>
      <c r="J2064" s="462" t="n">
        <v>835.73</v>
      </c>
      <c r="K2064" s="462" t="n">
        <v>828.03</v>
      </c>
      <c r="L2064" s="462" t="n">
        <v>781.87</v>
      </c>
    </row>
    <row r="2065" customFormat="false" ht="12.75" hidden="false" customHeight="false" outlineLevel="0" collapsed="false">
      <c r="A2065" s="457" t="n">
        <v>2064</v>
      </c>
      <c r="B2065" s="458" t="s">
        <v>4764</v>
      </c>
      <c r="C2065" s="458" t="s">
        <v>4764</v>
      </c>
      <c r="D2065" s="459" t="s">
        <v>4742</v>
      </c>
      <c r="E2065" s="459" t="s">
        <v>4765</v>
      </c>
      <c r="F2065" s="460" t="n">
        <f aca="false">IF('MSA Bnchmk'!$I$12=5,Rates!G2065,IF('MSA Bnchmk'!$I$12=4.5,Rates!H2065,IF('MSA Bnchmk'!$I$12=4,Rates!I2065,IF('MSA Bnchmk'!$I$12=3.5,Rates!J2065,IF('MSA Bnchmk'!$I$12=3,Rates!K2065,Rates!L2065)))))</f>
        <v>728.09</v>
      </c>
      <c r="G2065" s="461" t="n">
        <v>763.23</v>
      </c>
      <c r="H2065" s="462" t="n">
        <v>756.2</v>
      </c>
      <c r="I2065" s="462" t="n">
        <v>756.2</v>
      </c>
      <c r="J2065" s="462" t="n">
        <v>752.69</v>
      </c>
      <c r="K2065" s="462" t="n">
        <v>749.17</v>
      </c>
      <c r="L2065" s="462" t="n">
        <v>728.09</v>
      </c>
    </row>
    <row r="2066" customFormat="false" ht="12.75" hidden="false" customHeight="false" outlineLevel="0" collapsed="false">
      <c r="A2066" s="457" t="n">
        <v>2065</v>
      </c>
      <c r="B2066" s="458" t="s">
        <v>4766</v>
      </c>
      <c r="C2066" s="458" t="s">
        <v>4766</v>
      </c>
      <c r="D2066" s="459" t="s">
        <v>4742</v>
      </c>
      <c r="E2066" s="459" t="s">
        <v>1629</v>
      </c>
      <c r="F2066" s="460" t="n">
        <f aca="false">IF('MSA Bnchmk'!$I$12=5,Rates!G2066,IF('MSA Bnchmk'!$I$12=4.5,Rates!H2066,IF('MSA Bnchmk'!$I$12=4,Rates!I2066,IF('MSA Bnchmk'!$I$12=3.5,Rates!J2066,IF('MSA Bnchmk'!$I$12=3,Rates!K2066,Rates!L2066)))))</f>
        <v>731.63</v>
      </c>
      <c r="G2066" s="461" t="n">
        <v>770.19</v>
      </c>
      <c r="H2066" s="462" t="n">
        <v>763.1</v>
      </c>
      <c r="I2066" s="462" t="n">
        <v>763.1</v>
      </c>
      <c r="J2066" s="462" t="n">
        <v>759.56</v>
      </c>
      <c r="K2066" s="462" t="n">
        <v>756.01</v>
      </c>
      <c r="L2066" s="462" t="n">
        <v>731.63</v>
      </c>
    </row>
    <row r="2067" customFormat="false" ht="12.75" hidden="false" customHeight="false" outlineLevel="0" collapsed="false">
      <c r="A2067" s="457" t="n">
        <v>2066</v>
      </c>
      <c r="B2067" s="458" t="s">
        <v>4767</v>
      </c>
      <c r="C2067" s="458" t="s">
        <v>4767</v>
      </c>
      <c r="D2067" s="459" t="s">
        <v>4742</v>
      </c>
      <c r="E2067" s="459" t="s">
        <v>4768</v>
      </c>
      <c r="F2067" s="460" t="n">
        <f aca="false">IF('MSA Bnchmk'!$I$12=5,Rates!G2067,IF('MSA Bnchmk'!$I$12=4.5,Rates!H2067,IF('MSA Bnchmk'!$I$12=4,Rates!I2067,IF('MSA Bnchmk'!$I$12=3.5,Rates!J2067,IF('MSA Bnchmk'!$I$12=3,Rates!K2067,Rates!L2067)))))</f>
        <v>775.7</v>
      </c>
      <c r="G2067" s="461" t="n">
        <v>854.18</v>
      </c>
      <c r="H2067" s="462" t="n">
        <v>838.49</v>
      </c>
      <c r="I2067" s="462" t="n">
        <v>838.49</v>
      </c>
      <c r="J2067" s="462" t="n">
        <v>830.64</v>
      </c>
      <c r="K2067" s="462" t="n">
        <v>822.79</v>
      </c>
      <c r="L2067" s="462" t="n">
        <v>775.7</v>
      </c>
    </row>
    <row r="2068" customFormat="false" ht="12.75" hidden="false" customHeight="false" outlineLevel="0" collapsed="false">
      <c r="A2068" s="457" t="n">
        <v>2067</v>
      </c>
      <c r="B2068" s="458" t="s">
        <v>4769</v>
      </c>
      <c r="C2068" s="458" t="s">
        <v>4769</v>
      </c>
      <c r="D2068" s="459" t="s">
        <v>4742</v>
      </c>
      <c r="E2068" s="459" t="s">
        <v>4770</v>
      </c>
      <c r="F2068" s="460" t="n">
        <f aca="false">IF('MSA Bnchmk'!$I$12=5,Rates!G2068,IF('MSA Bnchmk'!$I$12=4.5,Rates!H2068,IF('MSA Bnchmk'!$I$12=4,Rates!I2068,IF('MSA Bnchmk'!$I$12=3.5,Rates!J2068,IF('MSA Bnchmk'!$I$12=3,Rates!K2068,Rates!L2068)))))</f>
        <v>726.49</v>
      </c>
      <c r="G2068" s="461" t="n">
        <v>761.55</v>
      </c>
      <c r="H2068" s="462" t="n">
        <v>754.54</v>
      </c>
      <c r="I2068" s="462" t="n">
        <v>754.54</v>
      </c>
      <c r="J2068" s="462" t="n">
        <v>751.03</v>
      </c>
      <c r="K2068" s="462" t="n">
        <v>747.53</v>
      </c>
      <c r="L2068" s="462" t="n">
        <v>726.49</v>
      </c>
    </row>
    <row r="2069" customFormat="false" ht="12.75" hidden="false" customHeight="false" outlineLevel="0" collapsed="false">
      <c r="A2069" s="457" t="n">
        <v>2068</v>
      </c>
      <c r="B2069" s="458" t="s">
        <v>4771</v>
      </c>
      <c r="C2069" s="458" t="s">
        <v>4771</v>
      </c>
      <c r="D2069" s="459" t="s">
        <v>4742</v>
      </c>
      <c r="E2069" s="459" t="s">
        <v>4772</v>
      </c>
      <c r="F2069" s="460" t="n">
        <f aca="false">IF('MSA Bnchmk'!$I$12=5,Rates!G2069,IF('MSA Bnchmk'!$I$12=4.5,Rates!H2069,IF('MSA Bnchmk'!$I$12=4,Rates!I2069,IF('MSA Bnchmk'!$I$12=3.5,Rates!J2069,IF('MSA Bnchmk'!$I$12=3,Rates!K2069,Rates!L2069)))))</f>
        <v>729.77</v>
      </c>
      <c r="G2069" s="461" t="n">
        <v>766.26</v>
      </c>
      <c r="H2069" s="462" t="n">
        <v>758.96</v>
      </c>
      <c r="I2069" s="462" t="n">
        <v>758.96</v>
      </c>
      <c r="J2069" s="462" t="n">
        <v>755.31</v>
      </c>
      <c r="K2069" s="462" t="n">
        <v>751.66</v>
      </c>
      <c r="L2069" s="462" t="n">
        <v>729.77</v>
      </c>
    </row>
    <row r="2070" customFormat="false" ht="12.75" hidden="false" customHeight="false" outlineLevel="0" collapsed="false">
      <c r="A2070" s="457" t="n">
        <v>2069</v>
      </c>
      <c r="B2070" s="458" t="s">
        <v>4773</v>
      </c>
      <c r="C2070" s="458" t="s">
        <v>4773</v>
      </c>
      <c r="D2070" s="459" t="s">
        <v>4742</v>
      </c>
      <c r="E2070" s="459" t="s">
        <v>2653</v>
      </c>
      <c r="F2070" s="460" t="n">
        <f aca="false">IF('MSA Bnchmk'!$I$12=5,Rates!G2070,IF('MSA Bnchmk'!$I$12=4.5,Rates!H2070,IF('MSA Bnchmk'!$I$12=4,Rates!I2070,IF('MSA Bnchmk'!$I$12=3.5,Rates!J2070,IF('MSA Bnchmk'!$I$12=3,Rates!K2070,Rates!L2070)))))</f>
        <v>788.74</v>
      </c>
      <c r="G2070" s="461" t="n">
        <v>866.32</v>
      </c>
      <c r="H2070" s="462" t="n">
        <v>850.8</v>
      </c>
      <c r="I2070" s="462" t="n">
        <v>850.8</v>
      </c>
      <c r="J2070" s="462" t="n">
        <v>843.04</v>
      </c>
      <c r="K2070" s="462" t="n">
        <v>835.29</v>
      </c>
      <c r="L2070" s="462" t="n">
        <v>788.74</v>
      </c>
    </row>
    <row r="2071" customFormat="false" ht="12.75" hidden="false" customHeight="false" outlineLevel="0" collapsed="false">
      <c r="A2071" s="457" t="n">
        <v>2070</v>
      </c>
      <c r="B2071" s="458" t="s">
        <v>4774</v>
      </c>
      <c r="C2071" s="458" t="s">
        <v>4774</v>
      </c>
      <c r="D2071" s="459" t="s">
        <v>4742</v>
      </c>
      <c r="E2071" s="459" t="s">
        <v>4423</v>
      </c>
      <c r="F2071" s="460" t="n">
        <f aca="false">IF('MSA Bnchmk'!$I$12=5,Rates!G2071,IF('MSA Bnchmk'!$I$12=4.5,Rates!H2071,IF('MSA Bnchmk'!$I$12=4,Rates!I2071,IF('MSA Bnchmk'!$I$12=3.5,Rates!J2071,IF('MSA Bnchmk'!$I$12=3,Rates!K2071,Rates!L2071)))))</f>
        <v>713.27</v>
      </c>
      <c r="G2071" s="461" t="n">
        <v>748.93</v>
      </c>
      <c r="H2071" s="462" t="n">
        <v>741.8</v>
      </c>
      <c r="I2071" s="462" t="n">
        <v>741.8</v>
      </c>
      <c r="J2071" s="462" t="n">
        <v>738.23</v>
      </c>
      <c r="K2071" s="462" t="n">
        <v>734.66</v>
      </c>
      <c r="L2071" s="462" t="n">
        <v>713.27</v>
      </c>
    </row>
    <row r="2072" customFormat="false" ht="12.75" hidden="false" customHeight="false" outlineLevel="0" collapsed="false">
      <c r="A2072" s="457" t="n">
        <v>2071</v>
      </c>
      <c r="B2072" s="458" t="s">
        <v>4775</v>
      </c>
      <c r="C2072" s="458" t="s">
        <v>4775</v>
      </c>
      <c r="D2072" s="459" t="s">
        <v>4742</v>
      </c>
      <c r="E2072" s="459" t="s">
        <v>1975</v>
      </c>
      <c r="F2072" s="460" t="n">
        <f aca="false">IF('MSA Bnchmk'!$I$12=5,Rates!G2072,IF('MSA Bnchmk'!$I$12=4.5,Rates!H2072,IF('MSA Bnchmk'!$I$12=4,Rates!I2072,IF('MSA Bnchmk'!$I$12=3.5,Rates!J2072,IF('MSA Bnchmk'!$I$12=3,Rates!K2072,Rates!L2072)))))</f>
        <v>783.3</v>
      </c>
      <c r="G2072" s="461" t="n">
        <v>861.63</v>
      </c>
      <c r="H2072" s="462" t="n">
        <v>845.97</v>
      </c>
      <c r="I2072" s="462" t="n">
        <v>845.97</v>
      </c>
      <c r="J2072" s="462" t="n">
        <v>838.13</v>
      </c>
      <c r="K2072" s="462" t="n">
        <v>830.3</v>
      </c>
      <c r="L2072" s="462" t="n">
        <v>783.3</v>
      </c>
    </row>
    <row r="2073" customFormat="false" ht="12.75" hidden="false" customHeight="false" outlineLevel="0" collapsed="false">
      <c r="A2073" s="457" t="n">
        <v>2072</v>
      </c>
      <c r="B2073" s="458" t="s">
        <v>4776</v>
      </c>
      <c r="C2073" s="458" t="s">
        <v>4776</v>
      </c>
      <c r="D2073" s="459" t="s">
        <v>4742</v>
      </c>
      <c r="E2073" s="459" t="s">
        <v>1429</v>
      </c>
      <c r="F2073" s="460" t="n">
        <f aca="false">IF('MSA Bnchmk'!$I$12=5,Rates!G2073,IF('MSA Bnchmk'!$I$12=4.5,Rates!H2073,IF('MSA Bnchmk'!$I$12=4,Rates!I2073,IF('MSA Bnchmk'!$I$12=3.5,Rates!J2073,IF('MSA Bnchmk'!$I$12=3,Rates!K2073,Rates!L2073)))))</f>
        <v>724.14</v>
      </c>
      <c r="G2073" s="461" t="n">
        <v>759.09</v>
      </c>
      <c r="H2073" s="462" t="n">
        <v>752.1</v>
      </c>
      <c r="I2073" s="462" t="n">
        <v>752.1</v>
      </c>
      <c r="J2073" s="462" t="n">
        <v>748.61</v>
      </c>
      <c r="K2073" s="462" t="n">
        <v>745.11</v>
      </c>
      <c r="L2073" s="462" t="n">
        <v>724.14</v>
      </c>
    </row>
    <row r="2074" customFormat="false" ht="12.75" hidden="false" customHeight="false" outlineLevel="0" collapsed="false">
      <c r="A2074" s="457" t="n">
        <v>2073</v>
      </c>
      <c r="B2074" s="458" t="s">
        <v>4777</v>
      </c>
      <c r="C2074" s="458" t="s">
        <v>4777</v>
      </c>
      <c r="D2074" s="459" t="s">
        <v>4742</v>
      </c>
      <c r="E2074" s="459" t="s">
        <v>1431</v>
      </c>
      <c r="F2074" s="460" t="n">
        <f aca="false">IF('MSA Bnchmk'!$I$12=5,Rates!G2074,IF('MSA Bnchmk'!$I$12=4.5,Rates!H2074,IF('MSA Bnchmk'!$I$12=4,Rates!I2074,IF('MSA Bnchmk'!$I$12=3.5,Rates!J2074,IF('MSA Bnchmk'!$I$12=3,Rates!K2074,Rates!L2074)))))</f>
        <v>783.98</v>
      </c>
      <c r="G2074" s="461" t="n">
        <v>862.38</v>
      </c>
      <c r="H2074" s="462" t="n">
        <v>846.7</v>
      </c>
      <c r="I2074" s="462" t="n">
        <v>846.7</v>
      </c>
      <c r="J2074" s="462" t="n">
        <v>838.86</v>
      </c>
      <c r="K2074" s="462" t="n">
        <v>831.02</v>
      </c>
      <c r="L2074" s="462" t="n">
        <v>783.98</v>
      </c>
    </row>
    <row r="2075" customFormat="false" ht="12.75" hidden="false" customHeight="false" outlineLevel="0" collapsed="false">
      <c r="A2075" s="457" t="n">
        <v>2074</v>
      </c>
      <c r="B2075" s="458" t="s">
        <v>4778</v>
      </c>
      <c r="C2075" s="458" t="s">
        <v>4778</v>
      </c>
      <c r="D2075" s="459" t="s">
        <v>4742</v>
      </c>
      <c r="E2075" s="459" t="s">
        <v>1643</v>
      </c>
      <c r="F2075" s="460" t="n">
        <f aca="false">IF('MSA Bnchmk'!$I$12=5,Rates!G2075,IF('MSA Bnchmk'!$I$12=4.5,Rates!H2075,IF('MSA Bnchmk'!$I$12=4,Rates!I2075,IF('MSA Bnchmk'!$I$12=3.5,Rates!J2075,IF('MSA Bnchmk'!$I$12=3,Rates!K2075,Rates!L2075)))))</f>
        <v>787.84</v>
      </c>
      <c r="G2075" s="461" t="n">
        <v>826.58</v>
      </c>
      <c r="H2075" s="462" t="n">
        <v>818.83</v>
      </c>
      <c r="I2075" s="462" t="n">
        <v>818.83</v>
      </c>
      <c r="J2075" s="462" t="n">
        <v>814.96</v>
      </c>
      <c r="K2075" s="462" t="n">
        <v>811.08</v>
      </c>
      <c r="L2075" s="462" t="n">
        <v>787.84</v>
      </c>
    </row>
    <row r="2076" customFormat="false" ht="12.75" hidden="false" customHeight="false" outlineLevel="0" collapsed="false">
      <c r="A2076" s="457" t="n">
        <v>2075</v>
      </c>
      <c r="B2076" s="458" t="s">
        <v>4779</v>
      </c>
      <c r="C2076" s="458" t="s">
        <v>4779</v>
      </c>
      <c r="D2076" s="459" t="s">
        <v>4742</v>
      </c>
      <c r="E2076" s="459" t="s">
        <v>4780</v>
      </c>
      <c r="F2076" s="460" t="n">
        <f aca="false">IF('MSA Bnchmk'!$I$12=5,Rates!G2076,IF('MSA Bnchmk'!$I$12=4.5,Rates!H2076,IF('MSA Bnchmk'!$I$12=4,Rates!I2076,IF('MSA Bnchmk'!$I$12=3.5,Rates!J2076,IF('MSA Bnchmk'!$I$12=3,Rates!K2076,Rates!L2076)))))</f>
        <v>720.26</v>
      </c>
      <c r="G2076" s="461" t="n">
        <v>756.27</v>
      </c>
      <c r="H2076" s="462" t="n">
        <v>749.07</v>
      </c>
      <c r="I2076" s="462" t="n">
        <v>749.07</v>
      </c>
      <c r="J2076" s="462" t="n">
        <v>745.47</v>
      </c>
      <c r="K2076" s="462" t="n">
        <v>741.87</v>
      </c>
      <c r="L2076" s="462" t="n">
        <v>720.26</v>
      </c>
    </row>
    <row r="2077" customFormat="false" ht="12.75" hidden="false" customHeight="false" outlineLevel="0" collapsed="false">
      <c r="A2077" s="457" t="n">
        <v>2076</v>
      </c>
      <c r="B2077" s="458" t="s">
        <v>4781</v>
      </c>
      <c r="C2077" s="458" t="s">
        <v>4781</v>
      </c>
      <c r="D2077" s="459" t="s">
        <v>4742</v>
      </c>
      <c r="E2077" s="459" t="s">
        <v>4782</v>
      </c>
      <c r="F2077" s="460" t="n">
        <f aca="false">IF('MSA Bnchmk'!$I$12=5,Rates!G2077,IF('MSA Bnchmk'!$I$12=4.5,Rates!H2077,IF('MSA Bnchmk'!$I$12=4,Rates!I2077,IF('MSA Bnchmk'!$I$12=3.5,Rates!J2077,IF('MSA Bnchmk'!$I$12=3,Rates!K2077,Rates!L2077)))))</f>
        <v>784.3</v>
      </c>
      <c r="G2077" s="461" t="n">
        <v>822.89</v>
      </c>
      <c r="H2077" s="462" t="n">
        <v>815.17</v>
      </c>
      <c r="I2077" s="462" t="n">
        <v>815.17</v>
      </c>
      <c r="J2077" s="462" t="n">
        <v>811.31</v>
      </c>
      <c r="K2077" s="462" t="n">
        <v>807.45</v>
      </c>
      <c r="L2077" s="462" t="n">
        <v>784.3</v>
      </c>
    </row>
    <row r="2078" customFormat="false" ht="12.75" hidden="false" customHeight="false" outlineLevel="0" collapsed="false">
      <c r="A2078" s="457" t="n">
        <v>2077</v>
      </c>
      <c r="B2078" s="458" t="s">
        <v>4783</v>
      </c>
      <c r="C2078" s="458" t="s">
        <v>4783</v>
      </c>
      <c r="D2078" s="459" t="s">
        <v>4742</v>
      </c>
      <c r="E2078" s="459" t="s">
        <v>1435</v>
      </c>
      <c r="F2078" s="460" t="n">
        <f aca="false">IF('MSA Bnchmk'!$I$12=5,Rates!G2078,IF('MSA Bnchmk'!$I$12=4.5,Rates!H2078,IF('MSA Bnchmk'!$I$12=4,Rates!I2078,IF('MSA Bnchmk'!$I$12=3.5,Rates!J2078,IF('MSA Bnchmk'!$I$12=3,Rates!K2078,Rates!L2078)))))</f>
        <v>788.25</v>
      </c>
      <c r="G2078" s="461" t="n">
        <v>827.02</v>
      </c>
      <c r="H2078" s="462" t="n">
        <v>819.27</v>
      </c>
      <c r="I2078" s="462" t="n">
        <v>819.27</v>
      </c>
      <c r="J2078" s="462" t="n">
        <v>815.39</v>
      </c>
      <c r="K2078" s="462" t="n">
        <v>811.51</v>
      </c>
      <c r="L2078" s="462" t="n">
        <v>788.25</v>
      </c>
    </row>
    <row r="2079" customFormat="false" ht="12.75" hidden="false" customHeight="false" outlineLevel="0" collapsed="false">
      <c r="A2079" s="457" t="n">
        <v>2078</v>
      </c>
      <c r="B2079" s="458" t="s">
        <v>4784</v>
      </c>
      <c r="C2079" s="458" t="s">
        <v>4784</v>
      </c>
      <c r="D2079" s="459" t="s">
        <v>4742</v>
      </c>
      <c r="E2079" s="459" t="s">
        <v>4785</v>
      </c>
      <c r="F2079" s="460" t="n">
        <f aca="false">IF('MSA Bnchmk'!$I$12=5,Rates!G2079,IF('MSA Bnchmk'!$I$12=4.5,Rates!H2079,IF('MSA Bnchmk'!$I$12=4,Rates!I2079,IF('MSA Bnchmk'!$I$12=3.5,Rates!J2079,IF('MSA Bnchmk'!$I$12=3,Rates!K2079,Rates!L2079)))))</f>
        <v>716.01</v>
      </c>
      <c r="G2079" s="461" t="n">
        <v>750.58</v>
      </c>
      <c r="H2079" s="462" t="n">
        <v>743.66</v>
      </c>
      <c r="I2079" s="462" t="n">
        <v>743.66</v>
      </c>
      <c r="J2079" s="462" t="n">
        <v>740.21</v>
      </c>
      <c r="K2079" s="462" t="n">
        <v>736.75</v>
      </c>
      <c r="L2079" s="462" t="n">
        <v>716.01</v>
      </c>
    </row>
    <row r="2080" customFormat="false" ht="12.75" hidden="false" customHeight="false" outlineLevel="0" collapsed="false">
      <c r="A2080" s="457" t="n">
        <v>2079</v>
      </c>
      <c r="B2080" s="458" t="s">
        <v>4786</v>
      </c>
      <c r="C2080" s="458" t="s">
        <v>4786</v>
      </c>
      <c r="D2080" s="459" t="s">
        <v>4742</v>
      </c>
      <c r="E2080" s="459" t="s">
        <v>2043</v>
      </c>
      <c r="F2080" s="460" t="n">
        <f aca="false">IF('MSA Bnchmk'!$I$12=5,Rates!G2080,IF('MSA Bnchmk'!$I$12=4.5,Rates!H2080,IF('MSA Bnchmk'!$I$12=4,Rates!I2080,IF('MSA Bnchmk'!$I$12=3.5,Rates!J2080,IF('MSA Bnchmk'!$I$12=3,Rates!K2080,Rates!L2080)))))</f>
        <v>778.53</v>
      </c>
      <c r="G2080" s="461" t="n">
        <v>856.38</v>
      </c>
      <c r="H2080" s="462" t="n">
        <v>840.81</v>
      </c>
      <c r="I2080" s="462" t="n">
        <v>840.81</v>
      </c>
      <c r="J2080" s="462" t="n">
        <v>833.02</v>
      </c>
      <c r="K2080" s="462" t="n">
        <v>825.24</v>
      </c>
      <c r="L2080" s="462" t="n">
        <v>778.53</v>
      </c>
    </row>
    <row r="2081" customFormat="false" ht="12.75" hidden="false" customHeight="false" outlineLevel="0" collapsed="false">
      <c r="A2081" s="457" t="n">
        <v>2080</v>
      </c>
      <c r="B2081" s="458" t="s">
        <v>4787</v>
      </c>
      <c r="C2081" s="458" t="s">
        <v>4787</v>
      </c>
      <c r="D2081" s="459" t="s">
        <v>4742</v>
      </c>
      <c r="E2081" s="459" t="s">
        <v>2238</v>
      </c>
      <c r="F2081" s="460" t="n">
        <f aca="false">IF('MSA Bnchmk'!$I$12=5,Rates!G2081,IF('MSA Bnchmk'!$I$12=4.5,Rates!H2081,IF('MSA Bnchmk'!$I$12=4,Rates!I2081,IF('MSA Bnchmk'!$I$12=3.5,Rates!J2081,IF('MSA Bnchmk'!$I$12=3,Rates!K2081,Rates!L2081)))))</f>
        <v>704.94</v>
      </c>
      <c r="G2081" s="461" t="n">
        <v>739</v>
      </c>
      <c r="H2081" s="462" t="n">
        <v>732.19</v>
      </c>
      <c r="I2081" s="462" t="n">
        <v>732.19</v>
      </c>
      <c r="J2081" s="462" t="n">
        <v>728.78</v>
      </c>
      <c r="K2081" s="462" t="n">
        <v>725.38</v>
      </c>
      <c r="L2081" s="462" t="n">
        <v>704.94</v>
      </c>
    </row>
    <row r="2082" customFormat="false" ht="12.75" hidden="false" customHeight="false" outlineLevel="0" collapsed="false">
      <c r="A2082" s="457" t="n">
        <v>2081</v>
      </c>
      <c r="B2082" s="458" t="s">
        <v>4788</v>
      </c>
      <c r="C2082" s="458" t="s">
        <v>4788</v>
      </c>
      <c r="D2082" s="459" t="s">
        <v>4742</v>
      </c>
      <c r="E2082" s="459" t="s">
        <v>2525</v>
      </c>
      <c r="F2082" s="460" t="n">
        <f aca="false">IF('MSA Bnchmk'!$I$12=5,Rates!G2082,IF('MSA Bnchmk'!$I$12=4.5,Rates!H2082,IF('MSA Bnchmk'!$I$12=4,Rates!I2082,IF('MSA Bnchmk'!$I$12=3.5,Rates!J2082,IF('MSA Bnchmk'!$I$12=3,Rates!K2082,Rates!L2082)))))</f>
        <v>755.39</v>
      </c>
      <c r="G2082" s="461" t="n">
        <v>794.12</v>
      </c>
      <c r="H2082" s="462" t="n">
        <v>786.37</v>
      </c>
      <c r="I2082" s="462" t="n">
        <v>786.37</v>
      </c>
      <c r="J2082" s="462" t="n">
        <v>782.5</v>
      </c>
      <c r="K2082" s="462" t="n">
        <v>778.63</v>
      </c>
      <c r="L2082" s="462" t="n">
        <v>755.39</v>
      </c>
    </row>
    <row r="2083" customFormat="false" ht="12.75" hidden="false" customHeight="false" outlineLevel="0" collapsed="false">
      <c r="A2083" s="457" t="n">
        <v>2082</v>
      </c>
      <c r="B2083" s="458" t="s">
        <v>4789</v>
      </c>
      <c r="C2083" s="458" t="s">
        <v>4789</v>
      </c>
      <c r="D2083" s="459" t="s">
        <v>4742</v>
      </c>
      <c r="E2083" s="459" t="s">
        <v>2671</v>
      </c>
      <c r="F2083" s="460" t="n">
        <f aca="false">IF('MSA Bnchmk'!$I$12=5,Rates!G2083,IF('MSA Bnchmk'!$I$12=4.5,Rates!H2083,IF('MSA Bnchmk'!$I$12=4,Rates!I2083,IF('MSA Bnchmk'!$I$12=3.5,Rates!J2083,IF('MSA Bnchmk'!$I$12=3,Rates!K2083,Rates!L2083)))))</f>
        <v>731.65</v>
      </c>
      <c r="G2083" s="461" t="n">
        <v>769.16</v>
      </c>
      <c r="H2083" s="462" t="n">
        <v>761.65</v>
      </c>
      <c r="I2083" s="462" t="n">
        <v>761.65</v>
      </c>
      <c r="J2083" s="462" t="n">
        <v>757.9</v>
      </c>
      <c r="K2083" s="462" t="n">
        <v>754.15</v>
      </c>
      <c r="L2083" s="462" t="n">
        <v>731.65</v>
      </c>
    </row>
    <row r="2084" customFormat="false" ht="12.75" hidden="false" customHeight="false" outlineLevel="0" collapsed="false">
      <c r="A2084" s="457" t="n">
        <v>2083</v>
      </c>
      <c r="B2084" s="458" t="s">
        <v>4790</v>
      </c>
      <c r="C2084" s="458" t="s">
        <v>4790</v>
      </c>
      <c r="D2084" s="459" t="s">
        <v>4742</v>
      </c>
      <c r="E2084" s="459" t="s">
        <v>1439</v>
      </c>
      <c r="F2084" s="460" t="n">
        <f aca="false">IF('MSA Bnchmk'!$I$12=5,Rates!G2084,IF('MSA Bnchmk'!$I$12=4.5,Rates!H2084,IF('MSA Bnchmk'!$I$12=4,Rates!I2084,IF('MSA Bnchmk'!$I$12=3.5,Rates!J2084,IF('MSA Bnchmk'!$I$12=3,Rates!K2084,Rates!L2084)))))</f>
        <v>716.65</v>
      </c>
      <c r="G2084" s="461" t="n">
        <v>752.48</v>
      </c>
      <c r="H2084" s="462" t="n">
        <v>745.32</v>
      </c>
      <c r="I2084" s="462" t="n">
        <v>745.32</v>
      </c>
      <c r="J2084" s="462" t="n">
        <v>741.73</v>
      </c>
      <c r="K2084" s="462" t="n">
        <v>738.15</v>
      </c>
      <c r="L2084" s="462" t="n">
        <v>716.65</v>
      </c>
    </row>
    <row r="2085" customFormat="false" ht="12.75" hidden="false" customHeight="false" outlineLevel="0" collapsed="false">
      <c r="A2085" s="457" t="n">
        <v>2084</v>
      </c>
      <c r="B2085" s="458" t="s">
        <v>4791</v>
      </c>
      <c r="C2085" s="458" t="s">
        <v>4791</v>
      </c>
      <c r="D2085" s="459" t="s">
        <v>4742</v>
      </c>
      <c r="E2085" s="459" t="s">
        <v>4792</v>
      </c>
      <c r="F2085" s="460" t="n">
        <f aca="false">IF('MSA Bnchmk'!$I$12=5,Rates!G2085,IF('MSA Bnchmk'!$I$12=4.5,Rates!H2085,IF('MSA Bnchmk'!$I$12=4,Rates!I2085,IF('MSA Bnchmk'!$I$12=3.5,Rates!J2085,IF('MSA Bnchmk'!$I$12=3,Rates!K2085,Rates!L2085)))))</f>
        <v>724.41</v>
      </c>
      <c r="G2085" s="461" t="n">
        <v>760.63</v>
      </c>
      <c r="H2085" s="462" t="n">
        <v>753.38</v>
      </c>
      <c r="I2085" s="462" t="n">
        <v>753.38</v>
      </c>
      <c r="J2085" s="462" t="n">
        <v>749.76</v>
      </c>
      <c r="K2085" s="462" t="n">
        <v>746.14</v>
      </c>
      <c r="L2085" s="462" t="n">
        <v>724.41</v>
      </c>
    </row>
    <row r="2086" customFormat="false" ht="12.75" hidden="false" customHeight="false" outlineLevel="0" collapsed="false">
      <c r="A2086" s="457" t="n">
        <v>2085</v>
      </c>
      <c r="B2086" s="458" t="s">
        <v>4793</v>
      </c>
      <c r="C2086" s="458" t="s">
        <v>4793</v>
      </c>
      <c r="D2086" s="459" t="s">
        <v>4742</v>
      </c>
      <c r="E2086" s="459" t="s">
        <v>4794</v>
      </c>
      <c r="F2086" s="460" t="n">
        <f aca="false">IF('MSA Bnchmk'!$I$12=5,Rates!G2086,IF('MSA Bnchmk'!$I$12=4.5,Rates!H2086,IF('MSA Bnchmk'!$I$12=4,Rates!I2086,IF('MSA Bnchmk'!$I$12=3.5,Rates!J2086,IF('MSA Bnchmk'!$I$12=3,Rates!K2086,Rates!L2086)))))</f>
        <v>729.54</v>
      </c>
      <c r="G2086" s="461" t="n">
        <v>776.24</v>
      </c>
      <c r="H2086" s="462" t="n">
        <v>769.09</v>
      </c>
      <c r="I2086" s="462" t="n">
        <v>769.09</v>
      </c>
      <c r="J2086" s="462" t="n">
        <v>765.52</v>
      </c>
      <c r="K2086" s="462" t="n">
        <v>761.95</v>
      </c>
      <c r="L2086" s="462" t="n">
        <v>729.54</v>
      </c>
    </row>
    <row r="2087" customFormat="false" ht="12.75" hidden="false" customHeight="false" outlineLevel="0" collapsed="false">
      <c r="A2087" s="457" t="n">
        <v>2086</v>
      </c>
      <c r="B2087" s="458" t="s">
        <v>4795</v>
      </c>
      <c r="C2087" s="458" t="s">
        <v>4795</v>
      </c>
      <c r="D2087" s="459" t="s">
        <v>4742</v>
      </c>
      <c r="E2087" s="459" t="s">
        <v>2055</v>
      </c>
      <c r="F2087" s="460" t="n">
        <f aca="false">IF('MSA Bnchmk'!$I$12=5,Rates!G2087,IF('MSA Bnchmk'!$I$12=4.5,Rates!H2087,IF('MSA Bnchmk'!$I$12=4,Rates!I2087,IF('MSA Bnchmk'!$I$12=3.5,Rates!J2087,IF('MSA Bnchmk'!$I$12=3,Rates!K2087,Rates!L2087)))))</f>
        <v>723.27</v>
      </c>
      <c r="G2087" s="461" t="n">
        <v>758.28</v>
      </c>
      <c r="H2087" s="462" t="n">
        <v>751.28</v>
      </c>
      <c r="I2087" s="462" t="n">
        <v>751.28</v>
      </c>
      <c r="J2087" s="462" t="n">
        <v>747.78</v>
      </c>
      <c r="K2087" s="462" t="n">
        <v>744.28</v>
      </c>
      <c r="L2087" s="462" t="n">
        <v>723.27</v>
      </c>
    </row>
    <row r="2088" customFormat="false" ht="12.75" hidden="false" customHeight="false" outlineLevel="0" collapsed="false">
      <c r="A2088" s="457" t="n">
        <v>2087</v>
      </c>
      <c r="B2088" s="458" t="s">
        <v>4796</v>
      </c>
      <c r="C2088" s="458" t="s">
        <v>4796</v>
      </c>
      <c r="D2088" s="459" t="s">
        <v>4742</v>
      </c>
      <c r="E2088" s="459" t="s">
        <v>3519</v>
      </c>
      <c r="F2088" s="460" t="n">
        <f aca="false">IF('MSA Bnchmk'!$I$12=5,Rates!G2088,IF('MSA Bnchmk'!$I$12=4.5,Rates!H2088,IF('MSA Bnchmk'!$I$12=4,Rates!I2088,IF('MSA Bnchmk'!$I$12=3.5,Rates!J2088,IF('MSA Bnchmk'!$I$12=3,Rates!K2088,Rates!L2088)))))</f>
        <v>726.29</v>
      </c>
      <c r="G2088" s="461" t="n">
        <v>777.57</v>
      </c>
      <c r="H2088" s="462" t="n">
        <v>770.41</v>
      </c>
      <c r="I2088" s="462" t="n">
        <v>770.41</v>
      </c>
      <c r="J2088" s="462" t="n">
        <v>766.84</v>
      </c>
      <c r="K2088" s="462" t="n">
        <v>763.26</v>
      </c>
      <c r="L2088" s="462" t="n">
        <v>726.29</v>
      </c>
    </row>
    <row r="2089" customFormat="false" ht="12.75" hidden="false" customHeight="false" outlineLevel="0" collapsed="false">
      <c r="A2089" s="457" t="n">
        <v>2088</v>
      </c>
      <c r="B2089" s="458" t="s">
        <v>4797</v>
      </c>
      <c r="C2089" s="458" t="s">
        <v>4797</v>
      </c>
      <c r="D2089" s="459" t="s">
        <v>4742</v>
      </c>
      <c r="E2089" s="459" t="s">
        <v>1443</v>
      </c>
      <c r="F2089" s="460" t="n">
        <f aca="false">IF('MSA Bnchmk'!$I$12=5,Rates!G2089,IF('MSA Bnchmk'!$I$12=4.5,Rates!H2089,IF('MSA Bnchmk'!$I$12=4,Rates!I2089,IF('MSA Bnchmk'!$I$12=3.5,Rates!J2089,IF('MSA Bnchmk'!$I$12=3,Rates!K2089,Rates!L2089)))))</f>
        <v>732.62</v>
      </c>
      <c r="G2089" s="461" t="n">
        <v>770.2</v>
      </c>
      <c r="H2089" s="462" t="n">
        <v>762.68</v>
      </c>
      <c r="I2089" s="462" t="n">
        <v>762.68</v>
      </c>
      <c r="J2089" s="462" t="n">
        <v>758.92</v>
      </c>
      <c r="K2089" s="462" t="n">
        <v>755.17</v>
      </c>
      <c r="L2089" s="462" t="n">
        <v>732.62</v>
      </c>
    </row>
    <row r="2090" customFormat="false" ht="12.75" hidden="false" customHeight="false" outlineLevel="0" collapsed="false">
      <c r="A2090" s="457" t="n">
        <v>2089</v>
      </c>
      <c r="B2090" s="458" t="s">
        <v>4798</v>
      </c>
      <c r="C2090" s="458" t="s">
        <v>4798</v>
      </c>
      <c r="D2090" s="459" t="s">
        <v>4742</v>
      </c>
      <c r="E2090" s="459" t="s">
        <v>1445</v>
      </c>
      <c r="F2090" s="460" t="n">
        <f aca="false">IF('MSA Bnchmk'!$I$12=5,Rates!G2090,IF('MSA Bnchmk'!$I$12=4.5,Rates!H2090,IF('MSA Bnchmk'!$I$12=4,Rates!I2090,IF('MSA Bnchmk'!$I$12=3.5,Rates!J2090,IF('MSA Bnchmk'!$I$12=3,Rates!K2090,Rates!L2090)))))</f>
        <v>773.77</v>
      </c>
      <c r="G2090" s="461" t="n">
        <v>812.93</v>
      </c>
      <c r="H2090" s="462" t="n">
        <v>805.1</v>
      </c>
      <c r="I2090" s="462" t="n">
        <v>805.1</v>
      </c>
      <c r="J2090" s="462" t="n">
        <v>801.18</v>
      </c>
      <c r="K2090" s="462" t="n">
        <v>797.27</v>
      </c>
      <c r="L2090" s="462" t="n">
        <v>773.77</v>
      </c>
    </row>
    <row r="2091" customFormat="false" ht="12.75" hidden="false" customHeight="false" outlineLevel="0" collapsed="false">
      <c r="A2091" s="457" t="n">
        <v>2090</v>
      </c>
      <c r="B2091" s="458" t="s">
        <v>4799</v>
      </c>
      <c r="C2091" s="458" t="s">
        <v>4799</v>
      </c>
      <c r="D2091" s="459" t="s">
        <v>4742</v>
      </c>
      <c r="E2091" s="459" t="s">
        <v>2546</v>
      </c>
      <c r="F2091" s="460" t="n">
        <f aca="false">IF('MSA Bnchmk'!$I$12=5,Rates!G2091,IF('MSA Bnchmk'!$I$12=4.5,Rates!H2091,IF('MSA Bnchmk'!$I$12=4,Rates!I2091,IF('MSA Bnchmk'!$I$12=3.5,Rates!J2091,IF('MSA Bnchmk'!$I$12=3,Rates!K2091,Rates!L2091)))))</f>
        <v>727.54</v>
      </c>
      <c r="G2091" s="461" t="n">
        <v>773.45</v>
      </c>
      <c r="H2091" s="462" t="n">
        <v>766.55</v>
      </c>
      <c r="I2091" s="462" t="n">
        <v>766.55</v>
      </c>
      <c r="J2091" s="462" t="n">
        <v>763.1</v>
      </c>
      <c r="K2091" s="462" t="n">
        <v>759.65</v>
      </c>
      <c r="L2091" s="462" t="n">
        <v>727.54</v>
      </c>
    </row>
    <row r="2092" customFormat="false" ht="12.75" hidden="false" customHeight="false" outlineLevel="0" collapsed="false">
      <c r="A2092" s="457" t="n">
        <v>2091</v>
      </c>
      <c r="B2092" s="458" t="s">
        <v>4800</v>
      </c>
      <c r="C2092" s="458" t="s">
        <v>4800</v>
      </c>
      <c r="D2092" s="459" t="s">
        <v>4742</v>
      </c>
      <c r="E2092" s="459" t="s">
        <v>1765</v>
      </c>
      <c r="F2092" s="460" t="n">
        <f aca="false">IF('MSA Bnchmk'!$I$12=5,Rates!G2092,IF('MSA Bnchmk'!$I$12=4.5,Rates!H2092,IF('MSA Bnchmk'!$I$12=4,Rates!I2092,IF('MSA Bnchmk'!$I$12=3.5,Rates!J2092,IF('MSA Bnchmk'!$I$12=3,Rates!K2092,Rates!L2092)))))</f>
        <v>779.71</v>
      </c>
      <c r="G2092" s="461" t="n">
        <v>857.68</v>
      </c>
      <c r="H2092" s="462" t="n">
        <v>842.09</v>
      </c>
      <c r="I2092" s="462" t="n">
        <v>842.09</v>
      </c>
      <c r="J2092" s="462" t="n">
        <v>834.29</v>
      </c>
      <c r="K2092" s="462" t="n">
        <v>826.5</v>
      </c>
      <c r="L2092" s="462" t="n">
        <v>779.71</v>
      </c>
    </row>
    <row r="2093" customFormat="false" ht="12.75" hidden="false" customHeight="false" outlineLevel="0" collapsed="false">
      <c r="A2093" s="457" t="n">
        <v>2092</v>
      </c>
      <c r="B2093" s="458" t="s">
        <v>4801</v>
      </c>
      <c r="C2093" s="458" t="s">
        <v>4801</v>
      </c>
      <c r="D2093" s="459" t="s">
        <v>4742</v>
      </c>
      <c r="E2093" s="459" t="s">
        <v>1451</v>
      </c>
      <c r="F2093" s="460" t="n">
        <f aca="false">IF('MSA Bnchmk'!$I$12=5,Rates!G2093,IF('MSA Bnchmk'!$I$12=4.5,Rates!H2093,IF('MSA Bnchmk'!$I$12=4,Rates!I2093,IF('MSA Bnchmk'!$I$12=3.5,Rates!J2093,IF('MSA Bnchmk'!$I$12=3,Rates!K2093,Rates!L2093)))))</f>
        <v>783.14</v>
      </c>
      <c r="G2093" s="461" t="n">
        <v>822.3</v>
      </c>
      <c r="H2093" s="462" t="n">
        <v>814.47</v>
      </c>
      <c r="I2093" s="462" t="n">
        <v>814.47</v>
      </c>
      <c r="J2093" s="462" t="n">
        <v>810.55</v>
      </c>
      <c r="K2093" s="462" t="n">
        <v>806.63</v>
      </c>
      <c r="L2093" s="462" t="n">
        <v>783.14</v>
      </c>
    </row>
    <row r="2094" customFormat="false" ht="12.75" hidden="false" customHeight="false" outlineLevel="0" collapsed="false">
      <c r="A2094" s="457" t="n">
        <v>2093</v>
      </c>
      <c r="B2094" s="458" t="s">
        <v>4802</v>
      </c>
      <c r="C2094" s="458" t="s">
        <v>4802</v>
      </c>
      <c r="D2094" s="459" t="s">
        <v>4742</v>
      </c>
      <c r="E2094" s="459" t="s">
        <v>4803</v>
      </c>
      <c r="F2094" s="460" t="n">
        <f aca="false">IF('MSA Bnchmk'!$I$12=5,Rates!G2094,IF('MSA Bnchmk'!$I$12=4.5,Rates!H2094,IF('MSA Bnchmk'!$I$12=4,Rates!I2094,IF('MSA Bnchmk'!$I$12=3.5,Rates!J2094,IF('MSA Bnchmk'!$I$12=3,Rates!K2094,Rates!L2094)))))</f>
        <v>784.72</v>
      </c>
      <c r="G2094" s="461" t="n">
        <v>861.95</v>
      </c>
      <c r="H2094" s="462" t="n">
        <v>846.5</v>
      </c>
      <c r="I2094" s="462" t="n">
        <v>846.5</v>
      </c>
      <c r="J2094" s="462" t="n">
        <v>838.78</v>
      </c>
      <c r="K2094" s="462" t="n">
        <v>831.06</v>
      </c>
      <c r="L2094" s="462" t="n">
        <v>784.72</v>
      </c>
    </row>
    <row r="2095" customFormat="false" ht="12.75" hidden="false" customHeight="false" outlineLevel="0" collapsed="false">
      <c r="A2095" s="457" t="n">
        <v>2094</v>
      </c>
      <c r="B2095" s="458" t="s">
        <v>4804</v>
      </c>
      <c r="C2095" s="458" t="s">
        <v>4804</v>
      </c>
      <c r="D2095" s="459" t="s">
        <v>4742</v>
      </c>
      <c r="E2095" s="459" t="s">
        <v>1672</v>
      </c>
      <c r="F2095" s="460" t="n">
        <f aca="false">IF('MSA Bnchmk'!$I$12=5,Rates!G2095,IF('MSA Bnchmk'!$I$12=4.5,Rates!H2095,IF('MSA Bnchmk'!$I$12=4,Rates!I2095,IF('MSA Bnchmk'!$I$12=3.5,Rates!J2095,IF('MSA Bnchmk'!$I$12=3,Rates!K2095,Rates!L2095)))))</f>
        <v>712.94</v>
      </c>
      <c r="G2095" s="461" t="n">
        <v>748.59</v>
      </c>
      <c r="H2095" s="462" t="n">
        <v>741.46</v>
      </c>
      <c r="I2095" s="462" t="n">
        <v>741.46</v>
      </c>
      <c r="J2095" s="462" t="n">
        <v>737.89</v>
      </c>
      <c r="K2095" s="462" t="n">
        <v>734.33</v>
      </c>
      <c r="L2095" s="462" t="n">
        <v>712.94</v>
      </c>
    </row>
    <row r="2096" customFormat="false" ht="12.75" hidden="false" customHeight="false" outlineLevel="0" collapsed="false">
      <c r="A2096" s="457" t="n">
        <v>2095</v>
      </c>
      <c r="B2096" s="458" t="s">
        <v>4805</v>
      </c>
      <c r="C2096" s="458" t="s">
        <v>4805</v>
      </c>
      <c r="D2096" s="459" t="s">
        <v>4742</v>
      </c>
      <c r="E2096" s="459" t="s">
        <v>4806</v>
      </c>
      <c r="F2096" s="460" t="n">
        <f aca="false">IF('MSA Bnchmk'!$I$12=5,Rates!G2096,IF('MSA Bnchmk'!$I$12=4.5,Rates!H2096,IF('MSA Bnchmk'!$I$12=4,Rates!I2096,IF('MSA Bnchmk'!$I$12=3.5,Rates!J2096,IF('MSA Bnchmk'!$I$12=3,Rates!K2096,Rates!L2096)))))</f>
        <v>776.69</v>
      </c>
      <c r="G2096" s="461" t="n">
        <v>815.98</v>
      </c>
      <c r="H2096" s="462" t="n">
        <v>808.12</v>
      </c>
      <c r="I2096" s="462" t="n">
        <v>808.12</v>
      </c>
      <c r="J2096" s="462" t="n">
        <v>804.19</v>
      </c>
      <c r="K2096" s="462" t="n">
        <v>800.26</v>
      </c>
      <c r="L2096" s="462" t="n">
        <v>776.69</v>
      </c>
    </row>
    <row r="2097" customFormat="false" ht="12.75" hidden="false" customHeight="false" outlineLevel="0" collapsed="false">
      <c r="A2097" s="457" t="n">
        <v>2096</v>
      </c>
      <c r="B2097" s="458" t="s">
        <v>4807</v>
      </c>
      <c r="C2097" s="458" t="s">
        <v>4807</v>
      </c>
      <c r="D2097" s="459" t="s">
        <v>4742</v>
      </c>
      <c r="E2097" s="459" t="s">
        <v>2846</v>
      </c>
      <c r="F2097" s="460" t="n">
        <f aca="false">IF('MSA Bnchmk'!$I$12=5,Rates!G2097,IF('MSA Bnchmk'!$I$12=4.5,Rates!H2097,IF('MSA Bnchmk'!$I$12=4,Rates!I2097,IF('MSA Bnchmk'!$I$12=3.5,Rates!J2097,IF('MSA Bnchmk'!$I$12=3,Rates!K2097,Rates!L2097)))))</f>
        <v>777.45</v>
      </c>
      <c r="G2097" s="461" t="n">
        <v>816.78</v>
      </c>
      <c r="H2097" s="462" t="n">
        <v>808.91</v>
      </c>
      <c r="I2097" s="462" t="n">
        <v>808.91</v>
      </c>
      <c r="J2097" s="462" t="n">
        <v>804.98</v>
      </c>
      <c r="K2097" s="462" t="n">
        <v>801.05</v>
      </c>
      <c r="L2097" s="462" t="n">
        <v>777.45</v>
      </c>
    </row>
    <row r="2098" customFormat="false" ht="12.75" hidden="false" customHeight="false" outlineLevel="0" collapsed="false">
      <c r="A2098" s="457" t="n">
        <v>2097</v>
      </c>
      <c r="B2098" s="458" t="s">
        <v>4808</v>
      </c>
      <c r="C2098" s="458" t="s">
        <v>4808</v>
      </c>
      <c r="D2098" s="459" t="s">
        <v>4742</v>
      </c>
      <c r="E2098" s="459" t="s">
        <v>1461</v>
      </c>
      <c r="F2098" s="460" t="n">
        <f aca="false">IF('MSA Bnchmk'!$I$12=5,Rates!G2098,IF('MSA Bnchmk'!$I$12=4.5,Rates!H2098,IF('MSA Bnchmk'!$I$12=4,Rates!I2098,IF('MSA Bnchmk'!$I$12=3.5,Rates!J2098,IF('MSA Bnchmk'!$I$12=3,Rates!K2098,Rates!L2098)))))</f>
        <v>772.43</v>
      </c>
      <c r="G2098" s="461" t="n">
        <v>849.68</v>
      </c>
      <c r="H2098" s="462" t="n">
        <v>834.23</v>
      </c>
      <c r="I2098" s="462" t="n">
        <v>834.23</v>
      </c>
      <c r="J2098" s="462" t="n">
        <v>826.5</v>
      </c>
      <c r="K2098" s="462" t="n">
        <v>818.78</v>
      </c>
      <c r="L2098" s="462" t="n">
        <v>772.43</v>
      </c>
    </row>
    <row r="2099" customFormat="false" ht="12.75" hidden="false" customHeight="false" outlineLevel="0" collapsed="false">
      <c r="A2099" s="457" t="n">
        <v>2098</v>
      </c>
      <c r="B2099" s="458" t="s">
        <v>4809</v>
      </c>
      <c r="C2099" s="458" t="s">
        <v>4809</v>
      </c>
      <c r="D2099" s="459" t="s">
        <v>4742</v>
      </c>
      <c r="E2099" s="459" t="s">
        <v>4810</v>
      </c>
      <c r="F2099" s="460" t="n">
        <f aca="false">IF('MSA Bnchmk'!$I$12=5,Rates!G2099,IF('MSA Bnchmk'!$I$12=4.5,Rates!H2099,IF('MSA Bnchmk'!$I$12=4,Rates!I2099,IF('MSA Bnchmk'!$I$12=3.5,Rates!J2099,IF('MSA Bnchmk'!$I$12=3,Rates!K2099,Rates!L2099)))))</f>
        <v>776.58</v>
      </c>
      <c r="G2099" s="461" t="n">
        <v>854.23</v>
      </c>
      <c r="H2099" s="462" t="n">
        <v>838.7</v>
      </c>
      <c r="I2099" s="462" t="n">
        <v>838.7</v>
      </c>
      <c r="J2099" s="462" t="n">
        <v>830.94</v>
      </c>
      <c r="K2099" s="462" t="n">
        <v>823.17</v>
      </c>
      <c r="L2099" s="462" t="n">
        <v>776.58</v>
      </c>
    </row>
    <row r="2100" customFormat="false" ht="12.75" hidden="false" customHeight="false" outlineLevel="0" collapsed="false">
      <c r="A2100" s="457" t="n">
        <v>2099</v>
      </c>
      <c r="B2100" s="458" t="s">
        <v>4811</v>
      </c>
      <c r="C2100" s="458" t="s">
        <v>4811</v>
      </c>
      <c r="D2100" s="459" t="s">
        <v>4742</v>
      </c>
      <c r="E2100" s="459" t="s">
        <v>1465</v>
      </c>
      <c r="F2100" s="460" t="n">
        <f aca="false">IF('MSA Bnchmk'!$I$12=5,Rates!G2100,IF('MSA Bnchmk'!$I$12=4.5,Rates!H2100,IF('MSA Bnchmk'!$I$12=4,Rates!I2100,IF('MSA Bnchmk'!$I$12=3.5,Rates!J2100,IF('MSA Bnchmk'!$I$12=3,Rates!K2100,Rates!L2100)))))</f>
        <v>939.19</v>
      </c>
      <c r="G2100" s="461" t="n">
        <v>986.46</v>
      </c>
      <c r="H2100" s="462" t="n">
        <v>977.01</v>
      </c>
      <c r="I2100" s="462" t="n">
        <v>977.01</v>
      </c>
      <c r="J2100" s="462" t="n">
        <v>972.28</v>
      </c>
      <c r="K2100" s="462" t="n">
        <v>967.56</v>
      </c>
      <c r="L2100" s="462" t="n">
        <v>939.19</v>
      </c>
    </row>
    <row r="2101" customFormat="false" ht="12.75" hidden="false" customHeight="false" outlineLevel="0" collapsed="false">
      <c r="A2101" s="457" t="n">
        <v>2100</v>
      </c>
      <c r="B2101" s="458" t="s">
        <v>4812</v>
      </c>
      <c r="C2101" s="458" t="s">
        <v>4812</v>
      </c>
      <c r="D2101" s="459" t="s">
        <v>4742</v>
      </c>
      <c r="E2101" s="459" t="s">
        <v>4813</v>
      </c>
      <c r="F2101" s="460" t="n">
        <f aca="false">IF('MSA Bnchmk'!$I$12=5,Rates!G2101,IF('MSA Bnchmk'!$I$12=4.5,Rates!H2101,IF('MSA Bnchmk'!$I$12=4,Rates!I2101,IF('MSA Bnchmk'!$I$12=3.5,Rates!J2101,IF('MSA Bnchmk'!$I$12=3,Rates!K2101,Rates!L2101)))))</f>
        <v>776.67</v>
      </c>
      <c r="G2101" s="461" t="n">
        <v>854.33</v>
      </c>
      <c r="H2101" s="462" t="n">
        <v>838.8</v>
      </c>
      <c r="I2101" s="462" t="n">
        <v>838.8</v>
      </c>
      <c r="J2101" s="462" t="n">
        <v>831.03</v>
      </c>
      <c r="K2101" s="462" t="n">
        <v>823.26</v>
      </c>
      <c r="L2101" s="462" t="n">
        <v>776.67</v>
      </c>
    </row>
    <row r="2102" customFormat="false" ht="12.75" hidden="false" customHeight="false" outlineLevel="0" collapsed="false">
      <c r="A2102" s="457" t="n">
        <v>2101</v>
      </c>
      <c r="B2102" s="458" t="s">
        <v>4814</v>
      </c>
      <c r="C2102" s="458" t="s">
        <v>4814</v>
      </c>
      <c r="D2102" s="459" t="s">
        <v>4742</v>
      </c>
      <c r="E2102" s="459" t="s">
        <v>4815</v>
      </c>
      <c r="F2102" s="460" t="n">
        <f aca="false">IF('MSA Bnchmk'!$I$12=5,Rates!G2102,IF('MSA Bnchmk'!$I$12=4.5,Rates!H2102,IF('MSA Bnchmk'!$I$12=4,Rates!I2102,IF('MSA Bnchmk'!$I$12=3.5,Rates!J2102,IF('MSA Bnchmk'!$I$12=3,Rates!K2102,Rates!L2102)))))</f>
        <v>735.54</v>
      </c>
      <c r="G2102" s="461" t="n">
        <v>772.32</v>
      </c>
      <c r="H2102" s="462" t="n">
        <v>764.96</v>
      </c>
      <c r="I2102" s="462" t="n">
        <v>764.96</v>
      </c>
      <c r="J2102" s="462" t="n">
        <v>761.28</v>
      </c>
      <c r="K2102" s="462" t="n">
        <v>757.61</v>
      </c>
      <c r="L2102" s="462" t="n">
        <v>735.54</v>
      </c>
    </row>
    <row r="2103" customFormat="false" ht="12.75" hidden="false" customHeight="false" outlineLevel="0" collapsed="false">
      <c r="A2103" s="457" t="n">
        <v>2102</v>
      </c>
      <c r="B2103" s="458" t="s">
        <v>4816</v>
      </c>
      <c r="C2103" s="458" t="s">
        <v>4816</v>
      </c>
      <c r="D2103" s="459" t="s">
        <v>4742</v>
      </c>
      <c r="E2103" s="459" t="s">
        <v>2574</v>
      </c>
      <c r="F2103" s="460" t="n">
        <f aca="false">IF('MSA Bnchmk'!$I$12=5,Rates!G2103,IF('MSA Bnchmk'!$I$12=4.5,Rates!H2103,IF('MSA Bnchmk'!$I$12=4,Rates!I2103,IF('MSA Bnchmk'!$I$12=3.5,Rates!J2103,IF('MSA Bnchmk'!$I$12=3,Rates!K2103,Rates!L2103)))))</f>
        <v>720.06</v>
      </c>
      <c r="G2103" s="461" t="n">
        <v>754.83</v>
      </c>
      <c r="H2103" s="462" t="n">
        <v>747.88</v>
      </c>
      <c r="I2103" s="462" t="n">
        <v>747.88</v>
      </c>
      <c r="J2103" s="462" t="n">
        <v>744.4</v>
      </c>
      <c r="K2103" s="462" t="n">
        <v>740.92</v>
      </c>
      <c r="L2103" s="462" t="n">
        <v>720.06</v>
      </c>
    </row>
    <row r="2104" customFormat="false" ht="12.75" hidden="false" customHeight="false" outlineLevel="0" collapsed="false">
      <c r="A2104" s="457" t="n">
        <v>2103</v>
      </c>
      <c r="B2104" s="458" t="s">
        <v>4817</v>
      </c>
      <c r="C2104" s="458" t="s">
        <v>4817</v>
      </c>
      <c r="D2104" s="459" t="s">
        <v>4742</v>
      </c>
      <c r="E2104" s="459" t="s">
        <v>2700</v>
      </c>
      <c r="F2104" s="460" t="n">
        <f aca="false">IF('MSA Bnchmk'!$I$12=5,Rates!G2104,IF('MSA Bnchmk'!$I$12=4.5,Rates!H2104,IF('MSA Bnchmk'!$I$12=4,Rates!I2104,IF('MSA Bnchmk'!$I$12=3.5,Rates!J2104,IF('MSA Bnchmk'!$I$12=3,Rates!K2104,Rates!L2104)))))</f>
        <v>793.28</v>
      </c>
      <c r="G2104" s="461" t="n">
        <v>871.77</v>
      </c>
      <c r="H2104" s="462" t="n">
        <v>856.07</v>
      </c>
      <c r="I2104" s="462" t="n">
        <v>856.07</v>
      </c>
      <c r="J2104" s="462" t="n">
        <v>848.23</v>
      </c>
      <c r="K2104" s="462" t="n">
        <v>840.38</v>
      </c>
      <c r="L2104" s="462" t="n">
        <v>793.28</v>
      </c>
    </row>
    <row r="2105" customFormat="false" ht="12.75" hidden="false" customHeight="false" outlineLevel="0" collapsed="false">
      <c r="A2105" s="457" t="n">
        <v>2104</v>
      </c>
      <c r="B2105" s="458" t="s">
        <v>4818</v>
      </c>
      <c r="C2105" s="458" t="s">
        <v>4818</v>
      </c>
      <c r="D2105" s="459" t="s">
        <v>4742</v>
      </c>
      <c r="E2105" s="459" t="s">
        <v>1471</v>
      </c>
      <c r="F2105" s="460" t="n">
        <f aca="false">IF('MSA Bnchmk'!$I$12=5,Rates!G2105,IF('MSA Bnchmk'!$I$12=4.5,Rates!H2105,IF('MSA Bnchmk'!$I$12=4,Rates!I2105,IF('MSA Bnchmk'!$I$12=3.5,Rates!J2105,IF('MSA Bnchmk'!$I$12=3,Rates!K2105,Rates!L2105)))))</f>
        <v>718.47</v>
      </c>
      <c r="G2105" s="461" t="n">
        <v>753.15</v>
      </c>
      <c r="H2105" s="462" t="n">
        <v>746.21</v>
      </c>
      <c r="I2105" s="462" t="n">
        <v>746.21</v>
      </c>
      <c r="J2105" s="462" t="n">
        <v>742.75</v>
      </c>
      <c r="K2105" s="462" t="n">
        <v>739.28</v>
      </c>
      <c r="L2105" s="462" t="n">
        <v>718.47</v>
      </c>
    </row>
    <row r="2106" customFormat="false" ht="12.75" hidden="false" customHeight="false" outlineLevel="0" collapsed="false">
      <c r="A2106" s="457" t="n">
        <v>2105</v>
      </c>
      <c r="B2106" s="458" t="s">
        <v>4819</v>
      </c>
      <c r="C2106" s="458" t="s">
        <v>4819</v>
      </c>
      <c r="D2106" s="459" t="s">
        <v>4742</v>
      </c>
      <c r="E2106" s="459" t="s">
        <v>1473</v>
      </c>
      <c r="F2106" s="460" t="n">
        <f aca="false">IF('MSA Bnchmk'!$I$12=5,Rates!G2106,IF('MSA Bnchmk'!$I$12=4.5,Rates!H2106,IF('MSA Bnchmk'!$I$12=4,Rates!I2106,IF('MSA Bnchmk'!$I$12=3.5,Rates!J2106,IF('MSA Bnchmk'!$I$12=3,Rates!K2106,Rates!L2106)))))</f>
        <v>779.17</v>
      </c>
      <c r="G2106" s="461" t="n">
        <v>857.09</v>
      </c>
      <c r="H2106" s="462" t="n">
        <v>841.51</v>
      </c>
      <c r="I2106" s="462" t="n">
        <v>841.51</v>
      </c>
      <c r="J2106" s="462" t="n">
        <v>833.71</v>
      </c>
      <c r="K2106" s="462" t="n">
        <v>825.92</v>
      </c>
      <c r="L2106" s="462" t="n">
        <v>779.17</v>
      </c>
    </row>
    <row r="2107" customFormat="false" ht="12.75" hidden="false" customHeight="false" outlineLevel="0" collapsed="false">
      <c r="A2107" s="457" t="n">
        <v>2106</v>
      </c>
      <c r="B2107" s="458" t="s">
        <v>4820</v>
      </c>
      <c r="C2107" s="458" t="s">
        <v>4820</v>
      </c>
      <c r="D2107" s="459" t="s">
        <v>4742</v>
      </c>
      <c r="E2107" s="459" t="s">
        <v>1475</v>
      </c>
      <c r="F2107" s="460" t="n">
        <f aca="false">IF('MSA Bnchmk'!$I$12=5,Rates!G2107,IF('MSA Bnchmk'!$I$12=4.5,Rates!H2107,IF('MSA Bnchmk'!$I$12=4,Rates!I2107,IF('MSA Bnchmk'!$I$12=3.5,Rates!J2107,IF('MSA Bnchmk'!$I$12=3,Rates!K2107,Rates!L2107)))))</f>
        <v>728.99</v>
      </c>
      <c r="G2107" s="461" t="n">
        <v>763.07</v>
      </c>
      <c r="H2107" s="462" t="n">
        <v>756.26</v>
      </c>
      <c r="I2107" s="462" t="n">
        <v>756.26</v>
      </c>
      <c r="J2107" s="462" t="n">
        <v>752.85</v>
      </c>
      <c r="K2107" s="462" t="n">
        <v>749.44</v>
      </c>
      <c r="L2107" s="462" t="n">
        <v>728.99</v>
      </c>
    </row>
    <row r="2108" customFormat="false" ht="12.75" hidden="false" customHeight="false" outlineLevel="0" collapsed="false">
      <c r="A2108" s="457" t="n">
        <v>2107</v>
      </c>
      <c r="B2108" s="458" t="s">
        <v>4821</v>
      </c>
      <c r="C2108" s="458" t="s">
        <v>4821</v>
      </c>
      <c r="D2108" s="459" t="s">
        <v>4742</v>
      </c>
      <c r="E2108" s="459" t="s">
        <v>4822</v>
      </c>
      <c r="F2108" s="460" t="n">
        <f aca="false">IF('MSA Bnchmk'!$I$12=5,Rates!G2108,IF('MSA Bnchmk'!$I$12=4.5,Rates!H2108,IF('MSA Bnchmk'!$I$12=4,Rates!I2108,IF('MSA Bnchmk'!$I$12=3.5,Rates!J2108,IF('MSA Bnchmk'!$I$12=3,Rates!K2108,Rates!L2108)))))</f>
        <v>785.78</v>
      </c>
      <c r="G2108" s="461" t="n">
        <v>825.06</v>
      </c>
      <c r="H2108" s="462" t="n">
        <v>817.21</v>
      </c>
      <c r="I2108" s="462" t="n">
        <v>817.21</v>
      </c>
      <c r="J2108" s="462" t="n">
        <v>813.28</v>
      </c>
      <c r="K2108" s="462" t="n">
        <v>809.35</v>
      </c>
      <c r="L2108" s="462" t="n">
        <v>785.78</v>
      </c>
    </row>
    <row r="2109" customFormat="false" ht="12.75" hidden="false" customHeight="false" outlineLevel="0" collapsed="false">
      <c r="A2109" s="457" t="n">
        <v>2108</v>
      </c>
      <c r="B2109" s="458" t="s">
        <v>4823</v>
      </c>
      <c r="C2109" s="458" t="s">
        <v>4823</v>
      </c>
      <c r="D2109" s="459" t="s">
        <v>4742</v>
      </c>
      <c r="E2109" s="459" t="s">
        <v>4824</v>
      </c>
      <c r="F2109" s="460" t="n">
        <f aca="false">IF('MSA Bnchmk'!$I$12=5,Rates!G2109,IF('MSA Bnchmk'!$I$12=4.5,Rates!H2109,IF('MSA Bnchmk'!$I$12=4,Rates!I2109,IF('MSA Bnchmk'!$I$12=3.5,Rates!J2109,IF('MSA Bnchmk'!$I$12=3,Rates!K2109,Rates!L2109)))))</f>
        <v>729.89</v>
      </c>
      <c r="G2109" s="461" t="n">
        <v>764.02</v>
      </c>
      <c r="H2109" s="462" t="n">
        <v>757.19</v>
      </c>
      <c r="I2109" s="462" t="n">
        <v>757.19</v>
      </c>
      <c r="J2109" s="462" t="n">
        <v>753.78</v>
      </c>
      <c r="K2109" s="462" t="n">
        <v>750.37</v>
      </c>
      <c r="L2109" s="462" t="n">
        <v>729.89</v>
      </c>
    </row>
    <row r="2110" customFormat="false" ht="12.75" hidden="false" customHeight="false" outlineLevel="0" collapsed="false">
      <c r="A2110" s="457" t="n">
        <v>2109</v>
      </c>
      <c r="B2110" s="458" t="s">
        <v>4825</v>
      </c>
      <c r="C2110" s="458" t="s">
        <v>4825</v>
      </c>
      <c r="D2110" s="459" t="s">
        <v>4742</v>
      </c>
      <c r="E2110" s="459" t="s">
        <v>2706</v>
      </c>
      <c r="F2110" s="460" t="n">
        <f aca="false">IF('MSA Bnchmk'!$I$12=5,Rates!G2110,IF('MSA Bnchmk'!$I$12=4.5,Rates!H2110,IF('MSA Bnchmk'!$I$12=4,Rates!I2110,IF('MSA Bnchmk'!$I$12=3.5,Rates!J2110,IF('MSA Bnchmk'!$I$12=3,Rates!K2110,Rates!L2110)))))</f>
        <v>728.73</v>
      </c>
      <c r="G2110" s="461" t="n">
        <v>765.91</v>
      </c>
      <c r="H2110" s="462" t="n">
        <v>758.86</v>
      </c>
      <c r="I2110" s="462" t="n">
        <v>758.86</v>
      </c>
      <c r="J2110" s="462" t="n">
        <v>755.33</v>
      </c>
      <c r="K2110" s="462" t="n">
        <v>751.81</v>
      </c>
      <c r="L2110" s="462" t="n">
        <v>728.73</v>
      </c>
    </row>
    <row r="2111" customFormat="false" ht="12.75" hidden="false" customHeight="false" outlineLevel="0" collapsed="false">
      <c r="A2111" s="457" t="n">
        <v>2110</v>
      </c>
      <c r="B2111" s="458" t="s">
        <v>4826</v>
      </c>
      <c r="C2111" s="458" t="s">
        <v>4826</v>
      </c>
      <c r="D2111" s="459" t="s">
        <v>4742</v>
      </c>
      <c r="E2111" s="459" t="s">
        <v>3022</v>
      </c>
      <c r="F2111" s="460" t="n">
        <f aca="false">IF('MSA Bnchmk'!$I$12=5,Rates!G2111,IF('MSA Bnchmk'!$I$12=4.5,Rates!H2111,IF('MSA Bnchmk'!$I$12=4,Rates!I2111,IF('MSA Bnchmk'!$I$12=3.5,Rates!J2111,IF('MSA Bnchmk'!$I$12=3,Rates!K2111,Rates!L2111)))))</f>
        <v>788.9</v>
      </c>
      <c r="G2111" s="461" t="n">
        <v>828.34</v>
      </c>
      <c r="H2111" s="462" t="n">
        <v>820.45</v>
      </c>
      <c r="I2111" s="462" t="n">
        <v>820.45</v>
      </c>
      <c r="J2111" s="462" t="n">
        <v>816.51</v>
      </c>
      <c r="K2111" s="462" t="n">
        <v>812.56</v>
      </c>
      <c r="L2111" s="462" t="n">
        <v>788.9</v>
      </c>
    </row>
    <row r="2112" customFormat="false" ht="12.75" hidden="false" customHeight="false" outlineLevel="0" collapsed="false">
      <c r="A2112" s="457" t="n">
        <v>2111</v>
      </c>
      <c r="B2112" s="458" t="s">
        <v>4827</v>
      </c>
      <c r="C2112" s="458" t="s">
        <v>4827</v>
      </c>
      <c r="D2112" s="459" t="s">
        <v>4742</v>
      </c>
      <c r="E2112" s="459" t="s">
        <v>2300</v>
      </c>
      <c r="F2112" s="460" t="n">
        <f aca="false">IF('MSA Bnchmk'!$I$12=5,Rates!G2112,IF('MSA Bnchmk'!$I$12=4.5,Rates!H2112,IF('MSA Bnchmk'!$I$12=4,Rates!I2112,IF('MSA Bnchmk'!$I$12=3.5,Rates!J2112,IF('MSA Bnchmk'!$I$12=3,Rates!K2112,Rates!L2112)))))</f>
        <v>737.56</v>
      </c>
      <c r="G2112" s="461" t="n">
        <v>774.44</v>
      </c>
      <c r="H2112" s="462" t="n">
        <v>767.06</v>
      </c>
      <c r="I2112" s="462" t="n">
        <v>767.06</v>
      </c>
      <c r="J2112" s="462" t="n">
        <v>763.37</v>
      </c>
      <c r="K2112" s="462" t="n">
        <v>759.69</v>
      </c>
      <c r="L2112" s="462" t="n">
        <v>737.56</v>
      </c>
    </row>
    <row r="2113" customFormat="false" ht="12.75" hidden="false" customHeight="false" outlineLevel="0" collapsed="false">
      <c r="A2113" s="457" t="n">
        <v>2112</v>
      </c>
      <c r="B2113" s="458" t="s">
        <v>4828</v>
      </c>
      <c r="C2113" s="458" t="s">
        <v>4828</v>
      </c>
      <c r="D2113" s="459" t="s">
        <v>4742</v>
      </c>
      <c r="E2113" s="459" t="s">
        <v>1477</v>
      </c>
      <c r="F2113" s="460" t="n">
        <f aca="false">IF('MSA Bnchmk'!$I$12=5,Rates!G2113,IF('MSA Bnchmk'!$I$12=4.5,Rates!H2113,IF('MSA Bnchmk'!$I$12=4,Rates!I2113,IF('MSA Bnchmk'!$I$12=3.5,Rates!J2113,IF('MSA Bnchmk'!$I$12=3,Rates!K2113,Rates!L2113)))))</f>
        <v>722.19</v>
      </c>
      <c r="G2113" s="461" t="n">
        <v>757.05</v>
      </c>
      <c r="H2113" s="462" t="n">
        <v>750.08</v>
      </c>
      <c r="I2113" s="462" t="n">
        <v>750.08</v>
      </c>
      <c r="J2113" s="462" t="n">
        <v>746.59</v>
      </c>
      <c r="K2113" s="462" t="n">
        <v>743.11</v>
      </c>
      <c r="L2113" s="462" t="n">
        <v>722.19</v>
      </c>
    </row>
    <row r="2114" customFormat="false" ht="12.75" hidden="false" customHeight="false" outlineLevel="0" collapsed="false">
      <c r="A2114" s="457" t="n">
        <v>2113</v>
      </c>
      <c r="B2114" s="458" t="s">
        <v>4829</v>
      </c>
      <c r="C2114" s="458" t="s">
        <v>4829</v>
      </c>
      <c r="D2114" s="459" t="s">
        <v>4742</v>
      </c>
      <c r="E2114" s="459" t="s">
        <v>4830</v>
      </c>
      <c r="F2114" s="460" t="n">
        <f aca="false">IF('MSA Bnchmk'!$I$12=5,Rates!G2114,IF('MSA Bnchmk'!$I$12=4.5,Rates!H2114,IF('MSA Bnchmk'!$I$12=4,Rates!I2114,IF('MSA Bnchmk'!$I$12=3.5,Rates!J2114,IF('MSA Bnchmk'!$I$12=3,Rates!K2114,Rates!L2114)))))</f>
        <v>782.1</v>
      </c>
      <c r="G2114" s="461" t="n">
        <v>860.31</v>
      </c>
      <c r="H2114" s="462" t="n">
        <v>844.67</v>
      </c>
      <c r="I2114" s="462" t="n">
        <v>844.67</v>
      </c>
      <c r="J2114" s="462" t="n">
        <v>836.84</v>
      </c>
      <c r="K2114" s="462" t="n">
        <v>829.02</v>
      </c>
      <c r="L2114" s="462" t="n">
        <v>782.1</v>
      </c>
    </row>
    <row r="2115" customFormat="false" ht="12.75" hidden="false" customHeight="false" outlineLevel="0" collapsed="false">
      <c r="A2115" s="457" t="n">
        <v>2114</v>
      </c>
      <c r="B2115" s="458" t="s">
        <v>4831</v>
      </c>
      <c r="C2115" s="458" t="s">
        <v>4831</v>
      </c>
      <c r="D2115" s="459" t="s">
        <v>4742</v>
      </c>
      <c r="E2115" s="459" t="s">
        <v>1481</v>
      </c>
      <c r="F2115" s="460" t="n">
        <f aca="false">IF('MSA Bnchmk'!$I$12=5,Rates!G2115,IF('MSA Bnchmk'!$I$12=4.5,Rates!H2115,IF('MSA Bnchmk'!$I$12=4,Rates!I2115,IF('MSA Bnchmk'!$I$12=3.5,Rates!J2115,IF('MSA Bnchmk'!$I$12=3,Rates!K2115,Rates!L2115)))))</f>
        <v>760.74</v>
      </c>
      <c r="G2115" s="461" t="n">
        <v>798.78</v>
      </c>
      <c r="H2115" s="462" t="n">
        <v>791.17</v>
      </c>
      <c r="I2115" s="462" t="n">
        <v>791.17</v>
      </c>
      <c r="J2115" s="462" t="n">
        <v>787.37</v>
      </c>
      <c r="K2115" s="462" t="n">
        <v>783.56</v>
      </c>
      <c r="L2115" s="462" t="n">
        <v>760.74</v>
      </c>
    </row>
    <row r="2116" customFormat="false" ht="12.75" hidden="false" customHeight="false" outlineLevel="0" collapsed="false">
      <c r="A2116" s="457" t="n">
        <v>2115</v>
      </c>
      <c r="B2116" s="458" t="s">
        <v>4832</v>
      </c>
      <c r="C2116" s="458" t="s">
        <v>4832</v>
      </c>
      <c r="D2116" s="459" t="s">
        <v>4742</v>
      </c>
      <c r="E2116" s="459" t="s">
        <v>4833</v>
      </c>
      <c r="F2116" s="460" t="n">
        <f aca="false">IF('MSA Bnchmk'!$I$12=5,Rates!G2116,IF('MSA Bnchmk'!$I$12=4.5,Rates!H2116,IF('MSA Bnchmk'!$I$12=4,Rates!I2116,IF('MSA Bnchmk'!$I$12=3.5,Rates!J2116,IF('MSA Bnchmk'!$I$12=3,Rates!K2116,Rates!L2116)))))</f>
        <v>778.89</v>
      </c>
      <c r="G2116" s="461" t="n">
        <v>856.78</v>
      </c>
      <c r="H2116" s="462" t="n">
        <v>841.2</v>
      </c>
      <c r="I2116" s="462" t="n">
        <v>841.2</v>
      </c>
      <c r="J2116" s="462" t="n">
        <v>833.41</v>
      </c>
      <c r="K2116" s="462" t="n">
        <v>825.63</v>
      </c>
      <c r="L2116" s="462" t="n">
        <v>778.89</v>
      </c>
    </row>
    <row r="2117" customFormat="false" ht="12.75" hidden="false" customHeight="false" outlineLevel="0" collapsed="false">
      <c r="A2117" s="457" t="n">
        <v>2116</v>
      </c>
      <c r="B2117" s="458" t="s">
        <v>4834</v>
      </c>
      <c r="C2117" s="458" t="s">
        <v>4834</v>
      </c>
      <c r="D2117" s="459" t="s">
        <v>4742</v>
      </c>
      <c r="E2117" s="459" t="s">
        <v>4835</v>
      </c>
      <c r="F2117" s="460" t="n">
        <f aca="false">IF('MSA Bnchmk'!$I$12=5,Rates!G2117,IF('MSA Bnchmk'!$I$12=4.5,Rates!H2117,IF('MSA Bnchmk'!$I$12=4,Rates!I2117,IF('MSA Bnchmk'!$I$12=3.5,Rates!J2117,IF('MSA Bnchmk'!$I$12=3,Rates!K2117,Rates!L2117)))))</f>
        <v>782.6</v>
      </c>
      <c r="G2117" s="461" t="n">
        <v>860.86</v>
      </c>
      <c r="H2117" s="462" t="n">
        <v>845.21</v>
      </c>
      <c r="I2117" s="462" t="n">
        <v>845.21</v>
      </c>
      <c r="J2117" s="462" t="n">
        <v>837.38</v>
      </c>
      <c r="K2117" s="462" t="n">
        <v>829.56</v>
      </c>
      <c r="L2117" s="462" t="n">
        <v>782.6</v>
      </c>
    </row>
    <row r="2118" customFormat="false" ht="12.75" hidden="false" customHeight="false" outlineLevel="0" collapsed="false">
      <c r="A2118" s="457" t="n">
        <v>2117</v>
      </c>
      <c r="B2118" s="458" t="s">
        <v>4836</v>
      </c>
      <c r="C2118" s="458" t="s">
        <v>4836</v>
      </c>
      <c r="D2118" s="459" t="s">
        <v>4742</v>
      </c>
      <c r="E2118" s="459" t="s">
        <v>2093</v>
      </c>
      <c r="F2118" s="460" t="n">
        <f aca="false">IF('MSA Bnchmk'!$I$12=5,Rates!G2118,IF('MSA Bnchmk'!$I$12=4.5,Rates!H2118,IF('MSA Bnchmk'!$I$12=4,Rates!I2118,IF('MSA Bnchmk'!$I$12=3.5,Rates!J2118,IF('MSA Bnchmk'!$I$12=3,Rates!K2118,Rates!L2118)))))</f>
        <v>733.18</v>
      </c>
      <c r="G2118" s="461" t="n">
        <v>779.94</v>
      </c>
      <c r="H2118" s="462" t="n">
        <v>772.76</v>
      </c>
      <c r="I2118" s="462" t="n">
        <v>772.76</v>
      </c>
      <c r="J2118" s="462" t="n">
        <v>769.17</v>
      </c>
      <c r="K2118" s="462" t="n">
        <v>765.58</v>
      </c>
      <c r="L2118" s="462" t="n">
        <v>733.18</v>
      </c>
    </row>
    <row r="2119" customFormat="false" ht="12.75" hidden="false" customHeight="false" outlineLevel="0" collapsed="false">
      <c r="A2119" s="457" t="n">
        <v>2118</v>
      </c>
      <c r="B2119" s="458" t="s">
        <v>4837</v>
      </c>
      <c r="C2119" s="458" t="s">
        <v>4837</v>
      </c>
      <c r="D2119" s="459" t="s">
        <v>4742</v>
      </c>
      <c r="E2119" s="459" t="s">
        <v>2593</v>
      </c>
      <c r="F2119" s="460" t="n">
        <f aca="false">IF('MSA Bnchmk'!$I$12=5,Rates!G2119,IF('MSA Bnchmk'!$I$12=4.5,Rates!H2119,IF('MSA Bnchmk'!$I$12=4,Rates!I2119,IF('MSA Bnchmk'!$I$12=3.5,Rates!J2119,IF('MSA Bnchmk'!$I$12=3,Rates!K2119,Rates!L2119)))))</f>
        <v>715.35</v>
      </c>
      <c r="G2119" s="461" t="n">
        <v>751.11</v>
      </c>
      <c r="H2119" s="462" t="n">
        <v>743.96</v>
      </c>
      <c r="I2119" s="462" t="n">
        <v>743.96</v>
      </c>
      <c r="J2119" s="462" t="n">
        <v>740.38</v>
      </c>
      <c r="K2119" s="462" t="n">
        <v>736.81</v>
      </c>
      <c r="L2119" s="462" t="n">
        <v>715.35</v>
      </c>
    </row>
    <row r="2120" customFormat="false" ht="12.75" hidden="false" customHeight="false" outlineLevel="0" collapsed="false">
      <c r="A2120" s="457" t="n">
        <v>2119</v>
      </c>
      <c r="B2120" s="458" t="s">
        <v>4838</v>
      </c>
      <c r="C2120" s="458" t="s">
        <v>4838</v>
      </c>
      <c r="D2120" s="459" t="s">
        <v>4742</v>
      </c>
      <c r="E2120" s="459" t="s">
        <v>4839</v>
      </c>
      <c r="F2120" s="460" t="n">
        <f aca="false">IF('MSA Bnchmk'!$I$12=5,Rates!G2120,IF('MSA Bnchmk'!$I$12=4.5,Rates!H2120,IF('MSA Bnchmk'!$I$12=4,Rates!I2120,IF('MSA Bnchmk'!$I$12=3.5,Rates!J2120,IF('MSA Bnchmk'!$I$12=3,Rates!K2120,Rates!L2120)))))</f>
        <v>729.22</v>
      </c>
      <c r="G2120" s="461" t="n">
        <v>765.68</v>
      </c>
      <c r="H2120" s="462" t="n">
        <v>758.38</v>
      </c>
      <c r="I2120" s="462" t="n">
        <v>758.38</v>
      </c>
      <c r="J2120" s="462" t="n">
        <v>754.74</v>
      </c>
      <c r="K2120" s="462" t="n">
        <v>751.09</v>
      </c>
      <c r="L2120" s="462" t="n">
        <v>729.22</v>
      </c>
    </row>
    <row r="2121" customFormat="false" ht="12.75" hidden="false" customHeight="false" outlineLevel="0" collapsed="false">
      <c r="A2121" s="457" t="n">
        <v>2120</v>
      </c>
      <c r="B2121" s="458" t="s">
        <v>4840</v>
      </c>
      <c r="C2121" s="458" t="s">
        <v>4840</v>
      </c>
      <c r="D2121" s="459" t="s">
        <v>4742</v>
      </c>
      <c r="E2121" s="459" t="s">
        <v>4841</v>
      </c>
      <c r="F2121" s="460" t="n">
        <f aca="false">IF('MSA Bnchmk'!$I$12=5,Rates!G2121,IF('MSA Bnchmk'!$I$12=4.5,Rates!H2121,IF('MSA Bnchmk'!$I$12=4,Rates!I2121,IF('MSA Bnchmk'!$I$12=3.5,Rates!J2121,IF('MSA Bnchmk'!$I$12=3,Rates!K2121,Rates!L2121)))))</f>
        <v>726.53</v>
      </c>
      <c r="G2121" s="461" t="n">
        <v>763.54</v>
      </c>
      <c r="H2121" s="462" t="n">
        <v>756.51</v>
      </c>
      <c r="I2121" s="462" t="n">
        <v>756.51</v>
      </c>
      <c r="J2121" s="462" t="n">
        <v>753</v>
      </c>
      <c r="K2121" s="462" t="n">
        <v>749.48</v>
      </c>
      <c r="L2121" s="462" t="n">
        <v>726.53</v>
      </c>
    </row>
    <row r="2122" customFormat="false" ht="12.75" hidden="false" customHeight="false" outlineLevel="0" collapsed="false">
      <c r="A2122" s="457" t="n">
        <v>2121</v>
      </c>
      <c r="B2122" s="458" t="s">
        <v>4842</v>
      </c>
      <c r="C2122" s="458" t="s">
        <v>4842</v>
      </c>
      <c r="D2122" s="459" t="s">
        <v>4742</v>
      </c>
      <c r="E2122" s="459" t="s">
        <v>4843</v>
      </c>
      <c r="F2122" s="460" t="n">
        <f aca="false">IF('MSA Bnchmk'!$I$12=5,Rates!G2122,IF('MSA Bnchmk'!$I$12=4.5,Rates!H2122,IF('MSA Bnchmk'!$I$12=4,Rates!I2122,IF('MSA Bnchmk'!$I$12=3.5,Rates!J2122,IF('MSA Bnchmk'!$I$12=3,Rates!K2122,Rates!L2122)))))</f>
        <v>772.62</v>
      </c>
      <c r="G2122" s="461" t="n">
        <v>812.24</v>
      </c>
      <c r="H2122" s="462" t="n">
        <v>804.32</v>
      </c>
      <c r="I2122" s="462" t="n">
        <v>804.32</v>
      </c>
      <c r="J2122" s="462" t="n">
        <v>800.35</v>
      </c>
      <c r="K2122" s="462" t="n">
        <v>796.39</v>
      </c>
      <c r="L2122" s="462" t="n">
        <v>772.62</v>
      </c>
    </row>
    <row r="2123" customFormat="false" ht="12.75" hidden="false" customHeight="false" outlineLevel="0" collapsed="false">
      <c r="A2123" s="457" t="n">
        <v>2122</v>
      </c>
      <c r="B2123" s="458" t="s">
        <v>4844</v>
      </c>
      <c r="C2123" s="458" t="s">
        <v>4844</v>
      </c>
      <c r="D2123" s="459" t="s">
        <v>4742</v>
      </c>
      <c r="E2123" s="459" t="s">
        <v>4472</v>
      </c>
      <c r="F2123" s="460" t="n">
        <f aca="false">IF('MSA Bnchmk'!$I$12=5,Rates!G2123,IF('MSA Bnchmk'!$I$12=4.5,Rates!H2123,IF('MSA Bnchmk'!$I$12=4,Rates!I2123,IF('MSA Bnchmk'!$I$12=3.5,Rates!J2123,IF('MSA Bnchmk'!$I$12=3,Rates!K2123,Rates!L2123)))))</f>
        <v>709.83</v>
      </c>
      <c r="G2123" s="461" t="n">
        <v>743.06</v>
      </c>
      <c r="H2123" s="462" t="n">
        <v>736.41</v>
      </c>
      <c r="I2123" s="462" t="n">
        <v>736.41</v>
      </c>
      <c r="J2123" s="462" t="n">
        <v>733.09</v>
      </c>
      <c r="K2123" s="462" t="n">
        <v>729.77</v>
      </c>
      <c r="L2123" s="462" t="n">
        <v>709.83</v>
      </c>
    </row>
    <row r="2124" customFormat="false" ht="12.75" hidden="false" customHeight="false" outlineLevel="0" collapsed="false">
      <c r="A2124" s="457" t="n">
        <v>2123</v>
      </c>
      <c r="B2124" s="458" t="s">
        <v>4845</v>
      </c>
      <c r="C2124" s="458" t="s">
        <v>4845</v>
      </c>
      <c r="D2124" s="459" t="s">
        <v>4742</v>
      </c>
      <c r="E2124" s="459" t="s">
        <v>1489</v>
      </c>
      <c r="F2124" s="460" t="n">
        <f aca="false">IF('MSA Bnchmk'!$I$12=5,Rates!G2124,IF('MSA Bnchmk'!$I$12=4.5,Rates!H2124,IF('MSA Bnchmk'!$I$12=4,Rates!I2124,IF('MSA Bnchmk'!$I$12=3.5,Rates!J2124,IF('MSA Bnchmk'!$I$12=3,Rates!K2124,Rates!L2124)))))</f>
        <v>732.8</v>
      </c>
      <c r="G2124" s="461" t="n">
        <v>771.74</v>
      </c>
      <c r="H2124" s="462" t="n">
        <v>764.63</v>
      </c>
      <c r="I2124" s="462" t="n">
        <v>764.63</v>
      </c>
      <c r="J2124" s="462" t="n">
        <v>761.08</v>
      </c>
      <c r="K2124" s="462" t="n">
        <v>757.53</v>
      </c>
      <c r="L2124" s="462" t="n">
        <v>732.8</v>
      </c>
    </row>
    <row r="2125" customFormat="false" ht="12.75" hidden="false" customHeight="false" outlineLevel="0" collapsed="false">
      <c r="A2125" s="457" t="n">
        <v>2124</v>
      </c>
      <c r="B2125" s="458" t="s">
        <v>4846</v>
      </c>
      <c r="C2125" s="458" t="s">
        <v>4846</v>
      </c>
      <c r="D2125" s="459" t="s">
        <v>4742</v>
      </c>
      <c r="E2125" s="459" t="s">
        <v>2605</v>
      </c>
      <c r="F2125" s="460" t="n">
        <f aca="false">IF('MSA Bnchmk'!$I$12=5,Rates!G2125,IF('MSA Bnchmk'!$I$12=4.5,Rates!H2125,IF('MSA Bnchmk'!$I$12=4,Rates!I2125,IF('MSA Bnchmk'!$I$12=3.5,Rates!J2125,IF('MSA Bnchmk'!$I$12=3,Rates!K2125,Rates!L2125)))))</f>
        <v>781.22</v>
      </c>
      <c r="G2125" s="461" t="n">
        <v>858.11</v>
      </c>
      <c r="H2125" s="462" t="n">
        <v>842.73</v>
      </c>
      <c r="I2125" s="462" t="n">
        <v>842.73</v>
      </c>
      <c r="J2125" s="462" t="n">
        <v>835.04</v>
      </c>
      <c r="K2125" s="462" t="n">
        <v>827.35</v>
      </c>
      <c r="L2125" s="462" t="n">
        <v>781.22</v>
      </c>
    </row>
    <row r="2126" customFormat="false" ht="12.75" hidden="false" customHeight="false" outlineLevel="0" collapsed="false">
      <c r="A2126" s="457" t="n">
        <v>2125</v>
      </c>
      <c r="B2126" s="458" t="s">
        <v>4847</v>
      </c>
      <c r="C2126" s="458" t="s">
        <v>4847</v>
      </c>
      <c r="D2126" s="459" t="s">
        <v>4742</v>
      </c>
      <c r="E2126" s="459" t="s">
        <v>1964</v>
      </c>
      <c r="F2126" s="460" t="n">
        <f aca="false">IF('MSA Bnchmk'!$I$12=5,Rates!G2126,IF('MSA Bnchmk'!$I$12=4.5,Rates!H2126,IF('MSA Bnchmk'!$I$12=4,Rates!I2126,IF('MSA Bnchmk'!$I$12=3.5,Rates!J2126,IF('MSA Bnchmk'!$I$12=3,Rates!K2126,Rates!L2126)))))</f>
        <v>776.94</v>
      </c>
      <c r="G2126" s="461" t="n">
        <v>854.63</v>
      </c>
      <c r="H2126" s="462" t="n">
        <v>839.1</v>
      </c>
      <c r="I2126" s="462" t="n">
        <v>839.1</v>
      </c>
      <c r="J2126" s="462" t="n">
        <v>831.33</v>
      </c>
      <c r="K2126" s="462" t="n">
        <v>823.56</v>
      </c>
      <c r="L2126" s="462" t="n">
        <v>776.94</v>
      </c>
    </row>
    <row r="2127" customFormat="false" ht="12.75" hidden="false" customHeight="false" outlineLevel="0" collapsed="false">
      <c r="A2127" s="457" t="n">
        <v>2126</v>
      </c>
      <c r="B2127" s="458" t="s">
        <v>4848</v>
      </c>
      <c r="C2127" s="458" t="s">
        <v>4848</v>
      </c>
      <c r="D2127" s="459" t="s">
        <v>4742</v>
      </c>
      <c r="E2127" s="459" t="s">
        <v>4849</v>
      </c>
      <c r="F2127" s="460" t="n">
        <f aca="false">IF('MSA Bnchmk'!$I$12=5,Rates!G2127,IF('MSA Bnchmk'!$I$12=4.5,Rates!H2127,IF('MSA Bnchmk'!$I$12=4,Rates!I2127,IF('MSA Bnchmk'!$I$12=3.5,Rates!J2127,IF('MSA Bnchmk'!$I$12=3,Rates!K2127,Rates!L2127)))))</f>
        <v>775.3</v>
      </c>
      <c r="G2127" s="461" t="n">
        <v>852.82</v>
      </c>
      <c r="H2127" s="462" t="n">
        <v>837.32</v>
      </c>
      <c r="I2127" s="462" t="n">
        <v>837.32</v>
      </c>
      <c r="J2127" s="462" t="n">
        <v>829.57</v>
      </c>
      <c r="K2127" s="462" t="n">
        <v>821.81</v>
      </c>
      <c r="L2127" s="462" t="n">
        <v>775.3</v>
      </c>
    </row>
    <row r="2128" customFormat="false" ht="12.75" hidden="false" customHeight="false" outlineLevel="0" collapsed="false">
      <c r="A2128" s="457" t="n">
        <v>2127</v>
      </c>
      <c r="B2128" s="458" t="s">
        <v>4850</v>
      </c>
      <c r="C2128" s="458" t="s">
        <v>4850</v>
      </c>
      <c r="D2128" s="459" t="s">
        <v>4742</v>
      </c>
      <c r="E2128" s="459" t="s">
        <v>4851</v>
      </c>
      <c r="F2128" s="460" t="n">
        <f aca="false">IF('MSA Bnchmk'!$I$12=5,Rates!G2128,IF('MSA Bnchmk'!$I$12=4.5,Rates!H2128,IF('MSA Bnchmk'!$I$12=4,Rates!I2128,IF('MSA Bnchmk'!$I$12=3.5,Rates!J2128,IF('MSA Bnchmk'!$I$12=3,Rates!K2128,Rates!L2128)))))</f>
        <v>712.57</v>
      </c>
      <c r="G2128" s="461" t="n">
        <v>746.99</v>
      </c>
      <c r="H2128" s="462" t="n">
        <v>740.1</v>
      </c>
      <c r="I2128" s="462" t="n">
        <v>740.1</v>
      </c>
      <c r="J2128" s="462" t="n">
        <v>736.66</v>
      </c>
      <c r="K2128" s="462" t="n">
        <v>733.22</v>
      </c>
      <c r="L2128" s="462" t="n">
        <v>712.57</v>
      </c>
    </row>
    <row r="2129" customFormat="false" ht="12.75" hidden="false" customHeight="false" outlineLevel="0" collapsed="false">
      <c r="A2129" s="457" t="n">
        <v>2128</v>
      </c>
      <c r="B2129" s="458" t="s">
        <v>4852</v>
      </c>
      <c r="C2129" s="458" t="s">
        <v>4852</v>
      </c>
      <c r="D2129" s="459" t="s">
        <v>4742</v>
      </c>
      <c r="E2129" s="459" t="s">
        <v>1721</v>
      </c>
      <c r="F2129" s="460" t="n">
        <f aca="false">IF('MSA Bnchmk'!$I$12=5,Rates!G2129,IF('MSA Bnchmk'!$I$12=4.5,Rates!H2129,IF('MSA Bnchmk'!$I$12=4,Rates!I2129,IF('MSA Bnchmk'!$I$12=3.5,Rates!J2129,IF('MSA Bnchmk'!$I$12=3,Rates!K2129,Rates!L2129)))))</f>
        <v>790.79</v>
      </c>
      <c r="G2129" s="461" t="n">
        <v>869.87</v>
      </c>
      <c r="H2129" s="462" t="n">
        <v>854.05</v>
      </c>
      <c r="I2129" s="462" t="n">
        <v>854.05</v>
      </c>
      <c r="J2129" s="462" t="n">
        <v>846.14</v>
      </c>
      <c r="K2129" s="462" t="n">
        <v>838.24</v>
      </c>
      <c r="L2129" s="462" t="n">
        <v>790.79</v>
      </c>
    </row>
    <row r="2130" customFormat="false" ht="12.75" hidden="false" customHeight="false" outlineLevel="0" collapsed="false">
      <c r="A2130" s="457" t="n">
        <v>2129</v>
      </c>
      <c r="B2130" s="458" t="s">
        <v>4853</v>
      </c>
      <c r="C2130" s="458" t="s">
        <v>4853</v>
      </c>
      <c r="D2130" s="459" t="s">
        <v>4742</v>
      </c>
      <c r="E2130" s="459" t="s">
        <v>4854</v>
      </c>
      <c r="F2130" s="460" t="n">
        <f aca="false">IF('MSA Bnchmk'!$I$12=5,Rates!G2130,IF('MSA Bnchmk'!$I$12=4.5,Rates!H2130,IF('MSA Bnchmk'!$I$12=4,Rates!I2130,IF('MSA Bnchmk'!$I$12=3.5,Rates!J2130,IF('MSA Bnchmk'!$I$12=3,Rates!K2130,Rates!L2130)))))</f>
        <v>721.73</v>
      </c>
      <c r="G2130" s="461" t="n">
        <v>757.82</v>
      </c>
      <c r="H2130" s="462" t="n">
        <v>750.6</v>
      </c>
      <c r="I2130" s="462" t="n">
        <v>750.6</v>
      </c>
      <c r="J2130" s="462" t="n">
        <v>746.99</v>
      </c>
      <c r="K2130" s="462" t="n">
        <v>743.38</v>
      </c>
      <c r="L2130" s="462" t="n">
        <v>721.73</v>
      </c>
    </row>
    <row r="2131" customFormat="false" ht="12.75" hidden="false" customHeight="false" outlineLevel="0" collapsed="false">
      <c r="A2131" s="457" t="n">
        <v>2130</v>
      </c>
      <c r="B2131" s="458" t="s">
        <v>4855</v>
      </c>
      <c r="C2131" s="458" t="s">
        <v>4855</v>
      </c>
      <c r="D2131" s="459" t="s">
        <v>4742</v>
      </c>
      <c r="E2131" s="459" t="s">
        <v>4856</v>
      </c>
      <c r="F2131" s="460" t="n">
        <f aca="false">IF('MSA Bnchmk'!$I$12=5,Rates!G2131,IF('MSA Bnchmk'!$I$12=4.5,Rates!H2131,IF('MSA Bnchmk'!$I$12=4,Rates!I2131,IF('MSA Bnchmk'!$I$12=3.5,Rates!J2131,IF('MSA Bnchmk'!$I$12=3,Rates!K2131,Rates!L2131)))))</f>
        <v>729.73</v>
      </c>
      <c r="G2131" s="461" t="n">
        <v>766.22</v>
      </c>
      <c r="H2131" s="462" t="n">
        <v>758.92</v>
      </c>
      <c r="I2131" s="462" t="n">
        <v>758.92</v>
      </c>
      <c r="J2131" s="462" t="n">
        <v>755.27</v>
      </c>
      <c r="K2131" s="462" t="n">
        <v>751.62</v>
      </c>
      <c r="L2131" s="462" t="n">
        <v>729.73</v>
      </c>
    </row>
    <row r="2132" customFormat="false" ht="12.75" hidden="false" customHeight="false" outlineLevel="0" collapsed="false">
      <c r="A2132" s="457" t="n">
        <v>2131</v>
      </c>
      <c r="B2132" s="458" t="s">
        <v>4857</v>
      </c>
      <c r="C2132" s="458" t="s">
        <v>4857</v>
      </c>
      <c r="D2132" s="459" t="s">
        <v>4742</v>
      </c>
      <c r="E2132" s="459" t="s">
        <v>2366</v>
      </c>
      <c r="F2132" s="460" t="n">
        <f aca="false">IF('MSA Bnchmk'!$I$12=5,Rates!G2132,IF('MSA Bnchmk'!$I$12=4.5,Rates!H2132,IF('MSA Bnchmk'!$I$12=4,Rates!I2132,IF('MSA Bnchmk'!$I$12=3.5,Rates!J2132,IF('MSA Bnchmk'!$I$12=3,Rates!K2132,Rates!L2132)))))</f>
        <v>777.74</v>
      </c>
      <c r="G2132" s="461" t="n">
        <v>852.89</v>
      </c>
      <c r="H2132" s="462" t="n">
        <v>837.86</v>
      </c>
      <c r="I2132" s="462" t="n">
        <v>837.86</v>
      </c>
      <c r="J2132" s="462" t="n">
        <v>830.35</v>
      </c>
      <c r="K2132" s="462" t="n">
        <v>822.83</v>
      </c>
      <c r="L2132" s="462" t="n">
        <v>777.74</v>
      </c>
    </row>
    <row r="2133" customFormat="false" ht="12.75" hidden="false" customHeight="false" outlineLevel="0" collapsed="false">
      <c r="A2133" s="457" t="n">
        <v>2132</v>
      </c>
      <c r="B2133" s="458" t="s">
        <v>4858</v>
      </c>
      <c r="C2133" s="458" t="s">
        <v>4858</v>
      </c>
      <c r="D2133" s="459" t="s">
        <v>4742</v>
      </c>
      <c r="E2133" s="459" t="s">
        <v>1501</v>
      </c>
      <c r="F2133" s="460" t="n">
        <f aca="false">IF('MSA Bnchmk'!$I$12=5,Rates!G2133,IF('MSA Bnchmk'!$I$12=4.5,Rates!H2133,IF('MSA Bnchmk'!$I$12=4,Rates!I2133,IF('MSA Bnchmk'!$I$12=3.5,Rates!J2133,IF('MSA Bnchmk'!$I$12=3,Rates!K2133,Rates!L2133)))))</f>
        <v>724.96</v>
      </c>
      <c r="G2133" s="461" t="n">
        <v>759.95</v>
      </c>
      <c r="H2133" s="462" t="n">
        <v>752.95</v>
      </c>
      <c r="I2133" s="462" t="n">
        <v>752.95</v>
      </c>
      <c r="J2133" s="462" t="n">
        <v>749.45</v>
      </c>
      <c r="K2133" s="462" t="n">
        <v>745.95</v>
      </c>
      <c r="L2133" s="462" t="n">
        <v>724.96</v>
      </c>
    </row>
    <row r="2134" customFormat="false" ht="12.75" hidden="false" customHeight="false" outlineLevel="0" collapsed="false">
      <c r="A2134" s="457" t="n">
        <v>2133</v>
      </c>
      <c r="B2134" s="458" t="s">
        <v>4859</v>
      </c>
      <c r="C2134" s="458" t="s">
        <v>4859</v>
      </c>
      <c r="D2134" s="459" t="s">
        <v>4742</v>
      </c>
      <c r="E2134" s="459" t="s">
        <v>2369</v>
      </c>
      <c r="F2134" s="460" t="n">
        <f aca="false">IF('MSA Bnchmk'!$I$12=5,Rates!G2134,IF('MSA Bnchmk'!$I$12=4.5,Rates!H2134,IF('MSA Bnchmk'!$I$12=4,Rates!I2134,IF('MSA Bnchmk'!$I$12=3.5,Rates!J2134,IF('MSA Bnchmk'!$I$12=3,Rates!K2134,Rates!L2134)))))</f>
        <v>727.24</v>
      </c>
      <c r="G2134" s="461" t="n">
        <v>766</v>
      </c>
      <c r="H2134" s="462" t="n">
        <v>759.16</v>
      </c>
      <c r="I2134" s="462" t="n">
        <v>759.16</v>
      </c>
      <c r="J2134" s="462" t="n">
        <v>755.74</v>
      </c>
      <c r="K2134" s="462" t="n">
        <v>752.32</v>
      </c>
      <c r="L2134" s="462" t="n">
        <v>727.24</v>
      </c>
    </row>
    <row r="2135" customFormat="false" ht="12.75" hidden="false" customHeight="false" outlineLevel="0" collapsed="false">
      <c r="A2135" s="457" t="n">
        <v>2134</v>
      </c>
      <c r="B2135" s="458" t="s">
        <v>4860</v>
      </c>
      <c r="C2135" s="458" t="s">
        <v>4860</v>
      </c>
      <c r="D2135" s="459" t="s">
        <v>4742</v>
      </c>
      <c r="E2135" s="459" t="s">
        <v>4740</v>
      </c>
      <c r="F2135" s="460" t="n">
        <f aca="false">IF('MSA Bnchmk'!$I$12=5,Rates!G2135,IF('MSA Bnchmk'!$I$12=4.5,Rates!H2135,IF('MSA Bnchmk'!$I$12=4,Rates!I2135,IF('MSA Bnchmk'!$I$12=3.5,Rates!J2135,IF('MSA Bnchmk'!$I$12=3,Rates!K2135,Rates!L2135)))))</f>
        <v>729.82</v>
      </c>
      <c r="G2135" s="461" t="n">
        <v>787.96</v>
      </c>
      <c r="H2135" s="462" t="n">
        <v>780.94</v>
      </c>
      <c r="I2135" s="462" t="n">
        <v>780.94</v>
      </c>
      <c r="J2135" s="462" t="n">
        <v>777.43</v>
      </c>
      <c r="K2135" s="462" t="n">
        <v>773.92</v>
      </c>
      <c r="L2135" s="462" t="n">
        <v>729.82</v>
      </c>
    </row>
    <row r="2136" customFormat="false" ht="12.75" hidden="false" customHeight="false" outlineLevel="0" collapsed="false">
      <c r="A2136" s="457" t="n">
        <v>2135</v>
      </c>
      <c r="B2136" s="458" t="s">
        <v>4861</v>
      </c>
      <c r="C2136" s="458" t="s">
        <v>4861</v>
      </c>
      <c r="D2136" s="459" t="s">
        <v>4742</v>
      </c>
      <c r="E2136" s="459" t="s">
        <v>4862</v>
      </c>
      <c r="F2136" s="460" t="n">
        <f aca="false">IF('MSA Bnchmk'!$I$12=5,Rates!G2136,IF('MSA Bnchmk'!$I$12=4.5,Rates!H2136,IF('MSA Bnchmk'!$I$12=4,Rates!I2136,IF('MSA Bnchmk'!$I$12=3.5,Rates!J2136,IF('MSA Bnchmk'!$I$12=3,Rates!K2136,Rates!L2136)))))</f>
        <v>774.01</v>
      </c>
      <c r="G2136" s="461" t="n">
        <v>851.41</v>
      </c>
      <c r="H2136" s="462" t="n">
        <v>835.93</v>
      </c>
      <c r="I2136" s="462" t="n">
        <v>835.93</v>
      </c>
      <c r="J2136" s="462" t="n">
        <v>828.19</v>
      </c>
      <c r="K2136" s="462" t="n">
        <v>820.45</v>
      </c>
      <c r="L2136" s="462" t="n">
        <v>774.01</v>
      </c>
    </row>
    <row r="2137" customFormat="false" ht="12.75" hidden="false" customHeight="false" outlineLevel="0" collapsed="false">
      <c r="A2137" s="457" t="n">
        <v>2136</v>
      </c>
      <c r="B2137" s="458" t="s">
        <v>4863</v>
      </c>
      <c r="C2137" s="458" t="s">
        <v>4863</v>
      </c>
      <c r="D2137" s="459" t="s">
        <v>4742</v>
      </c>
      <c r="E2137" s="459" t="s">
        <v>4864</v>
      </c>
      <c r="F2137" s="460" t="n">
        <f aca="false">IF('MSA Bnchmk'!$I$12=5,Rates!G2137,IF('MSA Bnchmk'!$I$12=4.5,Rates!H2137,IF('MSA Bnchmk'!$I$12=4,Rates!I2137,IF('MSA Bnchmk'!$I$12=3.5,Rates!J2137,IF('MSA Bnchmk'!$I$12=3,Rates!K2137,Rates!L2137)))))</f>
        <v>713.38</v>
      </c>
      <c r="G2137" s="461" t="n">
        <v>747.83</v>
      </c>
      <c r="H2137" s="462" t="n">
        <v>740.94</v>
      </c>
      <c r="I2137" s="462" t="n">
        <v>740.94</v>
      </c>
      <c r="J2137" s="462" t="n">
        <v>737.49</v>
      </c>
      <c r="K2137" s="462" t="n">
        <v>734.05</v>
      </c>
      <c r="L2137" s="462" t="n">
        <v>713.38</v>
      </c>
    </row>
    <row r="2138" customFormat="false" ht="12.75" hidden="false" customHeight="false" outlineLevel="0" collapsed="false">
      <c r="A2138" s="457" t="n">
        <v>2137</v>
      </c>
      <c r="B2138" s="458" t="s">
        <v>4865</v>
      </c>
      <c r="C2138" s="458" t="s">
        <v>4865</v>
      </c>
      <c r="D2138" s="459" t="s">
        <v>4866</v>
      </c>
      <c r="E2138" s="459" t="s">
        <v>2765</v>
      </c>
      <c r="F2138" s="460" t="n">
        <f aca="false">IF('MSA Bnchmk'!$I$12=5,Rates!G2138,IF('MSA Bnchmk'!$I$12=4.5,Rates!H2138,IF('MSA Bnchmk'!$I$12=4,Rates!I2138,IF('MSA Bnchmk'!$I$12=3.5,Rates!J2138,IF('MSA Bnchmk'!$I$12=3,Rates!K2138,Rates!L2138)))))</f>
        <v>734.41</v>
      </c>
      <c r="G2138" s="461" t="n">
        <v>772.06</v>
      </c>
      <c r="H2138" s="462" t="n">
        <v>764.53</v>
      </c>
      <c r="I2138" s="462" t="n">
        <v>764.53</v>
      </c>
      <c r="J2138" s="462" t="n">
        <v>760.76</v>
      </c>
      <c r="K2138" s="462" t="n">
        <v>757</v>
      </c>
      <c r="L2138" s="462" t="n">
        <v>734.41</v>
      </c>
    </row>
    <row r="2139" customFormat="false" ht="12.75" hidden="false" customHeight="false" outlineLevel="0" collapsed="false">
      <c r="A2139" s="457" t="n">
        <v>2138</v>
      </c>
      <c r="B2139" s="458" t="s">
        <v>4867</v>
      </c>
      <c r="C2139" s="458" t="s">
        <v>4867</v>
      </c>
      <c r="D2139" s="459" t="s">
        <v>4866</v>
      </c>
      <c r="E2139" s="459" t="s">
        <v>4868</v>
      </c>
      <c r="F2139" s="460" t="n">
        <f aca="false">IF('MSA Bnchmk'!$I$12=5,Rates!G2139,IF('MSA Bnchmk'!$I$12=4.5,Rates!H2139,IF('MSA Bnchmk'!$I$12=4,Rates!I2139,IF('MSA Bnchmk'!$I$12=3.5,Rates!J2139,IF('MSA Bnchmk'!$I$12=3,Rates!K2139,Rates!L2139)))))</f>
        <v>764.64</v>
      </c>
      <c r="G2139" s="461" t="n">
        <v>803.86</v>
      </c>
      <c r="H2139" s="462" t="n">
        <v>796.01</v>
      </c>
      <c r="I2139" s="462" t="n">
        <v>796.01</v>
      </c>
      <c r="J2139" s="462" t="n">
        <v>792.09</v>
      </c>
      <c r="K2139" s="462" t="n">
        <v>788.17</v>
      </c>
      <c r="L2139" s="462" t="n">
        <v>764.64</v>
      </c>
    </row>
    <row r="2140" customFormat="false" ht="12.75" hidden="false" customHeight="false" outlineLevel="0" collapsed="false">
      <c r="A2140" s="457" t="n">
        <v>2139</v>
      </c>
      <c r="B2140" s="458" t="s">
        <v>4869</v>
      </c>
      <c r="C2140" s="458" t="s">
        <v>4869</v>
      </c>
      <c r="D2140" s="459" t="s">
        <v>4866</v>
      </c>
      <c r="E2140" s="459" t="s">
        <v>4870</v>
      </c>
      <c r="F2140" s="460" t="n">
        <f aca="false">IF('MSA Bnchmk'!$I$12=5,Rates!G2140,IF('MSA Bnchmk'!$I$12=4.5,Rates!H2140,IF('MSA Bnchmk'!$I$12=4,Rates!I2140,IF('MSA Bnchmk'!$I$12=3.5,Rates!J2140,IF('MSA Bnchmk'!$I$12=3,Rates!K2140,Rates!L2140)))))</f>
        <v>946.37</v>
      </c>
      <c r="G2140" s="461" t="n">
        <v>994.91</v>
      </c>
      <c r="H2140" s="462" t="n">
        <v>985.2</v>
      </c>
      <c r="I2140" s="462" t="n">
        <v>985.2</v>
      </c>
      <c r="J2140" s="462" t="n">
        <v>980.35</v>
      </c>
      <c r="K2140" s="462" t="n">
        <v>975.49</v>
      </c>
      <c r="L2140" s="462" t="n">
        <v>946.37</v>
      </c>
    </row>
    <row r="2141" customFormat="false" ht="12.75" hidden="false" customHeight="false" outlineLevel="0" collapsed="false">
      <c r="A2141" s="457" t="n">
        <v>2140</v>
      </c>
      <c r="B2141" s="458" t="s">
        <v>4871</v>
      </c>
      <c r="C2141" s="458" t="s">
        <v>4871</v>
      </c>
      <c r="D2141" s="459" t="s">
        <v>4866</v>
      </c>
      <c r="E2141" s="459" t="s">
        <v>4872</v>
      </c>
      <c r="F2141" s="460" t="n">
        <f aca="false">IF('MSA Bnchmk'!$I$12=5,Rates!G2141,IF('MSA Bnchmk'!$I$12=4.5,Rates!H2141,IF('MSA Bnchmk'!$I$12=4,Rates!I2141,IF('MSA Bnchmk'!$I$12=3.5,Rates!J2141,IF('MSA Bnchmk'!$I$12=3,Rates!K2141,Rates!L2141)))))</f>
        <v>735.74</v>
      </c>
      <c r="G2141" s="461" t="n">
        <v>800.12</v>
      </c>
      <c r="H2141" s="462" t="n">
        <v>792.76</v>
      </c>
      <c r="I2141" s="462" t="n">
        <v>792.76</v>
      </c>
      <c r="J2141" s="462" t="n">
        <v>789.08</v>
      </c>
      <c r="K2141" s="462" t="n">
        <v>785.4</v>
      </c>
      <c r="L2141" s="462" t="n">
        <v>735.74</v>
      </c>
    </row>
    <row r="2142" customFormat="false" ht="12.75" hidden="false" customHeight="false" outlineLevel="0" collapsed="false">
      <c r="A2142" s="457" t="n">
        <v>2141</v>
      </c>
      <c r="B2142" s="458" t="s">
        <v>4873</v>
      </c>
      <c r="C2142" s="458" t="s">
        <v>4873</v>
      </c>
      <c r="D2142" s="459" t="s">
        <v>4866</v>
      </c>
      <c r="E2142" s="459" t="s">
        <v>4874</v>
      </c>
      <c r="F2142" s="460" t="n">
        <f aca="false">IF('MSA Bnchmk'!$I$12=5,Rates!G2142,IF('MSA Bnchmk'!$I$12=4.5,Rates!H2142,IF('MSA Bnchmk'!$I$12=4,Rates!I2142,IF('MSA Bnchmk'!$I$12=3.5,Rates!J2142,IF('MSA Bnchmk'!$I$12=3,Rates!K2142,Rates!L2142)))))</f>
        <v>755.26</v>
      </c>
      <c r="G2142" s="461" t="n">
        <v>794</v>
      </c>
      <c r="H2142" s="462" t="n">
        <v>786.25</v>
      </c>
      <c r="I2142" s="462" t="n">
        <v>786.25</v>
      </c>
      <c r="J2142" s="462" t="n">
        <v>782.38</v>
      </c>
      <c r="K2142" s="462" t="n">
        <v>778.5</v>
      </c>
      <c r="L2142" s="462" t="n">
        <v>755.26</v>
      </c>
    </row>
    <row r="2143" customFormat="false" ht="12.75" hidden="false" customHeight="false" outlineLevel="0" collapsed="false">
      <c r="A2143" s="457" t="n">
        <v>2142</v>
      </c>
      <c r="B2143" s="458" t="s">
        <v>4875</v>
      </c>
      <c r="C2143" s="458" t="s">
        <v>4875</v>
      </c>
      <c r="D2143" s="459" t="s">
        <v>4866</v>
      </c>
      <c r="E2143" s="459" t="s">
        <v>2407</v>
      </c>
      <c r="F2143" s="460" t="n">
        <f aca="false">IF('MSA Bnchmk'!$I$12=5,Rates!G2143,IF('MSA Bnchmk'!$I$12=4.5,Rates!H2143,IF('MSA Bnchmk'!$I$12=4,Rates!I2143,IF('MSA Bnchmk'!$I$12=3.5,Rates!J2143,IF('MSA Bnchmk'!$I$12=3,Rates!K2143,Rates!L2143)))))</f>
        <v>800.01</v>
      </c>
      <c r="G2143" s="461" t="n">
        <v>840.51</v>
      </c>
      <c r="H2143" s="462" t="n">
        <v>832.41</v>
      </c>
      <c r="I2143" s="462" t="n">
        <v>832.41</v>
      </c>
      <c r="J2143" s="462" t="n">
        <v>828.36</v>
      </c>
      <c r="K2143" s="462" t="n">
        <v>824.31</v>
      </c>
      <c r="L2143" s="462" t="n">
        <v>800.01</v>
      </c>
    </row>
    <row r="2144" customFormat="false" ht="12.75" hidden="false" customHeight="false" outlineLevel="0" collapsed="false">
      <c r="A2144" s="457" t="n">
        <v>2143</v>
      </c>
      <c r="B2144" s="458" t="s">
        <v>4876</v>
      </c>
      <c r="C2144" s="458" t="s">
        <v>4876</v>
      </c>
      <c r="D2144" s="459" t="s">
        <v>4866</v>
      </c>
      <c r="E2144" s="459" t="s">
        <v>2144</v>
      </c>
      <c r="F2144" s="460" t="n">
        <f aca="false">IF('MSA Bnchmk'!$I$12=5,Rates!G2144,IF('MSA Bnchmk'!$I$12=4.5,Rates!H2144,IF('MSA Bnchmk'!$I$12=4,Rates!I2144,IF('MSA Bnchmk'!$I$12=3.5,Rates!J2144,IF('MSA Bnchmk'!$I$12=3,Rates!K2144,Rates!L2144)))))</f>
        <v>865.64</v>
      </c>
      <c r="G2144" s="461" t="n">
        <v>910.04</v>
      </c>
      <c r="H2144" s="462" t="n">
        <v>901.16</v>
      </c>
      <c r="I2144" s="462" t="n">
        <v>901.16</v>
      </c>
      <c r="J2144" s="462" t="n">
        <v>896.72</v>
      </c>
      <c r="K2144" s="462" t="n">
        <v>892.28</v>
      </c>
      <c r="L2144" s="462" t="n">
        <v>865.64</v>
      </c>
    </row>
    <row r="2145" customFormat="false" ht="12.75" hidden="false" customHeight="false" outlineLevel="0" collapsed="false">
      <c r="A2145" s="457" t="n">
        <v>2144</v>
      </c>
      <c r="B2145" s="458" t="s">
        <v>4877</v>
      </c>
      <c r="C2145" s="458" t="s">
        <v>4877</v>
      </c>
      <c r="D2145" s="459" t="s">
        <v>4866</v>
      </c>
      <c r="E2145" s="459" t="s">
        <v>3275</v>
      </c>
      <c r="F2145" s="460" t="n">
        <f aca="false">IF('MSA Bnchmk'!$I$12=5,Rates!G2145,IF('MSA Bnchmk'!$I$12=4.5,Rates!H2145,IF('MSA Bnchmk'!$I$12=4,Rates!I2145,IF('MSA Bnchmk'!$I$12=3.5,Rates!J2145,IF('MSA Bnchmk'!$I$12=3,Rates!K2145,Rates!L2145)))))</f>
        <v>784.92</v>
      </c>
      <c r="G2145" s="461" t="n">
        <v>825.17</v>
      </c>
      <c r="H2145" s="462" t="n">
        <v>817.12</v>
      </c>
      <c r="I2145" s="462" t="n">
        <v>817.12</v>
      </c>
      <c r="J2145" s="462" t="n">
        <v>813.09</v>
      </c>
      <c r="K2145" s="462" t="n">
        <v>809.07</v>
      </c>
      <c r="L2145" s="462" t="n">
        <v>784.92</v>
      </c>
    </row>
    <row r="2146" customFormat="false" ht="12.75" hidden="false" customHeight="false" outlineLevel="0" collapsed="false">
      <c r="A2146" s="457" t="n">
        <v>2145</v>
      </c>
      <c r="B2146" s="458" t="s">
        <v>4878</v>
      </c>
      <c r="C2146" s="458" t="s">
        <v>4878</v>
      </c>
      <c r="D2146" s="459" t="s">
        <v>4866</v>
      </c>
      <c r="E2146" s="459" t="s">
        <v>4879</v>
      </c>
      <c r="F2146" s="460" t="n">
        <f aca="false">IF('MSA Bnchmk'!$I$12=5,Rates!G2146,IF('MSA Bnchmk'!$I$12=4.5,Rates!H2146,IF('MSA Bnchmk'!$I$12=4,Rates!I2146,IF('MSA Bnchmk'!$I$12=3.5,Rates!J2146,IF('MSA Bnchmk'!$I$12=3,Rates!K2146,Rates!L2146)))))</f>
        <v>882.1</v>
      </c>
      <c r="G2146" s="461" t="n">
        <v>926.55</v>
      </c>
      <c r="H2146" s="462" t="n">
        <v>917.66</v>
      </c>
      <c r="I2146" s="462" t="n">
        <v>917.66</v>
      </c>
      <c r="J2146" s="462" t="n">
        <v>913.21</v>
      </c>
      <c r="K2146" s="462" t="n">
        <v>908.77</v>
      </c>
      <c r="L2146" s="462" t="n">
        <v>882.1</v>
      </c>
    </row>
    <row r="2147" customFormat="false" ht="12.75" hidden="false" customHeight="false" outlineLevel="0" collapsed="false">
      <c r="A2147" s="457" t="n">
        <v>2146</v>
      </c>
      <c r="B2147" s="458" t="s">
        <v>4880</v>
      </c>
      <c r="C2147" s="458" t="s">
        <v>4880</v>
      </c>
      <c r="D2147" s="459" t="s">
        <v>4866</v>
      </c>
      <c r="E2147" s="459" t="s">
        <v>3118</v>
      </c>
      <c r="F2147" s="460" t="n">
        <f aca="false">IF('MSA Bnchmk'!$I$12=5,Rates!G2147,IF('MSA Bnchmk'!$I$12=4.5,Rates!H2147,IF('MSA Bnchmk'!$I$12=4,Rates!I2147,IF('MSA Bnchmk'!$I$12=3.5,Rates!J2147,IF('MSA Bnchmk'!$I$12=3,Rates!K2147,Rates!L2147)))))</f>
        <v>828.25</v>
      </c>
      <c r="G2147" s="461" t="n">
        <v>869.99</v>
      </c>
      <c r="H2147" s="462" t="n">
        <v>861.64</v>
      </c>
      <c r="I2147" s="462" t="n">
        <v>861.64</v>
      </c>
      <c r="J2147" s="462" t="n">
        <v>857.47</v>
      </c>
      <c r="K2147" s="462" t="n">
        <v>853.29</v>
      </c>
      <c r="L2147" s="462" t="n">
        <v>828.25</v>
      </c>
    </row>
    <row r="2148" customFormat="false" ht="12.75" hidden="false" customHeight="false" outlineLevel="0" collapsed="false">
      <c r="A2148" s="457" t="n">
        <v>2147</v>
      </c>
      <c r="B2148" s="458" t="s">
        <v>4881</v>
      </c>
      <c r="C2148" s="458" t="s">
        <v>4881</v>
      </c>
      <c r="D2148" s="459" t="s">
        <v>4866</v>
      </c>
      <c r="E2148" s="459" t="s">
        <v>1391</v>
      </c>
      <c r="F2148" s="460" t="n">
        <f aca="false">IF('MSA Bnchmk'!$I$12=5,Rates!G2148,IF('MSA Bnchmk'!$I$12=4.5,Rates!H2148,IF('MSA Bnchmk'!$I$12=4,Rates!I2148,IF('MSA Bnchmk'!$I$12=3.5,Rates!J2148,IF('MSA Bnchmk'!$I$12=3,Rates!K2148,Rates!L2148)))))</f>
        <v>769.22</v>
      </c>
      <c r="G2148" s="461" t="n">
        <v>807.68</v>
      </c>
      <c r="H2148" s="462" t="n">
        <v>799.99</v>
      </c>
      <c r="I2148" s="462" t="n">
        <v>799.99</v>
      </c>
      <c r="J2148" s="462" t="n">
        <v>796.14</v>
      </c>
      <c r="K2148" s="462" t="n">
        <v>792.3</v>
      </c>
      <c r="L2148" s="462" t="n">
        <v>769.22</v>
      </c>
    </row>
    <row r="2149" customFormat="false" ht="12.75" hidden="false" customHeight="false" outlineLevel="0" collapsed="false">
      <c r="A2149" s="457" t="n">
        <v>2148</v>
      </c>
      <c r="B2149" s="458" t="s">
        <v>4882</v>
      </c>
      <c r="C2149" s="458" t="s">
        <v>4882</v>
      </c>
      <c r="D2149" s="459" t="s">
        <v>4866</v>
      </c>
      <c r="E2149" s="459" t="s">
        <v>1395</v>
      </c>
      <c r="F2149" s="460" t="n">
        <f aca="false">IF('MSA Bnchmk'!$I$12=5,Rates!G2149,IF('MSA Bnchmk'!$I$12=4.5,Rates!H2149,IF('MSA Bnchmk'!$I$12=4,Rates!I2149,IF('MSA Bnchmk'!$I$12=3.5,Rates!J2149,IF('MSA Bnchmk'!$I$12=3,Rates!K2149,Rates!L2149)))))</f>
        <v>983.1</v>
      </c>
      <c r="G2149" s="461" t="n">
        <v>1033.52</v>
      </c>
      <c r="H2149" s="462" t="n">
        <v>1023.43</v>
      </c>
      <c r="I2149" s="462" t="n">
        <v>1023.43</v>
      </c>
      <c r="J2149" s="462" t="n">
        <v>1018.39</v>
      </c>
      <c r="K2149" s="462" t="n">
        <v>1013.35</v>
      </c>
      <c r="L2149" s="462" t="n">
        <v>983.1</v>
      </c>
    </row>
    <row r="2150" customFormat="false" ht="12.75" hidden="false" customHeight="false" outlineLevel="0" collapsed="false">
      <c r="A2150" s="457" t="n">
        <v>2149</v>
      </c>
      <c r="B2150" s="458" t="s">
        <v>4883</v>
      </c>
      <c r="C2150" s="458" t="s">
        <v>4883</v>
      </c>
      <c r="D2150" s="459" t="s">
        <v>4866</v>
      </c>
      <c r="E2150" s="459" t="s">
        <v>4884</v>
      </c>
      <c r="F2150" s="460" t="n">
        <f aca="false">IF('MSA Bnchmk'!$I$12=5,Rates!G2150,IF('MSA Bnchmk'!$I$12=4.5,Rates!H2150,IF('MSA Bnchmk'!$I$12=4,Rates!I2150,IF('MSA Bnchmk'!$I$12=3.5,Rates!J2150,IF('MSA Bnchmk'!$I$12=3,Rates!K2150,Rates!L2150)))))</f>
        <v>809.76</v>
      </c>
      <c r="G2150" s="461" t="n">
        <v>851.27</v>
      </c>
      <c r="H2150" s="462" t="n">
        <v>842.97</v>
      </c>
      <c r="I2150" s="462" t="n">
        <v>842.97</v>
      </c>
      <c r="J2150" s="462" t="n">
        <v>838.81</v>
      </c>
      <c r="K2150" s="462" t="n">
        <v>834.66</v>
      </c>
      <c r="L2150" s="462" t="n">
        <v>809.76</v>
      </c>
    </row>
    <row r="2151" customFormat="false" ht="12.75" hidden="false" customHeight="false" outlineLevel="0" collapsed="false">
      <c r="A2151" s="457" t="n">
        <v>2150</v>
      </c>
      <c r="B2151" s="458" t="s">
        <v>4885</v>
      </c>
      <c r="C2151" s="458" t="s">
        <v>4885</v>
      </c>
      <c r="D2151" s="459" t="s">
        <v>4866</v>
      </c>
      <c r="E2151" s="459" t="s">
        <v>1621</v>
      </c>
      <c r="F2151" s="460" t="n">
        <f aca="false">IF('MSA Bnchmk'!$I$12=5,Rates!G2151,IF('MSA Bnchmk'!$I$12=4.5,Rates!H2151,IF('MSA Bnchmk'!$I$12=4,Rates!I2151,IF('MSA Bnchmk'!$I$12=3.5,Rates!J2151,IF('MSA Bnchmk'!$I$12=3,Rates!K2151,Rates!L2151)))))</f>
        <v>795.3</v>
      </c>
      <c r="G2151" s="461" t="n">
        <v>835.55</v>
      </c>
      <c r="H2151" s="462" t="n">
        <v>827.5</v>
      </c>
      <c r="I2151" s="462" t="n">
        <v>827.5</v>
      </c>
      <c r="J2151" s="462" t="n">
        <v>823.48</v>
      </c>
      <c r="K2151" s="462" t="n">
        <v>819.45</v>
      </c>
      <c r="L2151" s="462" t="n">
        <v>795.3</v>
      </c>
    </row>
    <row r="2152" customFormat="false" ht="12.75" hidden="false" customHeight="false" outlineLevel="0" collapsed="false">
      <c r="A2152" s="457" t="n">
        <v>2151</v>
      </c>
      <c r="B2152" s="458" t="s">
        <v>4886</v>
      </c>
      <c r="C2152" s="458" t="s">
        <v>4886</v>
      </c>
      <c r="D2152" s="459" t="s">
        <v>4866</v>
      </c>
      <c r="E2152" s="459" t="s">
        <v>4887</v>
      </c>
      <c r="F2152" s="460" t="n">
        <f aca="false">IF('MSA Bnchmk'!$I$12=5,Rates!G2152,IF('MSA Bnchmk'!$I$12=4.5,Rates!H2152,IF('MSA Bnchmk'!$I$12=4,Rates!I2152,IF('MSA Bnchmk'!$I$12=3.5,Rates!J2152,IF('MSA Bnchmk'!$I$12=3,Rates!K2152,Rates!L2152)))))</f>
        <v>860.03</v>
      </c>
      <c r="G2152" s="461" t="n">
        <v>904.12</v>
      </c>
      <c r="H2152" s="462" t="n">
        <v>895.3</v>
      </c>
      <c r="I2152" s="462" t="n">
        <v>895.3</v>
      </c>
      <c r="J2152" s="462" t="n">
        <v>890.89</v>
      </c>
      <c r="K2152" s="462" t="n">
        <v>886.48</v>
      </c>
      <c r="L2152" s="462" t="n">
        <v>860.03</v>
      </c>
    </row>
    <row r="2153" customFormat="false" ht="12.75" hidden="false" customHeight="false" outlineLevel="0" collapsed="false">
      <c r="A2153" s="457" t="n">
        <v>2152</v>
      </c>
      <c r="B2153" s="458" t="s">
        <v>4888</v>
      </c>
      <c r="C2153" s="458" t="s">
        <v>4888</v>
      </c>
      <c r="D2153" s="459" t="s">
        <v>4866</v>
      </c>
      <c r="E2153" s="459" t="s">
        <v>2935</v>
      </c>
      <c r="F2153" s="460" t="n">
        <f aca="false">IF('MSA Bnchmk'!$I$12=5,Rates!G2153,IF('MSA Bnchmk'!$I$12=4.5,Rates!H2153,IF('MSA Bnchmk'!$I$12=4,Rates!I2153,IF('MSA Bnchmk'!$I$12=3.5,Rates!J2153,IF('MSA Bnchmk'!$I$12=3,Rates!K2153,Rates!L2153)))))</f>
        <v>720.61</v>
      </c>
      <c r="G2153" s="461" t="n">
        <v>755.41</v>
      </c>
      <c r="H2153" s="462" t="n">
        <v>748.45</v>
      </c>
      <c r="I2153" s="462" t="n">
        <v>748.45</v>
      </c>
      <c r="J2153" s="462" t="n">
        <v>744.97</v>
      </c>
      <c r="K2153" s="462" t="n">
        <v>741.49</v>
      </c>
      <c r="L2153" s="462" t="n">
        <v>720.61</v>
      </c>
    </row>
    <row r="2154" customFormat="false" ht="12.75" hidden="false" customHeight="false" outlineLevel="0" collapsed="false">
      <c r="A2154" s="457" t="n">
        <v>2153</v>
      </c>
      <c r="B2154" s="458" t="s">
        <v>4889</v>
      </c>
      <c r="C2154" s="458" t="s">
        <v>4889</v>
      </c>
      <c r="D2154" s="459" t="s">
        <v>4866</v>
      </c>
      <c r="E2154" s="459" t="s">
        <v>4890</v>
      </c>
      <c r="F2154" s="460" t="n">
        <f aca="false">IF('MSA Bnchmk'!$I$12=5,Rates!G2154,IF('MSA Bnchmk'!$I$12=4.5,Rates!H2154,IF('MSA Bnchmk'!$I$12=4,Rates!I2154,IF('MSA Bnchmk'!$I$12=3.5,Rates!J2154,IF('MSA Bnchmk'!$I$12=3,Rates!K2154,Rates!L2154)))))</f>
        <v>732.22</v>
      </c>
      <c r="G2154" s="461" t="n">
        <v>769.76</v>
      </c>
      <c r="H2154" s="462" t="n">
        <v>762.26</v>
      </c>
      <c r="I2154" s="462" t="n">
        <v>762.26</v>
      </c>
      <c r="J2154" s="462" t="n">
        <v>758.5</v>
      </c>
      <c r="K2154" s="462" t="n">
        <v>754.75</v>
      </c>
      <c r="L2154" s="462" t="n">
        <v>732.22</v>
      </c>
    </row>
    <row r="2155" customFormat="false" ht="12.75" hidden="false" customHeight="false" outlineLevel="0" collapsed="false">
      <c r="A2155" s="457" t="n">
        <v>2154</v>
      </c>
      <c r="B2155" s="458" t="s">
        <v>4891</v>
      </c>
      <c r="C2155" s="458" t="s">
        <v>4891</v>
      </c>
      <c r="D2155" s="459" t="s">
        <v>4866</v>
      </c>
      <c r="E2155" s="459" t="s">
        <v>4892</v>
      </c>
      <c r="F2155" s="460" t="n">
        <f aca="false">IF('MSA Bnchmk'!$I$12=5,Rates!G2155,IF('MSA Bnchmk'!$I$12=4.5,Rates!H2155,IF('MSA Bnchmk'!$I$12=4,Rates!I2155,IF('MSA Bnchmk'!$I$12=3.5,Rates!J2155,IF('MSA Bnchmk'!$I$12=3,Rates!K2155,Rates!L2155)))))</f>
        <v>723.78</v>
      </c>
      <c r="G2155" s="461" t="n">
        <v>758.73</v>
      </c>
      <c r="H2155" s="462" t="n">
        <v>751.74</v>
      </c>
      <c r="I2155" s="462" t="n">
        <v>751.74</v>
      </c>
      <c r="J2155" s="462" t="n">
        <v>748.24</v>
      </c>
      <c r="K2155" s="462" t="n">
        <v>744.75</v>
      </c>
      <c r="L2155" s="462" t="n">
        <v>723.78</v>
      </c>
    </row>
    <row r="2156" customFormat="false" ht="12.75" hidden="false" customHeight="false" outlineLevel="0" collapsed="false">
      <c r="A2156" s="457" t="n">
        <v>2155</v>
      </c>
      <c r="B2156" s="458" t="s">
        <v>4893</v>
      </c>
      <c r="C2156" s="458" t="s">
        <v>4893</v>
      </c>
      <c r="D2156" s="459" t="s">
        <v>4866</v>
      </c>
      <c r="E2156" s="459" t="s">
        <v>4894</v>
      </c>
      <c r="F2156" s="460" t="n">
        <f aca="false">IF('MSA Bnchmk'!$I$12=5,Rates!G2156,IF('MSA Bnchmk'!$I$12=4.5,Rates!H2156,IF('MSA Bnchmk'!$I$12=4,Rates!I2156,IF('MSA Bnchmk'!$I$12=3.5,Rates!J2156,IF('MSA Bnchmk'!$I$12=3,Rates!K2156,Rates!L2156)))))</f>
        <v>811.82</v>
      </c>
      <c r="G2156" s="461" t="n">
        <v>853.46</v>
      </c>
      <c r="H2156" s="462" t="n">
        <v>845.13</v>
      </c>
      <c r="I2156" s="462" t="n">
        <v>845.13</v>
      </c>
      <c r="J2156" s="462" t="n">
        <v>840.97</v>
      </c>
      <c r="K2156" s="462" t="n">
        <v>836.8</v>
      </c>
      <c r="L2156" s="462" t="n">
        <v>811.82</v>
      </c>
    </row>
    <row r="2157" customFormat="false" ht="12.75" hidden="false" customHeight="false" outlineLevel="0" collapsed="false">
      <c r="A2157" s="457" t="n">
        <v>2156</v>
      </c>
      <c r="B2157" s="458" t="s">
        <v>4895</v>
      </c>
      <c r="C2157" s="458" t="s">
        <v>4895</v>
      </c>
      <c r="D2157" s="459" t="s">
        <v>4866</v>
      </c>
      <c r="E2157" s="459" t="s">
        <v>1881</v>
      </c>
      <c r="F2157" s="460" t="n">
        <f aca="false">IF('MSA Bnchmk'!$I$12=5,Rates!G2157,IF('MSA Bnchmk'!$I$12=4.5,Rates!H2157,IF('MSA Bnchmk'!$I$12=4,Rates!I2157,IF('MSA Bnchmk'!$I$12=3.5,Rates!J2157,IF('MSA Bnchmk'!$I$12=3,Rates!K2157,Rates!L2157)))))</f>
        <v>760.93</v>
      </c>
      <c r="G2157" s="461" t="n">
        <v>798.98</v>
      </c>
      <c r="H2157" s="462" t="n">
        <v>791.37</v>
      </c>
      <c r="I2157" s="462" t="n">
        <v>791.37</v>
      </c>
      <c r="J2157" s="462" t="n">
        <v>787.56</v>
      </c>
      <c r="K2157" s="462" t="n">
        <v>783.76</v>
      </c>
      <c r="L2157" s="462" t="n">
        <v>760.93</v>
      </c>
    </row>
    <row r="2158" customFormat="false" ht="12.75" hidden="false" customHeight="false" outlineLevel="0" collapsed="false">
      <c r="A2158" s="457" t="n">
        <v>2157</v>
      </c>
      <c r="B2158" s="458" t="s">
        <v>4896</v>
      </c>
      <c r="C2158" s="458" t="s">
        <v>4896</v>
      </c>
      <c r="D2158" s="459" t="s">
        <v>4866</v>
      </c>
      <c r="E2158" s="459" t="s">
        <v>2653</v>
      </c>
      <c r="F2158" s="460" t="n">
        <f aca="false">IF('MSA Bnchmk'!$I$12=5,Rates!G2158,IF('MSA Bnchmk'!$I$12=4.5,Rates!H2158,IF('MSA Bnchmk'!$I$12=4,Rates!I2158,IF('MSA Bnchmk'!$I$12=3.5,Rates!J2158,IF('MSA Bnchmk'!$I$12=3,Rates!K2158,Rates!L2158)))))</f>
        <v>764.5</v>
      </c>
      <c r="G2158" s="461" t="n">
        <v>801.43</v>
      </c>
      <c r="H2158" s="462" t="n">
        <v>794.04</v>
      </c>
      <c r="I2158" s="462" t="n">
        <v>794.04</v>
      </c>
      <c r="J2158" s="462" t="n">
        <v>790.35</v>
      </c>
      <c r="K2158" s="462" t="n">
        <v>786.65</v>
      </c>
      <c r="L2158" s="462" t="n">
        <v>764.5</v>
      </c>
    </row>
    <row r="2159" customFormat="false" ht="12.75" hidden="false" customHeight="false" outlineLevel="0" collapsed="false">
      <c r="A2159" s="457" t="n">
        <v>2158</v>
      </c>
      <c r="B2159" s="458" t="s">
        <v>4897</v>
      </c>
      <c r="C2159" s="458" t="s">
        <v>4897</v>
      </c>
      <c r="D2159" s="459" t="s">
        <v>4866</v>
      </c>
      <c r="E2159" s="459" t="s">
        <v>4898</v>
      </c>
      <c r="F2159" s="460" t="n">
        <f aca="false">IF('MSA Bnchmk'!$I$12=5,Rates!G2159,IF('MSA Bnchmk'!$I$12=4.5,Rates!H2159,IF('MSA Bnchmk'!$I$12=4,Rates!I2159,IF('MSA Bnchmk'!$I$12=3.5,Rates!J2159,IF('MSA Bnchmk'!$I$12=3,Rates!K2159,Rates!L2159)))))</f>
        <v>814.81</v>
      </c>
      <c r="G2159" s="461" t="n">
        <v>855.55</v>
      </c>
      <c r="H2159" s="462" t="n">
        <v>847.4</v>
      </c>
      <c r="I2159" s="462" t="n">
        <v>847.4</v>
      </c>
      <c r="J2159" s="462" t="n">
        <v>843.33</v>
      </c>
      <c r="K2159" s="462" t="n">
        <v>839.25</v>
      </c>
      <c r="L2159" s="462" t="n">
        <v>814.81</v>
      </c>
    </row>
    <row r="2160" customFormat="false" ht="12.75" hidden="false" customHeight="false" outlineLevel="0" collapsed="false">
      <c r="A2160" s="457" t="n">
        <v>2159</v>
      </c>
      <c r="B2160" s="458" t="s">
        <v>4899</v>
      </c>
      <c r="C2160" s="458" t="s">
        <v>4899</v>
      </c>
      <c r="D2160" s="459" t="s">
        <v>4866</v>
      </c>
      <c r="E2160" s="459" t="s">
        <v>2948</v>
      </c>
      <c r="F2160" s="460" t="n">
        <f aca="false">IF('MSA Bnchmk'!$I$12=5,Rates!G2160,IF('MSA Bnchmk'!$I$12=4.5,Rates!H2160,IF('MSA Bnchmk'!$I$12=4,Rates!I2160,IF('MSA Bnchmk'!$I$12=3.5,Rates!J2160,IF('MSA Bnchmk'!$I$12=3,Rates!K2160,Rates!L2160)))))</f>
        <v>779.49</v>
      </c>
      <c r="G2160" s="461" t="n">
        <v>817.84</v>
      </c>
      <c r="H2160" s="462" t="n">
        <v>810.17</v>
      </c>
      <c r="I2160" s="462" t="n">
        <v>810.17</v>
      </c>
      <c r="J2160" s="462" t="n">
        <v>806.34</v>
      </c>
      <c r="K2160" s="462" t="n">
        <v>802.5</v>
      </c>
      <c r="L2160" s="462" t="n">
        <v>779.49</v>
      </c>
    </row>
    <row r="2161" customFormat="false" ht="12.75" hidden="false" customHeight="false" outlineLevel="0" collapsed="false">
      <c r="A2161" s="457" t="n">
        <v>2160</v>
      </c>
      <c r="B2161" s="458" t="s">
        <v>4900</v>
      </c>
      <c r="C2161" s="458" t="s">
        <v>4900</v>
      </c>
      <c r="D2161" s="459" t="s">
        <v>4866</v>
      </c>
      <c r="E2161" s="459" t="s">
        <v>1899</v>
      </c>
      <c r="F2161" s="460" t="n">
        <f aca="false">IF('MSA Bnchmk'!$I$12=5,Rates!G2161,IF('MSA Bnchmk'!$I$12=4.5,Rates!H2161,IF('MSA Bnchmk'!$I$12=4,Rates!I2161,IF('MSA Bnchmk'!$I$12=3.5,Rates!J2161,IF('MSA Bnchmk'!$I$12=3,Rates!K2161,Rates!L2161)))))</f>
        <v>732.62</v>
      </c>
      <c r="G2161" s="461" t="n">
        <v>769.25</v>
      </c>
      <c r="H2161" s="462" t="n">
        <v>761.92</v>
      </c>
      <c r="I2161" s="462" t="n">
        <v>761.92</v>
      </c>
      <c r="J2161" s="462" t="n">
        <v>758.26</v>
      </c>
      <c r="K2161" s="462" t="n">
        <v>754.6</v>
      </c>
      <c r="L2161" s="462" t="n">
        <v>732.62</v>
      </c>
    </row>
    <row r="2162" customFormat="false" ht="12.75" hidden="false" customHeight="false" outlineLevel="0" collapsed="false">
      <c r="A2162" s="457" t="n">
        <v>2161</v>
      </c>
      <c r="B2162" s="458" t="s">
        <v>4901</v>
      </c>
      <c r="C2162" s="458" t="s">
        <v>4901</v>
      </c>
      <c r="D2162" s="459" t="s">
        <v>4866</v>
      </c>
      <c r="E2162" s="459" t="s">
        <v>4902</v>
      </c>
      <c r="F2162" s="460" t="n">
        <f aca="false">IF('MSA Bnchmk'!$I$12=5,Rates!G2162,IF('MSA Bnchmk'!$I$12=4.5,Rates!H2162,IF('MSA Bnchmk'!$I$12=4,Rates!I2162,IF('MSA Bnchmk'!$I$12=3.5,Rates!J2162,IF('MSA Bnchmk'!$I$12=3,Rates!K2162,Rates!L2162)))))</f>
        <v>870.15</v>
      </c>
      <c r="G2162" s="461" t="n">
        <v>913.97</v>
      </c>
      <c r="H2162" s="462" t="n">
        <v>905.21</v>
      </c>
      <c r="I2162" s="462" t="n">
        <v>905.21</v>
      </c>
      <c r="J2162" s="462" t="n">
        <v>900.83</v>
      </c>
      <c r="K2162" s="462" t="n">
        <v>896.44</v>
      </c>
      <c r="L2162" s="462" t="n">
        <v>870.15</v>
      </c>
    </row>
    <row r="2163" customFormat="false" ht="12.75" hidden="false" customHeight="false" outlineLevel="0" collapsed="false">
      <c r="A2163" s="457" t="n">
        <v>2162</v>
      </c>
      <c r="B2163" s="458" t="s">
        <v>4903</v>
      </c>
      <c r="C2163" s="458" t="s">
        <v>4903</v>
      </c>
      <c r="D2163" s="459" t="s">
        <v>4866</v>
      </c>
      <c r="E2163" s="459" t="s">
        <v>2229</v>
      </c>
      <c r="F2163" s="460" t="n">
        <f aca="false">IF('MSA Bnchmk'!$I$12=5,Rates!G2163,IF('MSA Bnchmk'!$I$12=4.5,Rates!H2163,IF('MSA Bnchmk'!$I$12=4,Rates!I2163,IF('MSA Bnchmk'!$I$12=3.5,Rates!J2163,IF('MSA Bnchmk'!$I$12=3,Rates!K2163,Rates!L2163)))))</f>
        <v>819.41</v>
      </c>
      <c r="G2163" s="461" t="n">
        <v>861.43</v>
      </c>
      <c r="H2163" s="462" t="n">
        <v>853.03</v>
      </c>
      <c r="I2163" s="462" t="n">
        <v>853.03</v>
      </c>
      <c r="J2163" s="462" t="n">
        <v>848.82</v>
      </c>
      <c r="K2163" s="462" t="n">
        <v>844.62</v>
      </c>
      <c r="L2163" s="462" t="n">
        <v>819.41</v>
      </c>
    </row>
    <row r="2164" customFormat="false" ht="12.75" hidden="false" customHeight="false" outlineLevel="0" collapsed="false">
      <c r="A2164" s="457" t="n">
        <v>2163</v>
      </c>
      <c r="B2164" s="458" t="s">
        <v>4904</v>
      </c>
      <c r="C2164" s="458" t="s">
        <v>4904</v>
      </c>
      <c r="D2164" s="459" t="s">
        <v>4866</v>
      </c>
      <c r="E2164" s="459" t="s">
        <v>1647</v>
      </c>
      <c r="F2164" s="460" t="n">
        <f aca="false">IF('MSA Bnchmk'!$I$12=5,Rates!G2164,IF('MSA Bnchmk'!$I$12=4.5,Rates!H2164,IF('MSA Bnchmk'!$I$12=4,Rates!I2164,IF('MSA Bnchmk'!$I$12=3.5,Rates!J2164,IF('MSA Bnchmk'!$I$12=3,Rates!K2164,Rates!L2164)))))</f>
        <v>744.97</v>
      </c>
      <c r="G2164" s="461" t="n">
        <v>782.22</v>
      </c>
      <c r="H2164" s="462" t="n">
        <v>774.77</v>
      </c>
      <c r="I2164" s="462" t="n">
        <v>774.77</v>
      </c>
      <c r="J2164" s="462" t="n">
        <v>771.05</v>
      </c>
      <c r="K2164" s="462" t="n">
        <v>767.32</v>
      </c>
      <c r="L2164" s="462" t="n">
        <v>744.97</v>
      </c>
    </row>
    <row r="2165" customFormat="false" ht="12.75" hidden="false" customHeight="false" outlineLevel="0" collapsed="false">
      <c r="A2165" s="457" t="n">
        <v>2164</v>
      </c>
      <c r="B2165" s="458" t="s">
        <v>4905</v>
      </c>
      <c r="C2165" s="458" t="s">
        <v>4905</v>
      </c>
      <c r="D2165" s="459" t="s">
        <v>4866</v>
      </c>
      <c r="E2165" s="459" t="s">
        <v>4906</v>
      </c>
      <c r="F2165" s="460" t="n">
        <f aca="false">IF('MSA Bnchmk'!$I$12=5,Rates!G2165,IF('MSA Bnchmk'!$I$12=4.5,Rates!H2165,IF('MSA Bnchmk'!$I$12=4,Rates!I2165,IF('MSA Bnchmk'!$I$12=3.5,Rates!J2165,IF('MSA Bnchmk'!$I$12=3,Rates!K2165,Rates!L2165)))))</f>
        <v>890.87</v>
      </c>
      <c r="G2165" s="461" t="n">
        <v>935.41</v>
      </c>
      <c r="H2165" s="462" t="n">
        <v>926.5</v>
      </c>
      <c r="I2165" s="462" t="n">
        <v>926.5</v>
      </c>
      <c r="J2165" s="462" t="n">
        <v>922.05</v>
      </c>
      <c r="K2165" s="462" t="n">
        <v>917.6</v>
      </c>
      <c r="L2165" s="462" t="n">
        <v>890.87</v>
      </c>
    </row>
    <row r="2166" customFormat="false" ht="12.75" hidden="false" customHeight="false" outlineLevel="0" collapsed="false">
      <c r="A2166" s="457" t="n">
        <v>2165</v>
      </c>
      <c r="B2166" s="458" t="s">
        <v>4907</v>
      </c>
      <c r="C2166" s="458" t="s">
        <v>4907</v>
      </c>
      <c r="D2166" s="459" t="s">
        <v>4866</v>
      </c>
      <c r="E2166" s="459" t="s">
        <v>4908</v>
      </c>
      <c r="F2166" s="460" t="n">
        <f aca="false">IF('MSA Bnchmk'!$I$12=5,Rates!G2166,IF('MSA Bnchmk'!$I$12=4.5,Rates!H2166,IF('MSA Bnchmk'!$I$12=4,Rates!I2166,IF('MSA Bnchmk'!$I$12=3.5,Rates!J2166,IF('MSA Bnchmk'!$I$12=3,Rates!K2166,Rates!L2166)))))</f>
        <v>830.44</v>
      </c>
      <c r="G2166" s="461" t="n">
        <v>873.02</v>
      </c>
      <c r="H2166" s="462" t="n">
        <v>864.51</v>
      </c>
      <c r="I2166" s="462" t="n">
        <v>864.51</v>
      </c>
      <c r="J2166" s="462" t="n">
        <v>860.25</v>
      </c>
      <c r="K2166" s="462" t="n">
        <v>855.99</v>
      </c>
      <c r="L2166" s="462" t="n">
        <v>830.44</v>
      </c>
    </row>
    <row r="2167" customFormat="false" ht="12.75" hidden="false" customHeight="false" outlineLevel="0" collapsed="false">
      <c r="A2167" s="457" t="n">
        <v>2166</v>
      </c>
      <c r="B2167" s="458" t="s">
        <v>4909</v>
      </c>
      <c r="C2167" s="458" t="s">
        <v>4909</v>
      </c>
      <c r="D2167" s="459" t="s">
        <v>4866</v>
      </c>
      <c r="E2167" s="459" t="s">
        <v>2969</v>
      </c>
      <c r="F2167" s="460" t="n">
        <f aca="false">IF('MSA Bnchmk'!$I$12=5,Rates!G2167,IF('MSA Bnchmk'!$I$12=4.5,Rates!H2167,IF('MSA Bnchmk'!$I$12=4,Rates!I2167,IF('MSA Bnchmk'!$I$12=3.5,Rates!J2167,IF('MSA Bnchmk'!$I$12=3,Rates!K2167,Rates!L2167)))))</f>
        <v>733.7</v>
      </c>
      <c r="G2167" s="461" t="n">
        <v>769.11</v>
      </c>
      <c r="H2167" s="462" t="n">
        <v>762.03</v>
      </c>
      <c r="I2167" s="462" t="n">
        <v>762.03</v>
      </c>
      <c r="J2167" s="462" t="n">
        <v>758.49</v>
      </c>
      <c r="K2167" s="462" t="n">
        <v>754.95</v>
      </c>
      <c r="L2167" s="462" t="n">
        <v>733.7</v>
      </c>
    </row>
    <row r="2168" customFormat="false" ht="12.75" hidden="false" customHeight="false" outlineLevel="0" collapsed="false">
      <c r="A2168" s="457" t="n">
        <v>2167</v>
      </c>
      <c r="B2168" s="458" t="s">
        <v>4910</v>
      </c>
      <c r="C2168" s="458" t="s">
        <v>4910</v>
      </c>
      <c r="D2168" s="459" t="s">
        <v>4866</v>
      </c>
      <c r="E2168" s="459" t="s">
        <v>2973</v>
      </c>
      <c r="F2168" s="460" t="n">
        <f aca="false">IF('MSA Bnchmk'!$I$12=5,Rates!G2168,IF('MSA Bnchmk'!$I$12=4.5,Rates!H2168,IF('MSA Bnchmk'!$I$12=4,Rates!I2168,IF('MSA Bnchmk'!$I$12=3.5,Rates!J2168,IF('MSA Bnchmk'!$I$12=3,Rates!K2168,Rates!L2168)))))</f>
        <v>782.48</v>
      </c>
      <c r="G2168" s="461" t="n">
        <v>821.6</v>
      </c>
      <c r="H2168" s="462" t="n">
        <v>813.78</v>
      </c>
      <c r="I2168" s="462" t="n">
        <v>813.78</v>
      </c>
      <c r="J2168" s="462" t="n">
        <v>809.87</v>
      </c>
      <c r="K2168" s="462" t="n">
        <v>805.95</v>
      </c>
      <c r="L2168" s="462" t="n">
        <v>782.48</v>
      </c>
    </row>
    <row r="2169" customFormat="false" ht="12.75" hidden="false" customHeight="false" outlineLevel="0" collapsed="false">
      <c r="A2169" s="457" t="n">
        <v>2168</v>
      </c>
      <c r="B2169" s="458" t="s">
        <v>4911</v>
      </c>
      <c r="C2169" s="458" t="s">
        <v>4911</v>
      </c>
      <c r="D2169" s="459" t="s">
        <v>4866</v>
      </c>
      <c r="E2169" s="459" t="s">
        <v>4912</v>
      </c>
      <c r="F2169" s="460" t="n">
        <f aca="false">IF('MSA Bnchmk'!$I$12=5,Rates!G2169,IF('MSA Bnchmk'!$I$12=4.5,Rates!H2169,IF('MSA Bnchmk'!$I$12=4,Rates!I2169,IF('MSA Bnchmk'!$I$12=3.5,Rates!J2169,IF('MSA Bnchmk'!$I$12=3,Rates!K2169,Rates!L2169)))))</f>
        <v>898.22</v>
      </c>
      <c r="G2169" s="461" t="n">
        <v>943.44</v>
      </c>
      <c r="H2169" s="462" t="n">
        <v>934.4</v>
      </c>
      <c r="I2169" s="462" t="n">
        <v>934.4</v>
      </c>
      <c r="J2169" s="462" t="n">
        <v>929.88</v>
      </c>
      <c r="K2169" s="462" t="n">
        <v>925.35</v>
      </c>
      <c r="L2169" s="462" t="n">
        <v>898.22</v>
      </c>
    </row>
    <row r="2170" customFormat="false" ht="12.75" hidden="false" customHeight="false" outlineLevel="0" collapsed="false">
      <c r="A2170" s="457" t="n">
        <v>2169</v>
      </c>
      <c r="B2170" s="458" t="s">
        <v>4913</v>
      </c>
      <c r="C2170" s="458" t="s">
        <v>4913</v>
      </c>
      <c r="D2170" s="459" t="s">
        <v>4866</v>
      </c>
      <c r="E2170" s="459" t="s">
        <v>1443</v>
      </c>
      <c r="F2170" s="460" t="n">
        <f aca="false">IF('MSA Bnchmk'!$I$12=5,Rates!G2170,IF('MSA Bnchmk'!$I$12=4.5,Rates!H2170,IF('MSA Bnchmk'!$I$12=4,Rates!I2170,IF('MSA Bnchmk'!$I$12=3.5,Rates!J2170,IF('MSA Bnchmk'!$I$12=3,Rates!K2170,Rates!L2170)))))</f>
        <v>831.73</v>
      </c>
      <c r="G2170" s="461" t="n">
        <v>874.39</v>
      </c>
      <c r="H2170" s="462" t="n">
        <v>865.86</v>
      </c>
      <c r="I2170" s="462" t="n">
        <v>865.86</v>
      </c>
      <c r="J2170" s="462" t="n">
        <v>861.59</v>
      </c>
      <c r="K2170" s="462" t="n">
        <v>857.33</v>
      </c>
      <c r="L2170" s="462" t="n">
        <v>831.73</v>
      </c>
    </row>
    <row r="2171" customFormat="false" ht="12.75" hidden="false" customHeight="false" outlineLevel="0" collapsed="false">
      <c r="A2171" s="457" t="n">
        <v>2170</v>
      </c>
      <c r="B2171" s="458" t="s">
        <v>4914</v>
      </c>
      <c r="C2171" s="458" t="s">
        <v>4914</v>
      </c>
      <c r="D2171" s="459" t="s">
        <v>4866</v>
      </c>
      <c r="E2171" s="459" t="s">
        <v>1445</v>
      </c>
      <c r="F2171" s="460" t="n">
        <f aca="false">IF('MSA Bnchmk'!$I$12=5,Rates!G2171,IF('MSA Bnchmk'!$I$12=4.5,Rates!H2171,IF('MSA Bnchmk'!$I$12=4,Rates!I2171,IF('MSA Bnchmk'!$I$12=3.5,Rates!J2171,IF('MSA Bnchmk'!$I$12=3,Rates!K2171,Rates!L2171)))))</f>
        <v>798.12</v>
      </c>
      <c r="G2171" s="461" t="n">
        <v>838.52</v>
      </c>
      <c r="H2171" s="462" t="n">
        <v>830.44</v>
      </c>
      <c r="I2171" s="462" t="n">
        <v>830.44</v>
      </c>
      <c r="J2171" s="462" t="n">
        <v>826.4</v>
      </c>
      <c r="K2171" s="462" t="n">
        <v>822.36</v>
      </c>
      <c r="L2171" s="462" t="n">
        <v>798.12</v>
      </c>
    </row>
    <row r="2172" customFormat="false" ht="12.75" hidden="false" customHeight="false" outlineLevel="0" collapsed="false">
      <c r="A2172" s="457" t="n">
        <v>2171</v>
      </c>
      <c r="B2172" s="458" t="s">
        <v>4915</v>
      </c>
      <c r="C2172" s="458" t="s">
        <v>4915</v>
      </c>
      <c r="D2172" s="459" t="s">
        <v>4866</v>
      </c>
      <c r="E2172" s="459" t="s">
        <v>4578</v>
      </c>
      <c r="F2172" s="460" t="n">
        <f aca="false">IF('MSA Bnchmk'!$I$12=5,Rates!G2172,IF('MSA Bnchmk'!$I$12=4.5,Rates!H2172,IF('MSA Bnchmk'!$I$12=4,Rates!I2172,IF('MSA Bnchmk'!$I$12=3.5,Rates!J2172,IF('MSA Bnchmk'!$I$12=3,Rates!K2172,Rates!L2172)))))</f>
        <v>886.09</v>
      </c>
      <c r="G2172" s="461" t="n">
        <v>931.53</v>
      </c>
      <c r="H2172" s="462" t="n">
        <v>922.44</v>
      </c>
      <c r="I2172" s="462" t="n">
        <v>922.44</v>
      </c>
      <c r="J2172" s="462" t="n">
        <v>917.9</v>
      </c>
      <c r="K2172" s="462" t="n">
        <v>913.36</v>
      </c>
      <c r="L2172" s="462" t="n">
        <v>886.09</v>
      </c>
    </row>
    <row r="2173" customFormat="false" ht="12.75" hidden="false" customHeight="false" outlineLevel="0" collapsed="false">
      <c r="A2173" s="457" t="n">
        <v>2172</v>
      </c>
      <c r="B2173" s="458" t="s">
        <v>4916</v>
      </c>
      <c r="C2173" s="458" t="s">
        <v>4916</v>
      </c>
      <c r="D2173" s="459" t="s">
        <v>4866</v>
      </c>
      <c r="E2173" s="459" t="s">
        <v>4917</v>
      </c>
      <c r="F2173" s="460" t="n">
        <f aca="false">IF('MSA Bnchmk'!$I$12=5,Rates!G2173,IF('MSA Bnchmk'!$I$12=4.5,Rates!H2173,IF('MSA Bnchmk'!$I$12=4,Rates!I2173,IF('MSA Bnchmk'!$I$12=3.5,Rates!J2173,IF('MSA Bnchmk'!$I$12=3,Rates!K2173,Rates!L2173)))))</f>
        <v>735.26</v>
      </c>
      <c r="G2173" s="461" t="n">
        <v>776.13</v>
      </c>
      <c r="H2173" s="462" t="n">
        <v>768.99</v>
      </c>
      <c r="I2173" s="462" t="n">
        <v>768.99</v>
      </c>
      <c r="J2173" s="462" t="n">
        <v>765.42</v>
      </c>
      <c r="K2173" s="462" t="n">
        <v>761.85</v>
      </c>
      <c r="L2173" s="462" t="n">
        <v>735.26</v>
      </c>
    </row>
    <row r="2174" customFormat="false" ht="12.75" hidden="false" customHeight="false" outlineLevel="0" collapsed="false">
      <c r="A2174" s="457" t="n">
        <v>2173</v>
      </c>
      <c r="B2174" s="458" t="s">
        <v>4918</v>
      </c>
      <c r="C2174" s="458" t="s">
        <v>4918</v>
      </c>
      <c r="D2174" s="459" t="s">
        <v>4866</v>
      </c>
      <c r="E2174" s="459" t="s">
        <v>4919</v>
      </c>
      <c r="F2174" s="460" t="n">
        <f aca="false">IF('MSA Bnchmk'!$I$12=5,Rates!G2174,IF('MSA Bnchmk'!$I$12=4.5,Rates!H2174,IF('MSA Bnchmk'!$I$12=4,Rates!I2174,IF('MSA Bnchmk'!$I$12=3.5,Rates!J2174,IF('MSA Bnchmk'!$I$12=3,Rates!K2174,Rates!L2174)))))</f>
        <v>848.74</v>
      </c>
      <c r="G2174" s="461" t="n">
        <v>891.51</v>
      </c>
      <c r="H2174" s="462" t="n">
        <v>882.96</v>
      </c>
      <c r="I2174" s="462" t="n">
        <v>882.96</v>
      </c>
      <c r="J2174" s="462" t="n">
        <v>878.68</v>
      </c>
      <c r="K2174" s="462" t="n">
        <v>874.4</v>
      </c>
      <c r="L2174" s="462" t="n">
        <v>848.74</v>
      </c>
    </row>
    <row r="2175" customFormat="false" ht="12.75" hidden="false" customHeight="false" outlineLevel="0" collapsed="false">
      <c r="A2175" s="457" t="n">
        <v>2174</v>
      </c>
      <c r="B2175" s="458" t="s">
        <v>4920</v>
      </c>
      <c r="C2175" s="458" t="s">
        <v>4920</v>
      </c>
      <c r="D2175" s="459" t="s">
        <v>4866</v>
      </c>
      <c r="E2175" s="459" t="s">
        <v>1913</v>
      </c>
      <c r="F2175" s="460" t="n">
        <f aca="false">IF('MSA Bnchmk'!$I$12=5,Rates!G2175,IF('MSA Bnchmk'!$I$12=4.5,Rates!H2175,IF('MSA Bnchmk'!$I$12=4,Rates!I2175,IF('MSA Bnchmk'!$I$12=3.5,Rates!J2175,IF('MSA Bnchmk'!$I$12=3,Rates!K2175,Rates!L2175)))))</f>
        <v>771.85</v>
      </c>
      <c r="G2175" s="461" t="n">
        <v>810.91</v>
      </c>
      <c r="H2175" s="462" t="n">
        <v>803.1</v>
      </c>
      <c r="I2175" s="462" t="n">
        <v>803.1</v>
      </c>
      <c r="J2175" s="462" t="n">
        <v>799.19</v>
      </c>
      <c r="K2175" s="462" t="n">
        <v>795.28</v>
      </c>
      <c r="L2175" s="462" t="n">
        <v>771.85</v>
      </c>
    </row>
    <row r="2176" customFormat="false" ht="12.75" hidden="false" customHeight="false" outlineLevel="0" collapsed="false">
      <c r="A2176" s="457" t="n">
        <v>2175</v>
      </c>
      <c r="B2176" s="458" t="s">
        <v>4921</v>
      </c>
      <c r="C2176" s="458" t="s">
        <v>4921</v>
      </c>
      <c r="D2176" s="459" t="s">
        <v>4866</v>
      </c>
      <c r="E2176" s="459" t="s">
        <v>4922</v>
      </c>
      <c r="F2176" s="460" t="n">
        <f aca="false">IF('MSA Bnchmk'!$I$12=5,Rates!G2176,IF('MSA Bnchmk'!$I$12=4.5,Rates!H2176,IF('MSA Bnchmk'!$I$12=4,Rates!I2176,IF('MSA Bnchmk'!$I$12=3.5,Rates!J2176,IF('MSA Bnchmk'!$I$12=3,Rates!K2176,Rates!L2176)))))</f>
        <v>860.01</v>
      </c>
      <c r="G2176" s="461" t="n">
        <v>904.11</v>
      </c>
      <c r="H2176" s="462" t="n">
        <v>895.29</v>
      </c>
      <c r="I2176" s="462" t="n">
        <v>895.29</v>
      </c>
      <c r="J2176" s="462" t="n">
        <v>890.88</v>
      </c>
      <c r="K2176" s="462" t="n">
        <v>886.47</v>
      </c>
      <c r="L2176" s="462" t="n">
        <v>860.01</v>
      </c>
    </row>
    <row r="2177" customFormat="false" ht="12.75" hidden="false" customHeight="false" outlineLevel="0" collapsed="false">
      <c r="A2177" s="457" t="n">
        <v>2176</v>
      </c>
      <c r="B2177" s="458" t="s">
        <v>4923</v>
      </c>
      <c r="C2177" s="458" t="s">
        <v>4923</v>
      </c>
      <c r="D2177" s="459" t="s">
        <v>4866</v>
      </c>
      <c r="E2177" s="459" t="s">
        <v>4924</v>
      </c>
      <c r="F2177" s="460" t="n">
        <f aca="false">IF('MSA Bnchmk'!$I$12=5,Rates!G2177,IF('MSA Bnchmk'!$I$12=4.5,Rates!H2177,IF('MSA Bnchmk'!$I$12=4,Rates!I2177,IF('MSA Bnchmk'!$I$12=3.5,Rates!J2177,IF('MSA Bnchmk'!$I$12=3,Rates!K2177,Rates!L2177)))))</f>
        <v>786.85</v>
      </c>
      <c r="G2177" s="461" t="n">
        <v>826.66</v>
      </c>
      <c r="H2177" s="462" t="n">
        <v>818.7</v>
      </c>
      <c r="I2177" s="462" t="n">
        <v>818.7</v>
      </c>
      <c r="J2177" s="462" t="n">
        <v>814.72</v>
      </c>
      <c r="K2177" s="462" t="n">
        <v>810.73</v>
      </c>
      <c r="L2177" s="462" t="n">
        <v>786.85</v>
      </c>
    </row>
    <row r="2178" customFormat="false" ht="12.75" hidden="false" customHeight="false" outlineLevel="0" collapsed="false">
      <c r="A2178" s="457" t="n">
        <v>2177</v>
      </c>
      <c r="B2178" s="458" t="s">
        <v>4925</v>
      </c>
      <c r="C2178" s="458" t="s">
        <v>4925</v>
      </c>
      <c r="D2178" s="459" t="s">
        <v>4866</v>
      </c>
      <c r="E2178" s="459" t="s">
        <v>1668</v>
      </c>
      <c r="F2178" s="460" t="n">
        <f aca="false">IF('MSA Bnchmk'!$I$12=5,Rates!G2178,IF('MSA Bnchmk'!$I$12=4.5,Rates!H2178,IF('MSA Bnchmk'!$I$12=4,Rates!I2178,IF('MSA Bnchmk'!$I$12=3.5,Rates!J2178,IF('MSA Bnchmk'!$I$12=3,Rates!K2178,Rates!L2178)))))</f>
        <v>800.28</v>
      </c>
      <c r="G2178" s="461" t="n">
        <v>840.79</v>
      </c>
      <c r="H2178" s="462" t="n">
        <v>832.69</v>
      </c>
      <c r="I2178" s="462" t="n">
        <v>832.69</v>
      </c>
      <c r="J2178" s="462" t="n">
        <v>828.64</v>
      </c>
      <c r="K2178" s="462" t="n">
        <v>824.59</v>
      </c>
      <c r="L2178" s="462" t="n">
        <v>800.28</v>
      </c>
    </row>
    <row r="2179" customFormat="false" ht="12.75" hidden="false" customHeight="false" outlineLevel="0" collapsed="false">
      <c r="A2179" s="457" t="n">
        <v>2178</v>
      </c>
      <c r="B2179" s="458" t="s">
        <v>4926</v>
      </c>
      <c r="C2179" s="458" t="s">
        <v>4926</v>
      </c>
      <c r="D2179" s="459" t="s">
        <v>4866</v>
      </c>
      <c r="E2179" s="459" t="s">
        <v>1672</v>
      </c>
      <c r="F2179" s="460" t="n">
        <f aca="false">IF('MSA Bnchmk'!$I$12=5,Rates!G2179,IF('MSA Bnchmk'!$I$12=4.5,Rates!H2179,IF('MSA Bnchmk'!$I$12=4,Rates!I2179,IF('MSA Bnchmk'!$I$12=3.5,Rates!J2179,IF('MSA Bnchmk'!$I$12=3,Rates!K2179,Rates!L2179)))))</f>
        <v>874.51</v>
      </c>
      <c r="G2179" s="461" t="n">
        <v>918.24</v>
      </c>
      <c r="H2179" s="462" t="n">
        <v>909.49</v>
      </c>
      <c r="I2179" s="462" t="n">
        <v>909.49</v>
      </c>
      <c r="J2179" s="462" t="n">
        <v>905.12</v>
      </c>
      <c r="K2179" s="462" t="n">
        <v>900.75</v>
      </c>
      <c r="L2179" s="462" t="n">
        <v>874.51</v>
      </c>
    </row>
    <row r="2180" customFormat="false" ht="12.75" hidden="false" customHeight="false" outlineLevel="0" collapsed="false">
      <c r="A2180" s="457" t="n">
        <v>2179</v>
      </c>
      <c r="B2180" s="458" t="s">
        <v>4927</v>
      </c>
      <c r="C2180" s="458" t="s">
        <v>4927</v>
      </c>
      <c r="D2180" s="459" t="s">
        <v>4866</v>
      </c>
      <c r="E2180" s="459" t="s">
        <v>4928</v>
      </c>
      <c r="F2180" s="460" t="n">
        <f aca="false">IF('MSA Bnchmk'!$I$12=5,Rates!G2180,IF('MSA Bnchmk'!$I$12=4.5,Rates!H2180,IF('MSA Bnchmk'!$I$12=4,Rates!I2180,IF('MSA Bnchmk'!$I$12=3.5,Rates!J2180,IF('MSA Bnchmk'!$I$12=3,Rates!K2180,Rates!L2180)))))</f>
        <v>906.54</v>
      </c>
      <c r="G2180" s="461" t="n">
        <v>952.41</v>
      </c>
      <c r="H2180" s="462" t="n">
        <v>943.24</v>
      </c>
      <c r="I2180" s="462" t="n">
        <v>943.24</v>
      </c>
      <c r="J2180" s="462" t="n">
        <v>938.65</v>
      </c>
      <c r="K2180" s="462" t="n">
        <v>934.06</v>
      </c>
      <c r="L2180" s="462" t="n">
        <v>906.54</v>
      </c>
    </row>
    <row r="2181" customFormat="false" ht="12.75" hidden="false" customHeight="false" outlineLevel="0" collapsed="false">
      <c r="A2181" s="457" t="n">
        <v>2180</v>
      </c>
      <c r="B2181" s="458" t="s">
        <v>4929</v>
      </c>
      <c r="C2181" s="458" t="s">
        <v>4929</v>
      </c>
      <c r="D2181" s="459" t="s">
        <v>4866</v>
      </c>
      <c r="E2181" s="459" t="s">
        <v>4930</v>
      </c>
      <c r="F2181" s="460" t="n">
        <f aca="false">IF('MSA Bnchmk'!$I$12=5,Rates!G2181,IF('MSA Bnchmk'!$I$12=4.5,Rates!H2181,IF('MSA Bnchmk'!$I$12=4,Rates!I2181,IF('MSA Bnchmk'!$I$12=3.5,Rates!J2181,IF('MSA Bnchmk'!$I$12=3,Rates!K2181,Rates!L2181)))))</f>
        <v>852.18</v>
      </c>
      <c r="G2181" s="461" t="n">
        <v>895.32</v>
      </c>
      <c r="H2181" s="462" t="n">
        <v>886.69</v>
      </c>
      <c r="I2181" s="462" t="n">
        <v>886.69</v>
      </c>
      <c r="J2181" s="462" t="n">
        <v>882.38</v>
      </c>
      <c r="K2181" s="462" t="n">
        <v>878.06</v>
      </c>
      <c r="L2181" s="462" t="n">
        <v>852.18</v>
      </c>
    </row>
    <row r="2182" customFormat="false" ht="12.75" hidden="false" customHeight="false" outlineLevel="0" collapsed="false">
      <c r="A2182" s="457" t="n">
        <v>2181</v>
      </c>
      <c r="B2182" s="458" t="s">
        <v>4931</v>
      </c>
      <c r="C2182" s="458" t="s">
        <v>4931</v>
      </c>
      <c r="D2182" s="459" t="s">
        <v>4866</v>
      </c>
      <c r="E2182" s="459" t="s">
        <v>4932</v>
      </c>
      <c r="F2182" s="460" t="n">
        <f aca="false">IF('MSA Bnchmk'!$I$12=5,Rates!G2182,IF('MSA Bnchmk'!$I$12=4.5,Rates!H2182,IF('MSA Bnchmk'!$I$12=4,Rates!I2182,IF('MSA Bnchmk'!$I$12=3.5,Rates!J2182,IF('MSA Bnchmk'!$I$12=3,Rates!K2182,Rates!L2182)))))</f>
        <v>896.89</v>
      </c>
      <c r="G2182" s="461" t="n">
        <v>942.29</v>
      </c>
      <c r="H2182" s="462" t="n">
        <v>933.21</v>
      </c>
      <c r="I2182" s="462" t="n">
        <v>933.21</v>
      </c>
      <c r="J2182" s="462" t="n">
        <v>928.67</v>
      </c>
      <c r="K2182" s="462" t="n">
        <v>924.13</v>
      </c>
      <c r="L2182" s="462" t="n">
        <v>896.89</v>
      </c>
    </row>
    <row r="2183" customFormat="false" ht="12.75" hidden="false" customHeight="false" outlineLevel="0" collapsed="false">
      <c r="A2183" s="457" t="n">
        <v>2182</v>
      </c>
      <c r="B2183" s="458" t="s">
        <v>4933</v>
      </c>
      <c r="C2183" s="458" t="s">
        <v>4933</v>
      </c>
      <c r="D2183" s="459" t="s">
        <v>4866</v>
      </c>
      <c r="E2183" s="459" t="s">
        <v>2278</v>
      </c>
      <c r="F2183" s="460" t="n">
        <f aca="false">IF('MSA Bnchmk'!$I$12=5,Rates!G2183,IF('MSA Bnchmk'!$I$12=4.5,Rates!H2183,IF('MSA Bnchmk'!$I$12=4,Rates!I2183,IF('MSA Bnchmk'!$I$12=3.5,Rates!J2183,IF('MSA Bnchmk'!$I$12=3,Rates!K2183,Rates!L2183)))))</f>
        <v>769.47</v>
      </c>
      <c r="G2183" s="461" t="n">
        <v>808.93</v>
      </c>
      <c r="H2183" s="462" t="n">
        <v>801.04</v>
      </c>
      <c r="I2183" s="462" t="n">
        <v>801.04</v>
      </c>
      <c r="J2183" s="462" t="n">
        <v>797.09</v>
      </c>
      <c r="K2183" s="462" t="n">
        <v>793.15</v>
      </c>
      <c r="L2183" s="462" t="n">
        <v>769.47</v>
      </c>
    </row>
    <row r="2184" customFormat="false" ht="12.75" hidden="false" customHeight="false" outlineLevel="0" collapsed="false">
      <c r="A2184" s="457" t="n">
        <v>2183</v>
      </c>
      <c r="B2184" s="458" t="s">
        <v>4934</v>
      </c>
      <c r="C2184" s="458" t="s">
        <v>4934</v>
      </c>
      <c r="D2184" s="459" t="s">
        <v>4866</v>
      </c>
      <c r="E2184" s="459" t="s">
        <v>4935</v>
      </c>
      <c r="F2184" s="460" t="n">
        <f aca="false">IF('MSA Bnchmk'!$I$12=5,Rates!G2184,IF('MSA Bnchmk'!$I$12=4.5,Rates!H2184,IF('MSA Bnchmk'!$I$12=4,Rates!I2184,IF('MSA Bnchmk'!$I$12=3.5,Rates!J2184,IF('MSA Bnchmk'!$I$12=3,Rates!K2184,Rates!L2184)))))</f>
        <v>739.27</v>
      </c>
      <c r="G2184" s="461" t="n">
        <v>776.23</v>
      </c>
      <c r="H2184" s="462" t="n">
        <v>768.84</v>
      </c>
      <c r="I2184" s="462" t="n">
        <v>768.84</v>
      </c>
      <c r="J2184" s="462" t="n">
        <v>765.14</v>
      </c>
      <c r="K2184" s="462" t="n">
        <v>761.45</v>
      </c>
      <c r="L2184" s="462" t="n">
        <v>739.27</v>
      </c>
    </row>
    <row r="2185" customFormat="false" ht="12.75" hidden="false" customHeight="false" outlineLevel="0" collapsed="false">
      <c r="A2185" s="457" t="n">
        <v>2184</v>
      </c>
      <c r="B2185" s="458" t="s">
        <v>4936</v>
      </c>
      <c r="C2185" s="458" t="s">
        <v>4936</v>
      </c>
      <c r="D2185" s="459" t="s">
        <v>4866</v>
      </c>
      <c r="E2185" s="459" t="s">
        <v>1467</v>
      </c>
      <c r="F2185" s="460" t="n">
        <f aca="false">IF('MSA Bnchmk'!$I$12=5,Rates!G2185,IF('MSA Bnchmk'!$I$12=4.5,Rates!H2185,IF('MSA Bnchmk'!$I$12=4,Rates!I2185,IF('MSA Bnchmk'!$I$12=3.5,Rates!J2185,IF('MSA Bnchmk'!$I$12=3,Rates!K2185,Rates!L2185)))))</f>
        <v>841.38</v>
      </c>
      <c r="G2185" s="461" t="n">
        <v>884.52</v>
      </c>
      <c r="H2185" s="462" t="n">
        <v>875.89</v>
      </c>
      <c r="I2185" s="462" t="n">
        <v>875.89</v>
      </c>
      <c r="J2185" s="462" t="n">
        <v>871.58</v>
      </c>
      <c r="K2185" s="462" t="n">
        <v>867.26</v>
      </c>
      <c r="L2185" s="462" t="n">
        <v>841.38</v>
      </c>
    </row>
    <row r="2186" customFormat="false" ht="12.75" hidden="false" customHeight="false" outlineLevel="0" collapsed="false">
      <c r="A2186" s="457" t="n">
        <v>2185</v>
      </c>
      <c r="B2186" s="458" t="s">
        <v>4937</v>
      </c>
      <c r="C2186" s="458" t="s">
        <v>4937</v>
      </c>
      <c r="D2186" s="459" t="s">
        <v>4866</v>
      </c>
      <c r="E2186" s="459" t="s">
        <v>4938</v>
      </c>
      <c r="F2186" s="460" t="n">
        <f aca="false">IF('MSA Bnchmk'!$I$12=5,Rates!G2186,IF('MSA Bnchmk'!$I$12=4.5,Rates!H2186,IF('MSA Bnchmk'!$I$12=4,Rates!I2186,IF('MSA Bnchmk'!$I$12=3.5,Rates!J2186,IF('MSA Bnchmk'!$I$12=3,Rates!K2186,Rates!L2186)))))</f>
        <v>742.44</v>
      </c>
      <c r="G2186" s="461" t="n">
        <v>779.56</v>
      </c>
      <c r="H2186" s="462" t="n">
        <v>772.14</v>
      </c>
      <c r="I2186" s="462" t="n">
        <v>772.14</v>
      </c>
      <c r="J2186" s="462" t="n">
        <v>768.43</v>
      </c>
      <c r="K2186" s="462" t="n">
        <v>764.71</v>
      </c>
      <c r="L2186" s="462" t="n">
        <v>742.44</v>
      </c>
    </row>
    <row r="2187" customFormat="false" ht="12.75" hidden="false" customHeight="false" outlineLevel="0" collapsed="false">
      <c r="A2187" s="457" t="n">
        <v>2186</v>
      </c>
      <c r="B2187" s="458" t="s">
        <v>4939</v>
      </c>
      <c r="C2187" s="458" t="s">
        <v>4939</v>
      </c>
      <c r="D2187" s="459" t="s">
        <v>4866</v>
      </c>
      <c r="E2187" s="459" t="s">
        <v>2291</v>
      </c>
      <c r="F2187" s="460" t="n">
        <f aca="false">IF('MSA Bnchmk'!$I$12=5,Rates!G2187,IF('MSA Bnchmk'!$I$12=4.5,Rates!H2187,IF('MSA Bnchmk'!$I$12=4,Rates!I2187,IF('MSA Bnchmk'!$I$12=3.5,Rates!J2187,IF('MSA Bnchmk'!$I$12=3,Rates!K2187,Rates!L2187)))))</f>
        <v>800.01</v>
      </c>
      <c r="G2187" s="461" t="n">
        <v>841.03</v>
      </c>
      <c r="H2187" s="462" t="n">
        <v>832.83</v>
      </c>
      <c r="I2187" s="462" t="n">
        <v>832.83</v>
      </c>
      <c r="J2187" s="462" t="n">
        <v>828.73</v>
      </c>
      <c r="K2187" s="462" t="n">
        <v>824.62</v>
      </c>
      <c r="L2187" s="462" t="n">
        <v>800.01</v>
      </c>
    </row>
    <row r="2188" customFormat="false" ht="12.75" hidden="false" customHeight="false" outlineLevel="0" collapsed="false">
      <c r="A2188" s="457" t="n">
        <v>2187</v>
      </c>
      <c r="B2188" s="458" t="s">
        <v>4940</v>
      </c>
      <c r="C2188" s="458" t="s">
        <v>4940</v>
      </c>
      <c r="D2188" s="459" t="s">
        <v>4866</v>
      </c>
      <c r="E2188" s="459" t="s">
        <v>4941</v>
      </c>
      <c r="F2188" s="460" t="n">
        <f aca="false">IF('MSA Bnchmk'!$I$12=5,Rates!G2188,IF('MSA Bnchmk'!$I$12=4.5,Rates!H2188,IF('MSA Bnchmk'!$I$12=4,Rates!I2188,IF('MSA Bnchmk'!$I$12=3.5,Rates!J2188,IF('MSA Bnchmk'!$I$12=3,Rates!K2188,Rates!L2188)))))</f>
        <v>857.2</v>
      </c>
      <c r="G2188" s="461" t="n">
        <v>900.39</v>
      </c>
      <c r="H2188" s="462" t="n">
        <v>891.75</v>
      </c>
      <c r="I2188" s="462" t="n">
        <v>891.75</v>
      </c>
      <c r="J2188" s="462" t="n">
        <v>887.43</v>
      </c>
      <c r="K2188" s="462" t="n">
        <v>883.11</v>
      </c>
      <c r="L2188" s="462" t="n">
        <v>857.2</v>
      </c>
    </row>
    <row r="2189" customFormat="false" ht="12.75" hidden="false" customHeight="false" outlineLevel="0" collapsed="false">
      <c r="A2189" s="457" t="n">
        <v>2188</v>
      </c>
      <c r="B2189" s="458" t="s">
        <v>4942</v>
      </c>
      <c r="C2189" s="458" t="s">
        <v>4942</v>
      </c>
      <c r="D2189" s="459" t="s">
        <v>4866</v>
      </c>
      <c r="E2189" s="459" t="s">
        <v>2706</v>
      </c>
      <c r="F2189" s="460" t="n">
        <f aca="false">IF('MSA Bnchmk'!$I$12=5,Rates!G2189,IF('MSA Bnchmk'!$I$12=4.5,Rates!H2189,IF('MSA Bnchmk'!$I$12=4,Rates!I2189,IF('MSA Bnchmk'!$I$12=3.5,Rates!J2189,IF('MSA Bnchmk'!$I$12=3,Rates!K2189,Rates!L2189)))))</f>
        <v>732.55</v>
      </c>
      <c r="G2189" s="461" t="n">
        <v>769.18</v>
      </c>
      <c r="H2189" s="462" t="n">
        <v>761.85</v>
      </c>
      <c r="I2189" s="462" t="n">
        <v>761.85</v>
      </c>
      <c r="J2189" s="462" t="n">
        <v>758.19</v>
      </c>
      <c r="K2189" s="462" t="n">
        <v>754.53</v>
      </c>
      <c r="L2189" s="462" t="n">
        <v>732.55</v>
      </c>
    </row>
    <row r="2190" customFormat="false" ht="12.75" hidden="false" customHeight="false" outlineLevel="0" collapsed="false">
      <c r="A2190" s="457" t="n">
        <v>2189</v>
      </c>
      <c r="B2190" s="458" t="s">
        <v>4943</v>
      </c>
      <c r="C2190" s="458" t="s">
        <v>4943</v>
      </c>
      <c r="D2190" s="459" t="s">
        <v>4866</v>
      </c>
      <c r="E2190" s="459" t="s">
        <v>4944</v>
      </c>
      <c r="F2190" s="460" t="n">
        <f aca="false">IF('MSA Bnchmk'!$I$12=5,Rates!G2190,IF('MSA Bnchmk'!$I$12=4.5,Rates!H2190,IF('MSA Bnchmk'!$I$12=4,Rates!I2190,IF('MSA Bnchmk'!$I$12=3.5,Rates!J2190,IF('MSA Bnchmk'!$I$12=3,Rates!K2190,Rates!L2190)))))</f>
        <v>734.36</v>
      </c>
      <c r="G2190" s="461" t="n">
        <v>811.8</v>
      </c>
      <c r="H2190" s="462" t="n">
        <v>804.58</v>
      </c>
      <c r="I2190" s="462" t="n">
        <v>804.58</v>
      </c>
      <c r="J2190" s="462" t="n">
        <v>800.97</v>
      </c>
      <c r="K2190" s="462" t="n">
        <v>797.35</v>
      </c>
      <c r="L2190" s="462" t="n">
        <v>734.36</v>
      </c>
    </row>
    <row r="2191" customFormat="false" ht="12.75" hidden="false" customHeight="false" outlineLevel="0" collapsed="false">
      <c r="A2191" s="457" t="n">
        <v>2190</v>
      </c>
      <c r="B2191" s="458" t="s">
        <v>4945</v>
      </c>
      <c r="C2191" s="458" t="s">
        <v>4945</v>
      </c>
      <c r="D2191" s="459" t="s">
        <v>4866</v>
      </c>
      <c r="E2191" s="459" t="s">
        <v>4946</v>
      </c>
      <c r="F2191" s="460" t="n">
        <f aca="false">IF('MSA Bnchmk'!$I$12=5,Rates!G2191,IF('MSA Bnchmk'!$I$12=4.5,Rates!H2191,IF('MSA Bnchmk'!$I$12=4,Rates!I2191,IF('MSA Bnchmk'!$I$12=3.5,Rates!J2191,IF('MSA Bnchmk'!$I$12=3,Rates!K2191,Rates!L2191)))))</f>
        <v>819.52</v>
      </c>
      <c r="G2191" s="461" t="n">
        <v>860.83</v>
      </c>
      <c r="H2191" s="462" t="n">
        <v>852.57</v>
      </c>
      <c r="I2191" s="462" t="n">
        <v>852.57</v>
      </c>
      <c r="J2191" s="462" t="n">
        <v>848.44</v>
      </c>
      <c r="K2191" s="462" t="n">
        <v>844.3</v>
      </c>
      <c r="L2191" s="462" t="n">
        <v>819.52</v>
      </c>
    </row>
    <row r="2192" customFormat="false" ht="12.75" hidden="false" customHeight="false" outlineLevel="0" collapsed="false">
      <c r="A2192" s="457" t="n">
        <v>2191</v>
      </c>
      <c r="B2192" s="458" t="s">
        <v>4947</v>
      </c>
      <c r="C2192" s="458" t="s">
        <v>4947</v>
      </c>
      <c r="D2192" s="459" t="s">
        <v>4866</v>
      </c>
      <c r="E2192" s="459" t="s">
        <v>4948</v>
      </c>
      <c r="F2192" s="460" t="n">
        <f aca="false">IF('MSA Bnchmk'!$I$12=5,Rates!G2192,IF('MSA Bnchmk'!$I$12=4.5,Rates!H2192,IF('MSA Bnchmk'!$I$12=4,Rates!I2192,IF('MSA Bnchmk'!$I$12=3.5,Rates!J2192,IF('MSA Bnchmk'!$I$12=3,Rates!K2192,Rates!L2192)))))</f>
        <v>854.56</v>
      </c>
      <c r="G2192" s="461" t="n">
        <v>897.62</v>
      </c>
      <c r="H2192" s="462" t="n">
        <v>889.01</v>
      </c>
      <c r="I2192" s="462" t="n">
        <v>889.01</v>
      </c>
      <c r="J2192" s="462" t="n">
        <v>884.7</v>
      </c>
      <c r="K2192" s="462" t="n">
        <v>880.4</v>
      </c>
      <c r="L2192" s="462" t="n">
        <v>854.56</v>
      </c>
    </row>
    <row r="2193" customFormat="false" ht="12.75" hidden="false" customHeight="false" outlineLevel="0" collapsed="false">
      <c r="A2193" s="457" t="n">
        <v>2192</v>
      </c>
      <c r="B2193" s="458" t="s">
        <v>4949</v>
      </c>
      <c r="C2193" s="458" t="s">
        <v>4949</v>
      </c>
      <c r="D2193" s="459" t="s">
        <v>4866</v>
      </c>
      <c r="E2193" s="459" t="s">
        <v>4950</v>
      </c>
      <c r="F2193" s="460" t="n">
        <f aca="false">IF('MSA Bnchmk'!$I$12=5,Rates!G2193,IF('MSA Bnchmk'!$I$12=4.5,Rates!H2193,IF('MSA Bnchmk'!$I$12=4,Rates!I2193,IF('MSA Bnchmk'!$I$12=3.5,Rates!J2193,IF('MSA Bnchmk'!$I$12=3,Rates!K2193,Rates!L2193)))))</f>
        <v>784.77</v>
      </c>
      <c r="G2193" s="461" t="n">
        <v>825.01</v>
      </c>
      <c r="H2193" s="462" t="n">
        <v>816.96</v>
      </c>
      <c r="I2193" s="462" t="n">
        <v>816.96</v>
      </c>
      <c r="J2193" s="462" t="n">
        <v>812.94</v>
      </c>
      <c r="K2193" s="462" t="n">
        <v>808.91</v>
      </c>
      <c r="L2193" s="462" t="n">
        <v>784.77</v>
      </c>
    </row>
    <row r="2194" customFormat="false" ht="12.75" hidden="false" customHeight="false" outlineLevel="0" collapsed="false">
      <c r="A2194" s="457" t="n">
        <v>2193</v>
      </c>
      <c r="B2194" s="458" t="s">
        <v>4951</v>
      </c>
      <c r="C2194" s="458" t="s">
        <v>4951</v>
      </c>
      <c r="D2194" s="459" t="s">
        <v>4866</v>
      </c>
      <c r="E2194" s="459" t="s">
        <v>3018</v>
      </c>
      <c r="F2194" s="460" t="n">
        <f aca="false">IF('MSA Bnchmk'!$I$12=5,Rates!G2194,IF('MSA Bnchmk'!$I$12=4.5,Rates!H2194,IF('MSA Bnchmk'!$I$12=4,Rates!I2194,IF('MSA Bnchmk'!$I$12=3.5,Rates!J2194,IF('MSA Bnchmk'!$I$12=3,Rates!K2194,Rates!L2194)))))</f>
        <v>807.41</v>
      </c>
      <c r="G2194" s="461" t="n">
        <v>847.78</v>
      </c>
      <c r="H2194" s="462" t="n">
        <v>839.7</v>
      </c>
      <c r="I2194" s="462" t="n">
        <v>839.7</v>
      </c>
      <c r="J2194" s="462" t="n">
        <v>835.67</v>
      </c>
      <c r="K2194" s="462" t="n">
        <v>831.63</v>
      </c>
      <c r="L2194" s="462" t="n">
        <v>807.41</v>
      </c>
    </row>
    <row r="2195" customFormat="false" ht="12.75" hidden="false" customHeight="false" outlineLevel="0" collapsed="false">
      <c r="A2195" s="457" t="n">
        <v>2194</v>
      </c>
      <c r="B2195" s="458" t="s">
        <v>4952</v>
      </c>
      <c r="C2195" s="458" t="s">
        <v>4952</v>
      </c>
      <c r="D2195" s="459" t="s">
        <v>4866</v>
      </c>
      <c r="E2195" s="459" t="s">
        <v>3022</v>
      </c>
      <c r="F2195" s="460" t="n">
        <f aca="false">IF('MSA Bnchmk'!$I$12=5,Rates!G2195,IF('MSA Bnchmk'!$I$12=4.5,Rates!H2195,IF('MSA Bnchmk'!$I$12=4,Rates!I2195,IF('MSA Bnchmk'!$I$12=3.5,Rates!J2195,IF('MSA Bnchmk'!$I$12=3,Rates!K2195,Rates!L2195)))))</f>
        <v>796.25</v>
      </c>
      <c r="G2195" s="461" t="n">
        <v>836.07</v>
      </c>
      <c r="H2195" s="462" t="n">
        <v>828.1</v>
      </c>
      <c r="I2195" s="462" t="n">
        <v>828.1</v>
      </c>
      <c r="J2195" s="462" t="n">
        <v>824.12</v>
      </c>
      <c r="K2195" s="462" t="n">
        <v>820.14</v>
      </c>
      <c r="L2195" s="462" t="n">
        <v>796.25</v>
      </c>
    </row>
    <row r="2196" customFormat="false" ht="12.75" hidden="false" customHeight="false" outlineLevel="0" collapsed="false">
      <c r="A2196" s="457" t="n">
        <v>2195</v>
      </c>
      <c r="B2196" s="458" t="s">
        <v>4953</v>
      </c>
      <c r="C2196" s="458" t="s">
        <v>4953</v>
      </c>
      <c r="D2196" s="459" t="s">
        <v>4866</v>
      </c>
      <c r="E2196" s="459" t="s">
        <v>3024</v>
      </c>
      <c r="F2196" s="460" t="n">
        <f aca="false">IF('MSA Bnchmk'!$I$12=5,Rates!G2196,IF('MSA Bnchmk'!$I$12=4.5,Rates!H2196,IF('MSA Bnchmk'!$I$12=4,Rates!I2196,IF('MSA Bnchmk'!$I$12=3.5,Rates!J2196,IF('MSA Bnchmk'!$I$12=3,Rates!K2196,Rates!L2196)))))</f>
        <v>816.36</v>
      </c>
      <c r="G2196" s="461" t="n">
        <v>858.22</v>
      </c>
      <c r="H2196" s="462" t="n">
        <v>849.85</v>
      </c>
      <c r="I2196" s="462" t="n">
        <v>849.85</v>
      </c>
      <c r="J2196" s="462" t="n">
        <v>845.66</v>
      </c>
      <c r="K2196" s="462" t="n">
        <v>841.48</v>
      </c>
      <c r="L2196" s="462" t="n">
        <v>816.36</v>
      </c>
    </row>
    <row r="2197" customFormat="false" ht="12.75" hidden="false" customHeight="false" outlineLevel="0" collapsed="false">
      <c r="A2197" s="457" t="n">
        <v>2196</v>
      </c>
      <c r="B2197" s="458" t="s">
        <v>4954</v>
      </c>
      <c r="C2197" s="458" t="s">
        <v>4954</v>
      </c>
      <c r="D2197" s="459" t="s">
        <v>4866</v>
      </c>
      <c r="E2197" s="459" t="s">
        <v>4955</v>
      </c>
      <c r="F2197" s="460" t="n">
        <f aca="false">IF('MSA Bnchmk'!$I$12=5,Rates!G2197,IF('MSA Bnchmk'!$I$12=4.5,Rates!H2197,IF('MSA Bnchmk'!$I$12=4,Rates!I2197,IF('MSA Bnchmk'!$I$12=3.5,Rates!J2197,IF('MSA Bnchmk'!$I$12=3,Rates!K2197,Rates!L2197)))))</f>
        <v>734.59</v>
      </c>
      <c r="G2197" s="461" t="n">
        <v>771.31</v>
      </c>
      <c r="H2197" s="462" t="n">
        <v>763.97</v>
      </c>
      <c r="I2197" s="462" t="n">
        <v>763.97</v>
      </c>
      <c r="J2197" s="462" t="n">
        <v>760.3</v>
      </c>
      <c r="K2197" s="462" t="n">
        <v>756.62</v>
      </c>
      <c r="L2197" s="462" t="n">
        <v>734.59</v>
      </c>
    </row>
    <row r="2198" customFormat="false" ht="12.75" hidden="false" customHeight="false" outlineLevel="0" collapsed="false">
      <c r="A2198" s="457" t="n">
        <v>2197</v>
      </c>
      <c r="B2198" s="458" t="s">
        <v>4956</v>
      </c>
      <c r="C2198" s="458" t="s">
        <v>4956</v>
      </c>
      <c r="D2198" s="459" t="s">
        <v>4866</v>
      </c>
      <c r="E2198" s="459" t="s">
        <v>4957</v>
      </c>
      <c r="F2198" s="460" t="n">
        <f aca="false">IF('MSA Bnchmk'!$I$12=5,Rates!G2198,IF('MSA Bnchmk'!$I$12=4.5,Rates!H2198,IF('MSA Bnchmk'!$I$12=4,Rates!I2198,IF('MSA Bnchmk'!$I$12=3.5,Rates!J2198,IF('MSA Bnchmk'!$I$12=3,Rates!K2198,Rates!L2198)))))</f>
        <v>749.82</v>
      </c>
      <c r="G2198" s="461" t="n">
        <v>788.28</v>
      </c>
      <c r="H2198" s="462" t="n">
        <v>780.59</v>
      </c>
      <c r="I2198" s="462" t="n">
        <v>780.59</v>
      </c>
      <c r="J2198" s="462" t="n">
        <v>776.74</v>
      </c>
      <c r="K2198" s="462" t="n">
        <v>772.9</v>
      </c>
      <c r="L2198" s="462" t="n">
        <v>749.82</v>
      </c>
    </row>
    <row r="2199" customFormat="false" ht="12.75" hidden="false" customHeight="false" outlineLevel="0" collapsed="false">
      <c r="A2199" s="457" t="n">
        <v>2198</v>
      </c>
      <c r="B2199" s="458" t="s">
        <v>4958</v>
      </c>
      <c r="C2199" s="458" t="s">
        <v>4958</v>
      </c>
      <c r="D2199" s="459" t="s">
        <v>4866</v>
      </c>
      <c r="E2199" s="459" t="s">
        <v>3840</v>
      </c>
      <c r="F2199" s="460" t="n">
        <f aca="false">IF('MSA Bnchmk'!$I$12=5,Rates!G2199,IF('MSA Bnchmk'!$I$12=4.5,Rates!H2199,IF('MSA Bnchmk'!$I$12=4,Rates!I2199,IF('MSA Bnchmk'!$I$12=3.5,Rates!J2199,IF('MSA Bnchmk'!$I$12=3,Rates!K2199,Rates!L2199)))))</f>
        <v>800.48</v>
      </c>
      <c r="G2199" s="461" t="n">
        <v>840.99</v>
      </c>
      <c r="H2199" s="462" t="n">
        <v>832.89</v>
      </c>
      <c r="I2199" s="462" t="n">
        <v>832.89</v>
      </c>
      <c r="J2199" s="462" t="n">
        <v>828.83</v>
      </c>
      <c r="K2199" s="462" t="n">
        <v>824.78</v>
      </c>
      <c r="L2199" s="462" t="n">
        <v>800.48</v>
      </c>
    </row>
    <row r="2200" customFormat="false" ht="12.75" hidden="false" customHeight="false" outlineLevel="0" collapsed="false">
      <c r="A2200" s="457" t="n">
        <v>2199</v>
      </c>
      <c r="B2200" s="458" t="s">
        <v>4959</v>
      </c>
      <c r="C2200" s="458" t="s">
        <v>4959</v>
      </c>
      <c r="D2200" s="459" t="s">
        <v>4866</v>
      </c>
      <c r="E2200" s="459" t="s">
        <v>3027</v>
      </c>
      <c r="F2200" s="460" t="n">
        <f aca="false">IF('MSA Bnchmk'!$I$12=5,Rates!G2200,IF('MSA Bnchmk'!$I$12=4.5,Rates!H2200,IF('MSA Bnchmk'!$I$12=4,Rates!I2200,IF('MSA Bnchmk'!$I$12=3.5,Rates!J2200,IF('MSA Bnchmk'!$I$12=3,Rates!K2200,Rates!L2200)))))</f>
        <v>791.11</v>
      </c>
      <c r="G2200" s="461" t="n">
        <v>831.14</v>
      </c>
      <c r="H2200" s="462" t="n">
        <v>823.14</v>
      </c>
      <c r="I2200" s="462" t="n">
        <v>823.14</v>
      </c>
      <c r="J2200" s="462" t="n">
        <v>819.13</v>
      </c>
      <c r="K2200" s="462" t="n">
        <v>815.13</v>
      </c>
      <c r="L2200" s="462" t="n">
        <v>791.11</v>
      </c>
    </row>
    <row r="2201" customFormat="false" ht="12.75" hidden="false" customHeight="false" outlineLevel="0" collapsed="false">
      <c r="A2201" s="457" t="n">
        <v>2200</v>
      </c>
      <c r="B2201" s="458" t="s">
        <v>4960</v>
      </c>
      <c r="C2201" s="458" t="s">
        <v>4960</v>
      </c>
      <c r="D2201" s="459" t="s">
        <v>4866</v>
      </c>
      <c r="E2201" s="459" t="s">
        <v>4961</v>
      </c>
      <c r="F2201" s="460" t="n">
        <f aca="false">IF('MSA Bnchmk'!$I$12=5,Rates!G2201,IF('MSA Bnchmk'!$I$12=4.5,Rates!H2201,IF('MSA Bnchmk'!$I$12=4,Rates!I2201,IF('MSA Bnchmk'!$I$12=3.5,Rates!J2201,IF('MSA Bnchmk'!$I$12=3,Rates!K2201,Rates!L2201)))))</f>
        <v>925.78</v>
      </c>
      <c r="G2201" s="461" t="n">
        <v>972.44</v>
      </c>
      <c r="H2201" s="462" t="n">
        <v>963.11</v>
      </c>
      <c r="I2201" s="462" t="n">
        <v>963.11</v>
      </c>
      <c r="J2201" s="462" t="n">
        <v>958.44</v>
      </c>
      <c r="K2201" s="462" t="n">
        <v>953.77</v>
      </c>
      <c r="L2201" s="462" t="n">
        <v>925.78</v>
      </c>
    </row>
    <row r="2202" customFormat="false" ht="12.75" hidden="false" customHeight="false" outlineLevel="0" collapsed="false">
      <c r="A2202" s="457" t="n">
        <v>2201</v>
      </c>
      <c r="B2202" s="458" t="s">
        <v>4962</v>
      </c>
      <c r="C2202" s="458" t="s">
        <v>4962</v>
      </c>
      <c r="D2202" s="459" t="s">
        <v>4866</v>
      </c>
      <c r="E2202" s="459" t="s">
        <v>4963</v>
      </c>
      <c r="F2202" s="460" t="n">
        <f aca="false">IF('MSA Bnchmk'!$I$12=5,Rates!G2202,IF('MSA Bnchmk'!$I$12=4.5,Rates!H2202,IF('MSA Bnchmk'!$I$12=4,Rates!I2202,IF('MSA Bnchmk'!$I$12=3.5,Rates!J2202,IF('MSA Bnchmk'!$I$12=3,Rates!K2202,Rates!L2202)))))</f>
        <v>860.13</v>
      </c>
      <c r="G2202" s="461" t="n">
        <v>903.68</v>
      </c>
      <c r="H2202" s="462" t="n">
        <v>894.97</v>
      </c>
      <c r="I2202" s="462" t="n">
        <v>894.97</v>
      </c>
      <c r="J2202" s="462" t="n">
        <v>890.62</v>
      </c>
      <c r="K2202" s="462" t="n">
        <v>886.26</v>
      </c>
      <c r="L2202" s="462" t="n">
        <v>860.13</v>
      </c>
    </row>
    <row r="2203" customFormat="false" ht="12.75" hidden="false" customHeight="false" outlineLevel="0" collapsed="false">
      <c r="A2203" s="457" t="n">
        <v>2202</v>
      </c>
      <c r="B2203" s="458" t="s">
        <v>4964</v>
      </c>
      <c r="C2203" s="458" t="s">
        <v>4964</v>
      </c>
      <c r="D2203" s="459" t="s">
        <v>4866</v>
      </c>
      <c r="E2203" s="459" t="s">
        <v>4965</v>
      </c>
      <c r="F2203" s="460" t="n">
        <f aca="false">IF('MSA Bnchmk'!$I$12=5,Rates!G2203,IF('MSA Bnchmk'!$I$12=4.5,Rates!H2203,IF('MSA Bnchmk'!$I$12=4,Rates!I2203,IF('MSA Bnchmk'!$I$12=3.5,Rates!J2203,IF('MSA Bnchmk'!$I$12=3,Rates!K2203,Rates!L2203)))))</f>
        <v>796.6</v>
      </c>
      <c r="G2203" s="461" t="n">
        <v>836.42</v>
      </c>
      <c r="H2203" s="462" t="n">
        <v>828.46</v>
      </c>
      <c r="I2203" s="462" t="n">
        <v>828.46</v>
      </c>
      <c r="J2203" s="462" t="n">
        <v>824.48</v>
      </c>
      <c r="K2203" s="462" t="n">
        <v>820.49</v>
      </c>
      <c r="L2203" s="462" t="n">
        <v>796.6</v>
      </c>
    </row>
    <row r="2204" customFormat="false" ht="12.75" hidden="false" customHeight="false" outlineLevel="0" collapsed="false">
      <c r="A2204" s="457" t="n">
        <v>2203</v>
      </c>
      <c r="B2204" s="458" t="s">
        <v>4966</v>
      </c>
      <c r="C2204" s="458" t="s">
        <v>4966</v>
      </c>
      <c r="D2204" s="459" t="s">
        <v>4866</v>
      </c>
      <c r="E2204" s="459" t="s">
        <v>2103</v>
      </c>
      <c r="F2204" s="460" t="n">
        <f aca="false">IF('MSA Bnchmk'!$I$12=5,Rates!G2204,IF('MSA Bnchmk'!$I$12=4.5,Rates!H2204,IF('MSA Bnchmk'!$I$12=4,Rates!I2204,IF('MSA Bnchmk'!$I$12=3.5,Rates!J2204,IF('MSA Bnchmk'!$I$12=3,Rates!K2204,Rates!L2204)))))</f>
        <v>804</v>
      </c>
      <c r="G2204" s="461" t="n">
        <v>844.68</v>
      </c>
      <c r="H2204" s="462" t="n">
        <v>836.55</v>
      </c>
      <c r="I2204" s="462" t="n">
        <v>836.55</v>
      </c>
      <c r="J2204" s="462" t="n">
        <v>832.48</v>
      </c>
      <c r="K2204" s="462" t="n">
        <v>828.41</v>
      </c>
      <c r="L2204" s="462" t="n">
        <v>804</v>
      </c>
    </row>
    <row r="2205" customFormat="false" ht="12.75" hidden="false" customHeight="false" outlineLevel="0" collapsed="false">
      <c r="A2205" s="457" t="n">
        <v>2204</v>
      </c>
      <c r="B2205" s="458" t="s">
        <v>4967</v>
      </c>
      <c r="C2205" s="458" t="s">
        <v>4967</v>
      </c>
      <c r="D2205" s="459" t="s">
        <v>4866</v>
      </c>
      <c r="E2205" s="459" t="s">
        <v>4968</v>
      </c>
      <c r="F2205" s="460" t="n">
        <f aca="false">IF('MSA Bnchmk'!$I$12=5,Rates!G2205,IF('MSA Bnchmk'!$I$12=4.5,Rates!H2205,IF('MSA Bnchmk'!$I$12=4,Rates!I2205,IF('MSA Bnchmk'!$I$12=3.5,Rates!J2205,IF('MSA Bnchmk'!$I$12=3,Rates!K2205,Rates!L2205)))))</f>
        <v>809.1</v>
      </c>
      <c r="G2205" s="461" t="n">
        <v>849.55</v>
      </c>
      <c r="H2205" s="462" t="n">
        <v>841.46</v>
      </c>
      <c r="I2205" s="462" t="n">
        <v>841.46</v>
      </c>
      <c r="J2205" s="462" t="n">
        <v>837.42</v>
      </c>
      <c r="K2205" s="462" t="n">
        <v>833.37</v>
      </c>
      <c r="L2205" s="462" t="n">
        <v>809.1</v>
      </c>
    </row>
    <row r="2206" customFormat="false" ht="12.75" hidden="false" customHeight="false" outlineLevel="0" collapsed="false">
      <c r="A2206" s="457" t="n">
        <v>2205</v>
      </c>
      <c r="B2206" s="458" t="s">
        <v>4969</v>
      </c>
      <c r="C2206" s="458" t="s">
        <v>4969</v>
      </c>
      <c r="D2206" s="459" t="s">
        <v>4866</v>
      </c>
      <c r="E2206" s="459" t="s">
        <v>2327</v>
      </c>
      <c r="F2206" s="460" t="n">
        <f aca="false">IF('MSA Bnchmk'!$I$12=5,Rates!G2206,IF('MSA Bnchmk'!$I$12=4.5,Rates!H2206,IF('MSA Bnchmk'!$I$12=4,Rates!I2206,IF('MSA Bnchmk'!$I$12=3.5,Rates!J2206,IF('MSA Bnchmk'!$I$12=3,Rates!K2206,Rates!L2206)))))</f>
        <v>735.87</v>
      </c>
      <c r="G2206" s="461" t="n">
        <v>786.79</v>
      </c>
      <c r="H2206" s="462" t="n">
        <v>779.55</v>
      </c>
      <c r="I2206" s="462" t="n">
        <v>779.55</v>
      </c>
      <c r="J2206" s="462" t="n">
        <v>775.93</v>
      </c>
      <c r="K2206" s="462" t="n">
        <v>772.31</v>
      </c>
      <c r="L2206" s="462" t="n">
        <v>735.87</v>
      </c>
    </row>
    <row r="2207" customFormat="false" ht="12.75" hidden="false" customHeight="false" outlineLevel="0" collapsed="false">
      <c r="A2207" s="457" t="n">
        <v>2206</v>
      </c>
      <c r="B2207" s="458" t="s">
        <v>4970</v>
      </c>
      <c r="C2207" s="458" t="s">
        <v>4970</v>
      </c>
      <c r="D2207" s="459" t="s">
        <v>4866</v>
      </c>
      <c r="E2207" s="459" t="s">
        <v>4024</v>
      </c>
      <c r="F2207" s="460" t="n">
        <f aca="false">IF('MSA Bnchmk'!$I$12=5,Rates!G2207,IF('MSA Bnchmk'!$I$12=4.5,Rates!H2207,IF('MSA Bnchmk'!$I$12=4,Rates!I2207,IF('MSA Bnchmk'!$I$12=3.5,Rates!J2207,IF('MSA Bnchmk'!$I$12=3,Rates!K2207,Rates!L2207)))))</f>
        <v>853.49</v>
      </c>
      <c r="G2207" s="461" t="n">
        <v>896.47</v>
      </c>
      <c r="H2207" s="462" t="n">
        <v>887.87</v>
      </c>
      <c r="I2207" s="462" t="n">
        <v>887.87</v>
      </c>
      <c r="J2207" s="462" t="n">
        <v>883.57</v>
      </c>
      <c r="K2207" s="462" t="n">
        <v>879.28</v>
      </c>
      <c r="L2207" s="462" t="n">
        <v>853.49</v>
      </c>
    </row>
    <row r="2208" customFormat="false" ht="12.75" hidden="false" customHeight="false" outlineLevel="0" collapsed="false">
      <c r="A2208" s="457" t="n">
        <v>2207</v>
      </c>
      <c r="B2208" s="458" t="s">
        <v>4971</v>
      </c>
      <c r="C2208" s="458" t="s">
        <v>4971</v>
      </c>
      <c r="D2208" s="459" t="s">
        <v>4866</v>
      </c>
      <c r="E2208" s="459" t="s">
        <v>4972</v>
      </c>
      <c r="F2208" s="460" t="n">
        <f aca="false">IF('MSA Bnchmk'!$I$12=5,Rates!G2208,IF('MSA Bnchmk'!$I$12=4.5,Rates!H2208,IF('MSA Bnchmk'!$I$12=4,Rates!I2208,IF('MSA Bnchmk'!$I$12=3.5,Rates!J2208,IF('MSA Bnchmk'!$I$12=3,Rates!K2208,Rates!L2208)))))</f>
        <v>751.62</v>
      </c>
      <c r="G2208" s="461" t="n">
        <v>789.2</v>
      </c>
      <c r="H2208" s="462" t="n">
        <v>781.68</v>
      </c>
      <c r="I2208" s="462" t="n">
        <v>781.68</v>
      </c>
      <c r="J2208" s="462" t="n">
        <v>777.92</v>
      </c>
      <c r="K2208" s="462" t="n">
        <v>774.16</v>
      </c>
      <c r="L2208" s="462" t="n">
        <v>751.62</v>
      </c>
    </row>
    <row r="2209" customFormat="false" ht="12.75" hidden="false" customHeight="false" outlineLevel="0" collapsed="false">
      <c r="A2209" s="457" t="n">
        <v>2208</v>
      </c>
      <c r="B2209" s="458" t="s">
        <v>4973</v>
      </c>
      <c r="C2209" s="458" t="s">
        <v>4973</v>
      </c>
      <c r="D2209" s="459" t="s">
        <v>4866</v>
      </c>
      <c r="E2209" s="459" t="s">
        <v>4974</v>
      </c>
      <c r="F2209" s="460" t="n">
        <f aca="false">IF('MSA Bnchmk'!$I$12=5,Rates!G2209,IF('MSA Bnchmk'!$I$12=4.5,Rates!H2209,IF('MSA Bnchmk'!$I$12=4,Rates!I2209,IF('MSA Bnchmk'!$I$12=3.5,Rates!J2209,IF('MSA Bnchmk'!$I$12=3,Rates!K2209,Rates!L2209)))))</f>
        <v>788.97</v>
      </c>
      <c r="G2209" s="461" t="n">
        <v>828.91</v>
      </c>
      <c r="H2209" s="462" t="n">
        <v>820.92</v>
      </c>
      <c r="I2209" s="462" t="n">
        <v>820.92</v>
      </c>
      <c r="J2209" s="462" t="n">
        <v>816.93</v>
      </c>
      <c r="K2209" s="462" t="n">
        <v>812.93</v>
      </c>
      <c r="L2209" s="462" t="n">
        <v>788.97</v>
      </c>
    </row>
    <row r="2210" customFormat="false" ht="12.75" hidden="false" customHeight="false" outlineLevel="0" collapsed="false">
      <c r="A2210" s="457" t="n">
        <v>2209</v>
      </c>
      <c r="B2210" s="458" t="s">
        <v>4975</v>
      </c>
      <c r="C2210" s="458" t="s">
        <v>4975</v>
      </c>
      <c r="D2210" s="459" t="s">
        <v>4866</v>
      </c>
      <c r="E2210" s="459" t="s">
        <v>4976</v>
      </c>
      <c r="F2210" s="460" t="n">
        <f aca="false">IF('MSA Bnchmk'!$I$12=5,Rates!G2210,IF('MSA Bnchmk'!$I$12=4.5,Rates!H2210,IF('MSA Bnchmk'!$I$12=4,Rates!I2210,IF('MSA Bnchmk'!$I$12=3.5,Rates!J2210,IF('MSA Bnchmk'!$I$12=3,Rates!K2210,Rates!L2210)))))</f>
        <v>840.88</v>
      </c>
      <c r="G2210" s="461" t="n">
        <v>883.45</v>
      </c>
      <c r="H2210" s="462" t="n">
        <v>874.94</v>
      </c>
      <c r="I2210" s="462" t="n">
        <v>874.94</v>
      </c>
      <c r="J2210" s="462" t="n">
        <v>870.68</v>
      </c>
      <c r="K2210" s="462" t="n">
        <v>866.42</v>
      </c>
      <c r="L2210" s="462" t="n">
        <v>840.88</v>
      </c>
    </row>
    <row r="2211" customFormat="false" ht="12.75" hidden="false" customHeight="false" outlineLevel="0" collapsed="false">
      <c r="A2211" s="457" t="n">
        <v>2210</v>
      </c>
      <c r="B2211" s="458" t="s">
        <v>4977</v>
      </c>
      <c r="C2211" s="458" t="s">
        <v>4977</v>
      </c>
      <c r="D2211" s="459" t="s">
        <v>4866</v>
      </c>
      <c r="E2211" s="459" t="s">
        <v>1501</v>
      </c>
      <c r="F2211" s="460" t="n">
        <f aca="false">IF('MSA Bnchmk'!$I$12=5,Rates!G2211,IF('MSA Bnchmk'!$I$12=4.5,Rates!H2211,IF('MSA Bnchmk'!$I$12=4,Rates!I2211,IF('MSA Bnchmk'!$I$12=3.5,Rates!J2211,IF('MSA Bnchmk'!$I$12=3,Rates!K2211,Rates!L2211)))))</f>
        <v>731.97</v>
      </c>
      <c r="G2211" s="461" t="n">
        <v>767.29</v>
      </c>
      <c r="H2211" s="462" t="n">
        <v>760.23</v>
      </c>
      <c r="I2211" s="462" t="n">
        <v>760.23</v>
      </c>
      <c r="J2211" s="462" t="n">
        <v>756.7</v>
      </c>
      <c r="K2211" s="462" t="n">
        <v>753.16</v>
      </c>
      <c r="L2211" s="462" t="n">
        <v>731.97</v>
      </c>
    </row>
    <row r="2212" customFormat="false" ht="12.75" hidden="false" customHeight="false" outlineLevel="0" collapsed="false">
      <c r="A2212" s="457" t="n">
        <v>2211</v>
      </c>
      <c r="B2212" s="458" t="s">
        <v>4978</v>
      </c>
      <c r="C2212" s="458" t="s">
        <v>4978</v>
      </c>
      <c r="D2212" s="459" t="s">
        <v>4866</v>
      </c>
      <c r="E2212" s="459" t="s">
        <v>4979</v>
      </c>
      <c r="F2212" s="460" t="n">
        <f aca="false">IF('MSA Bnchmk'!$I$12=5,Rates!G2212,IF('MSA Bnchmk'!$I$12=4.5,Rates!H2212,IF('MSA Bnchmk'!$I$12=4,Rates!I2212,IF('MSA Bnchmk'!$I$12=3.5,Rates!J2212,IF('MSA Bnchmk'!$I$12=3,Rates!K2212,Rates!L2212)))))</f>
        <v>749.18</v>
      </c>
      <c r="G2212" s="461" t="n">
        <v>787.6</v>
      </c>
      <c r="H2212" s="462" t="n">
        <v>779.92</v>
      </c>
      <c r="I2212" s="462" t="n">
        <v>779.92</v>
      </c>
      <c r="J2212" s="462" t="n">
        <v>776.08</v>
      </c>
      <c r="K2212" s="462" t="n">
        <v>772.23</v>
      </c>
      <c r="L2212" s="462" t="n">
        <v>749.18</v>
      </c>
    </row>
    <row r="2213" customFormat="false" ht="12.75" hidden="false" customHeight="false" outlineLevel="0" collapsed="false">
      <c r="A2213" s="457" t="n">
        <v>2212</v>
      </c>
      <c r="B2213" s="458" t="s">
        <v>4980</v>
      </c>
      <c r="C2213" s="458" t="s">
        <v>4980</v>
      </c>
      <c r="D2213" s="459" t="s">
        <v>4866</v>
      </c>
      <c r="E2213" s="459" t="s">
        <v>4981</v>
      </c>
      <c r="F2213" s="460" t="n">
        <f aca="false">IF('MSA Bnchmk'!$I$12=5,Rates!G2213,IF('MSA Bnchmk'!$I$12=4.5,Rates!H2213,IF('MSA Bnchmk'!$I$12=4,Rates!I2213,IF('MSA Bnchmk'!$I$12=3.5,Rates!J2213,IF('MSA Bnchmk'!$I$12=3,Rates!K2213,Rates!L2213)))))</f>
        <v>744</v>
      </c>
      <c r="G2213" s="461" t="n">
        <v>782.13</v>
      </c>
      <c r="H2213" s="462" t="n">
        <v>774.51</v>
      </c>
      <c r="I2213" s="462" t="n">
        <v>774.51</v>
      </c>
      <c r="J2213" s="462" t="n">
        <v>770.69</v>
      </c>
      <c r="K2213" s="462" t="n">
        <v>766.88</v>
      </c>
      <c r="L2213" s="462" t="n">
        <v>744</v>
      </c>
    </row>
    <row r="2214" customFormat="false" ht="12.75" hidden="false" customHeight="false" outlineLevel="0" collapsed="false">
      <c r="A2214" s="457" t="n">
        <v>2213</v>
      </c>
      <c r="B2214" s="458" t="s">
        <v>4982</v>
      </c>
      <c r="C2214" s="458" t="s">
        <v>4982</v>
      </c>
      <c r="D2214" s="459" t="s">
        <v>4866</v>
      </c>
      <c r="E2214" s="459" t="s">
        <v>4983</v>
      </c>
      <c r="F2214" s="460" t="n">
        <f aca="false">IF('MSA Bnchmk'!$I$12=5,Rates!G2214,IF('MSA Bnchmk'!$I$12=4.5,Rates!H2214,IF('MSA Bnchmk'!$I$12=4,Rates!I2214,IF('MSA Bnchmk'!$I$12=3.5,Rates!J2214,IF('MSA Bnchmk'!$I$12=3,Rates!K2214,Rates!L2214)))))</f>
        <v>714.57</v>
      </c>
      <c r="G2214" s="461" t="n">
        <v>750.29</v>
      </c>
      <c r="H2214" s="462" t="n">
        <v>743.15</v>
      </c>
      <c r="I2214" s="462" t="n">
        <v>743.15</v>
      </c>
      <c r="J2214" s="462" t="n">
        <v>739.57</v>
      </c>
      <c r="K2214" s="462" t="n">
        <v>736</v>
      </c>
      <c r="L2214" s="462" t="n">
        <v>714.57</v>
      </c>
    </row>
    <row r="2215" customFormat="false" ht="12.75" hidden="false" customHeight="false" outlineLevel="0" collapsed="false">
      <c r="A2215" s="457" t="n">
        <v>2214</v>
      </c>
      <c r="B2215" s="458" t="s">
        <v>4984</v>
      </c>
      <c r="C2215" s="458" t="s">
        <v>4984</v>
      </c>
      <c r="D2215" s="459" t="s">
        <v>4985</v>
      </c>
      <c r="E2215" s="459" t="s">
        <v>2004</v>
      </c>
      <c r="F2215" s="460" t="n">
        <f aca="false">IF('MSA Bnchmk'!$I$12=5,Rates!G2215,IF('MSA Bnchmk'!$I$12=4.5,Rates!H2215,IF('MSA Bnchmk'!$I$12=4,Rates!I2215,IF('MSA Bnchmk'!$I$12=3.5,Rates!J2215,IF('MSA Bnchmk'!$I$12=3,Rates!K2215,Rates!L2215)))))</f>
        <v>727.68</v>
      </c>
      <c r="G2215" s="461" t="n">
        <v>762.91</v>
      </c>
      <c r="H2215" s="462" t="n">
        <v>755.87</v>
      </c>
      <c r="I2215" s="462" t="n">
        <v>755.87</v>
      </c>
      <c r="J2215" s="462" t="n">
        <v>752.34</v>
      </c>
      <c r="K2215" s="462" t="n">
        <v>748.82</v>
      </c>
      <c r="L2215" s="462" t="n">
        <v>727.68</v>
      </c>
    </row>
    <row r="2216" customFormat="false" ht="12.75" hidden="false" customHeight="false" outlineLevel="0" collapsed="false">
      <c r="A2216" s="457" t="n">
        <v>2215</v>
      </c>
      <c r="B2216" s="458" t="s">
        <v>4986</v>
      </c>
      <c r="C2216" s="458" t="s">
        <v>4986</v>
      </c>
      <c r="D2216" s="459" t="s">
        <v>4985</v>
      </c>
      <c r="E2216" s="459" t="s">
        <v>1606</v>
      </c>
      <c r="F2216" s="460" t="n">
        <f aca="false">IF('MSA Bnchmk'!$I$12=5,Rates!G2216,IF('MSA Bnchmk'!$I$12=4.5,Rates!H2216,IF('MSA Bnchmk'!$I$12=4,Rates!I2216,IF('MSA Bnchmk'!$I$12=3.5,Rates!J2216,IF('MSA Bnchmk'!$I$12=3,Rates!K2216,Rates!L2216)))))</f>
        <v>706.04</v>
      </c>
      <c r="G2216" s="461" t="n">
        <v>739.14</v>
      </c>
      <c r="H2216" s="462" t="n">
        <v>732.52</v>
      </c>
      <c r="I2216" s="462" t="n">
        <v>732.52</v>
      </c>
      <c r="J2216" s="462" t="n">
        <v>729.21</v>
      </c>
      <c r="K2216" s="462" t="n">
        <v>725.9</v>
      </c>
      <c r="L2216" s="462" t="n">
        <v>706.04</v>
      </c>
    </row>
    <row r="2217" customFormat="false" ht="12.75" hidden="false" customHeight="false" outlineLevel="0" collapsed="false">
      <c r="A2217" s="457" t="n">
        <v>2216</v>
      </c>
      <c r="B2217" s="458" t="s">
        <v>4987</v>
      </c>
      <c r="C2217" s="458" t="s">
        <v>4987</v>
      </c>
      <c r="D2217" s="459" t="s">
        <v>4985</v>
      </c>
      <c r="E2217" s="459" t="s">
        <v>4988</v>
      </c>
      <c r="F2217" s="460" t="n">
        <f aca="false">IF('MSA Bnchmk'!$I$12=5,Rates!G2217,IF('MSA Bnchmk'!$I$12=4.5,Rates!H2217,IF('MSA Bnchmk'!$I$12=4,Rates!I2217,IF('MSA Bnchmk'!$I$12=3.5,Rates!J2217,IF('MSA Bnchmk'!$I$12=3,Rates!K2217,Rates!L2217)))))</f>
        <v>788.2</v>
      </c>
      <c r="G2217" s="461" t="n">
        <v>865.51</v>
      </c>
      <c r="H2217" s="462" t="n">
        <v>850.05</v>
      </c>
      <c r="I2217" s="462" t="n">
        <v>850.05</v>
      </c>
      <c r="J2217" s="462" t="n">
        <v>842.32</v>
      </c>
      <c r="K2217" s="462" t="n">
        <v>834.59</v>
      </c>
      <c r="L2217" s="462" t="n">
        <v>788.2</v>
      </c>
    </row>
    <row r="2218" customFormat="false" ht="12.75" hidden="false" customHeight="false" outlineLevel="0" collapsed="false">
      <c r="A2218" s="457" t="n">
        <v>2217</v>
      </c>
      <c r="B2218" s="458" t="s">
        <v>4989</v>
      </c>
      <c r="C2218" s="458" t="s">
        <v>4989</v>
      </c>
      <c r="D2218" s="459" t="s">
        <v>4985</v>
      </c>
      <c r="E2218" s="459" t="s">
        <v>4990</v>
      </c>
      <c r="F2218" s="460" t="n">
        <f aca="false">IF('MSA Bnchmk'!$I$12=5,Rates!G2218,IF('MSA Bnchmk'!$I$12=4.5,Rates!H2218,IF('MSA Bnchmk'!$I$12=4,Rates!I2218,IF('MSA Bnchmk'!$I$12=3.5,Rates!J2218,IF('MSA Bnchmk'!$I$12=3,Rates!K2218,Rates!L2218)))))</f>
        <v>736.1</v>
      </c>
      <c r="G2218" s="461" t="n">
        <v>773.85</v>
      </c>
      <c r="H2218" s="462" t="n">
        <v>766.3</v>
      </c>
      <c r="I2218" s="462" t="n">
        <v>766.3</v>
      </c>
      <c r="J2218" s="462" t="n">
        <v>762.52</v>
      </c>
      <c r="K2218" s="462" t="n">
        <v>758.75</v>
      </c>
      <c r="L2218" s="462" t="n">
        <v>736.1</v>
      </c>
    </row>
    <row r="2219" customFormat="false" ht="12.75" hidden="false" customHeight="false" outlineLevel="0" collapsed="false">
      <c r="A2219" s="457" t="n">
        <v>2218</v>
      </c>
      <c r="B2219" s="458" t="s">
        <v>4991</v>
      </c>
      <c r="C2219" s="458" t="s">
        <v>4991</v>
      </c>
      <c r="D2219" s="459" t="s">
        <v>4985</v>
      </c>
      <c r="E2219" s="459" t="s">
        <v>1623</v>
      </c>
      <c r="F2219" s="460" t="n">
        <f aca="false">IF('MSA Bnchmk'!$I$12=5,Rates!G2219,IF('MSA Bnchmk'!$I$12=4.5,Rates!H2219,IF('MSA Bnchmk'!$I$12=4,Rates!I2219,IF('MSA Bnchmk'!$I$12=3.5,Rates!J2219,IF('MSA Bnchmk'!$I$12=3,Rates!K2219,Rates!L2219)))))</f>
        <v>785.72</v>
      </c>
      <c r="G2219" s="461" t="n">
        <v>861.92</v>
      </c>
      <c r="H2219" s="462" t="n">
        <v>846.68</v>
      </c>
      <c r="I2219" s="462" t="n">
        <v>846.68</v>
      </c>
      <c r="J2219" s="462" t="n">
        <v>839.06</v>
      </c>
      <c r="K2219" s="462" t="n">
        <v>831.44</v>
      </c>
      <c r="L2219" s="462" t="n">
        <v>785.72</v>
      </c>
    </row>
    <row r="2220" customFormat="false" ht="12.75" hidden="false" customHeight="false" outlineLevel="0" collapsed="false">
      <c r="A2220" s="457" t="n">
        <v>2219</v>
      </c>
      <c r="B2220" s="458" t="s">
        <v>4992</v>
      </c>
      <c r="C2220" s="458" t="s">
        <v>4992</v>
      </c>
      <c r="D2220" s="459" t="s">
        <v>4985</v>
      </c>
      <c r="E2220" s="459" t="s">
        <v>4295</v>
      </c>
      <c r="F2220" s="460" t="n">
        <f aca="false">IF('MSA Bnchmk'!$I$12=5,Rates!G2220,IF('MSA Bnchmk'!$I$12=4.5,Rates!H2220,IF('MSA Bnchmk'!$I$12=4,Rates!I2220,IF('MSA Bnchmk'!$I$12=3.5,Rates!J2220,IF('MSA Bnchmk'!$I$12=3,Rates!K2220,Rates!L2220)))))</f>
        <v>727.61</v>
      </c>
      <c r="G2220" s="461" t="n">
        <v>762.74</v>
      </c>
      <c r="H2220" s="462" t="n">
        <v>755.71</v>
      </c>
      <c r="I2220" s="462" t="n">
        <v>755.71</v>
      </c>
      <c r="J2220" s="462" t="n">
        <v>752.2</v>
      </c>
      <c r="K2220" s="462" t="n">
        <v>748.69</v>
      </c>
      <c r="L2220" s="462" t="n">
        <v>727.61</v>
      </c>
    </row>
    <row r="2221" customFormat="false" ht="12.75" hidden="false" customHeight="false" outlineLevel="0" collapsed="false">
      <c r="A2221" s="457" t="n">
        <v>2220</v>
      </c>
      <c r="B2221" s="458" t="s">
        <v>4993</v>
      </c>
      <c r="C2221" s="458" t="s">
        <v>4993</v>
      </c>
      <c r="D2221" s="459" t="s">
        <v>4985</v>
      </c>
      <c r="E2221" s="459" t="s">
        <v>4994</v>
      </c>
      <c r="F2221" s="460" t="n">
        <f aca="false">IF('MSA Bnchmk'!$I$12=5,Rates!G2221,IF('MSA Bnchmk'!$I$12=4.5,Rates!H2221,IF('MSA Bnchmk'!$I$12=4,Rates!I2221,IF('MSA Bnchmk'!$I$12=3.5,Rates!J2221,IF('MSA Bnchmk'!$I$12=3,Rates!K2221,Rates!L2221)))))</f>
        <v>734.39</v>
      </c>
      <c r="G2221" s="461" t="n">
        <v>769.83</v>
      </c>
      <c r="H2221" s="462" t="n">
        <v>762.74</v>
      </c>
      <c r="I2221" s="462" t="n">
        <v>762.74</v>
      </c>
      <c r="J2221" s="462" t="n">
        <v>759.2</v>
      </c>
      <c r="K2221" s="462" t="n">
        <v>755.65</v>
      </c>
      <c r="L2221" s="462" t="n">
        <v>734.39</v>
      </c>
    </row>
    <row r="2222" customFormat="false" ht="12.75" hidden="false" customHeight="false" outlineLevel="0" collapsed="false">
      <c r="A2222" s="457" t="n">
        <v>2221</v>
      </c>
      <c r="B2222" s="458" t="s">
        <v>4995</v>
      </c>
      <c r="C2222" s="458" t="s">
        <v>4995</v>
      </c>
      <c r="D2222" s="459" t="s">
        <v>4985</v>
      </c>
      <c r="E2222" s="459" t="s">
        <v>4351</v>
      </c>
      <c r="F2222" s="460" t="n">
        <f aca="false">IF('MSA Bnchmk'!$I$12=5,Rates!G2222,IF('MSA Bnchmk'!$I$12=4.5,Rates!H2222,IF('MSA Bnchmk'!$I$12=4,Rates!I2222,IF('MSA Bnchmk'!$I$12=3.5,Rates!J2222,IF('MSA Bnchmk'!$I$12=3,Rates!K2222,Rates!L2222)))))</f>
        <v>736.42</v>
      </c>
      <c r="G2222" s="461" t="n">
        <v>776.06</v>
      </c>
      <c r="H2222" s="462" t="n">
        <v>768.91</v>
      </c>
      <c r="I2222" s="462" t="n">
        <v>768.91</v>
      </c>
      <c r="J2222" s="462" t="n">
        <v>765.34</v>
      </c>
      <c r="K2222" s="462" t="n">
        <v>761.77</v>
      </c>
      <c r="L2222" s="462" t="n">
        <v>736.42</v>
      </c>
    </row>
    <row r="2223" customFormat="false" ht="12.75" hidden="false" customHeight="false" outlineLevel="0" collapsed="false">
      <c r="A2223" s="457" t="n">
        <v>2222</v>
      </c>
      <c r="B2223" s="458" t="s">
        <v>4996</v>
      </c>
      <c r="C2223" s="458" t="s">
        <v>4996</v>
      </c>
      <c r="D2223" s="459" t="s">
        <v>4985</v>
      </c>
      <c r="E2223" s="459" t="s">
        <v>4997</v>
      </c>
      <c r="F2223" s="460" t="n">
        <f aca="false">IF('MSA Bnchmk'!$I$12=5,Rates!G2223,IF('MSA Bnchmk'!$I$12=4.5,Rates!H2223,IF('MSA Bnchmk'!$I$12=4,Rates!I2223,IF('MSA Bnchmk'!$I$12=3.5,Rates!J2223,IF('MSA Bnchmk'!$I$12=3,Rates!K2223,Rates!L2223)))))</f>
        <v>736.99</v>
      </c>
      <c r="G2223" s="461" t="n">
        <v>784.4</v>
      </c>
      <c r="H2223" s="462" t="n">
        <v>777.4</v>
      </c>
      <c r="I2223" s="462" t="n">
        <v>777.4</v>
      </c>
      <c r="J2223" s="462" t="n">
        <v>773.91</v>
      </c>
      <c r="K2223" s="462" t="n">
        <v>770.41</v>
      </c>
      <c r="L2223" s="462" t="n">
        <v>736.99</v>
      </c>
    </row>
    <row r="2224" customFormat="false" ht="12.75" hidden="false" customHeight="false" outlineLevel="0" collapsed="false">
      <c r="A2224" s="457" t="n">
        <v>2223</v>
      </c>
      <c r="B2224" s="458" t="s">
        <v>4998</v>
      </c>
      <c r="C2224" s="458" t="s">
        <v>4998</v>
      </c>
      <c r="D2224" s="459" t="s">
        <v>4985</v>
      </c>
      <c r="E2224" s="459" t="s">
        <v>1889</v>
      </c>
      <c r="F2224" s="460" t="n">
        <f aca="false">IF('MSA Bnchmk'!$I$12=5,Rates!G2224,IF('MSA Bnchmk'!$I$12=4.5,Rates!H2224,IF('MSA Bnchmk'!$I$12=4,Rates!I2224,IF('MSA Bnchmk'!$I$12=3.5,Rates!J2224,IF('MSA Bnchmk'!$I$12=3,Rates!K2224,Rates!L2224)))))</f>
        <v>692.37</v>
      </c>
      <c r="G2224" s="461" t="n">
        <v>725.85</v>
      </c>
      <c r="H2224" s="462" t="n">
        <v>719.16</v>
      </c>
      <c r="I2224" s="462" t="n">
        <v>719.16</v>
      </c>
      <c r="J2224" s="462" t="n">
        <v>715.81</v>
      </c>
      <c r="K2224" s="462" t="n">
        <v>712.46</v>
      </c>
      <c r="L2224" s="462" t="n">
        <v>692.37</v>
      </c>
    </row>
    <row r="2225" customFormat="false" ht="12.75" hidden="false" customHeight="false" outlineLevel="0" collapsed="false">
      <c r="A2225" s="457" t="n">
        <v>2224</v>
      </c>
      <c r="B2225" s="458" t="s">
        <v>4999</v>
      </c>
      <c r="C2225" s="458" t="s">
        <v>4999</v>
      </c>
      <c r="D2225" s="459" t="s">
        <v>4985</v>
      </c>
      <c r="E2225" s="459" t="s">
        <v>5000</v>
      </c>
      <c r="F2225" s="460" t="n">
        <f aca="false">IF('MSA Bnchmk'!$I$12=5,Rates!G2225,IF('MSA Bnchmk'!$I$12=4.5,Rates!H2225,IF('MSA Bnchmk'!$I$12=4,Rates!I2225,IF('MSA Bnchmk'!$I$12=3.5,Rates!J2225,IF('MSA Bnchmk'!$I$12=3,Rates!K2225,Rates!L2225)))))</f>
        <v>721.77</v>
      </c>
      <c r="G2225" s="461" t="n">
        <v>756.62</v>
      </c>
      <c r="H2225" s="462" t="n">
        <v>749.65</v>
      </c>
      <c r="I2225" s="462" t="n">
        <v>749.65</v>
      </c>
      <c r="J2225" s="462" t="n">
        <v>746.17</v>
      </c>
      <c r="K2225" s="462" t="n">
        <v>742.68</v>
      </c>
      <c r="L2225" s="462" t="n">
        <v>721.77</v>
      </c>
    </row>
    <row r="2226" customFormat="false" ht="12.75" hidden="false" customHeight="false" outlineLevel="0" collapsed="false">
      <c r="A2226" s="457" t="n">
        <v>2225</v>
      </c>
      <c r="B2226" s="458" t="s">
        <v>5001</v>
      </c>
      <c r="C2226" s="458" t="s">
        <v>5001</v>
      </c>
      <c r="D2226" s="459" t="s">
        <v>4985</v>
      </c>
      <c r="E2226" s="459" t="s">
        <v>1647</v>
      </c>
      <c r="F2226" s="460" t="n">
        <f aca="false">IF('MSA Bnchmk'!$I$12=5,Rates!G2226,IF('MSA Bnchmk'!$I$12=4.5,Rates!H2226,IF('MSA Bnchmk'!$I$12=4,Rates!I2226,IF('MSA Bnchmk'!$I$12=3.5,Rates!J2226,IF('MSA Bnchmk'!$I$12=3,Rates!K2226,Rates!L2226)))))</f>
        <v>726.9</v>
      </c>
      <c r="G2226" s="461" t="n">
        <v>763.24</v>
      </c>
      <c r="H2226" s="462" t="n">
        <v>755.98</v>
      </c>
      <c r="I2226" s="462" t="n">
        <v>755.98</v>
      </c>
      <c r="J2226" s="462" t="n">
        <v>752.34</v>
      </c>
      <c r="K2226" s="462" t="n">
        <v>748.71</v>
      </c>
      <c r="L2226" s="462" t="n">
        <v>726.9</v>
      </c>
    </row>
    <row r="2227" customFormat="false" ht="12.75" hidden="false" customHeight="false" outlineLevel="0" collapsed="false">
      <c r="A2227" s="457" t="n">
        <v>2226</v>
      </c>
      <c r="B2227" s="458" t="s">
        <v>5002</v>
      </c>
      <c r="C2227" s="458" t="s">
        <v>5002</v>
      </c>
      <c r="D2227" s="459" t="s">
        <v>4985</v>
      </c>
      <c r="E2227" s="459" t="s">
        <v>5003</v>
      </c>
      <c r="F2227" s="460" t="n">
        <f aca="false">IF('MSA Bnchmk'!$I$12=5,Rates!G2227,IF('MSA Bnchmk'!$I$12=4.5,Rates!H2227,IF('MSA Bnchmk'!$I$12=4,Rates!I2227,IF('MSA Bnchmk'!$I$12=3.5,Rates!J2227,IF('MSA Bnchmk'!$I$12=3,Rates!K2227,Rates!L2227)))))</f>
        <v>781.86</v>
      </c>
      <c r="G2227" s="461" t="n">
        <v>850.27</v>
      </c>
      <c r="H2227" s="462" t="n">
        <v>842.45</v>
      </c>
      <c r="I2227" s="462" t="n">
        <v>842.45</v>
      </c>
      <c r="J2227" s="462" t="n">
        <v>838.54</v>
      </c>
      <c r="K2227" s="462" t="n">
        <v>834.64</v>
      </c>
      <c r="L2227" s="462" t="n">
        <v>781.86</v>
      </c>
    </row>
    <row r="2228" customFormat="false" ht="12.75" hidden="false" customHeight="false" outlineLevel="0" collapsed="false">
      <c r="A2228" s="457" t="n">
        <v>2227</v>
      </c>
      <c r="B2228" s="458" t="s">
        <v>5004</v>
      </c>
      <c r="C2228" s="458" t="s">
        <v>5004</v>
      </c>
      <c r="D2228" s="459" t="s">
        <v>4985</v>
      </c>
      <c r="E2228" s="459" t="s">
        <v>5005</v>
      </c>
      <c r="F2228" s="460" t="n">
        <f aca="false">IF('MSA Bnchmk'!$I$12=5,Rates!G2228,IF('MSA Bnchmk'!$I$12=4.5,Rates!H2228,IF('MSA Bnchmk'!$I$12=4,Rates!I2228,IF('MSA Bnchmk'!$I$12=3.5,Rates!J2228,IF('MSA Bnchmk'!$I$12=3,Rates!K2228,Rates!L2228)))))</f>
        <v>730.66</v>
      </c>
      <c r="G2228" s="461" t="n">
        <v>814.98</v>
      </c>
      <c r="H2228" s="462" t="n">
        <v>807.73</v>
      </c>
      <c r="I2228" s="462" t="n">
        <v>807.73</v>
      </c>
      <c r="J2228" s="462" t="n">
        <v>804.11</v>
      </c>
      <c r="K2228" s="462" t="n">
        <v>800.48</v>
      </c>
      <c r="L2228" s="462" t="n">
        <v>730.66</v>
      </c>
    </row>
    <row r="2229" customFormat="false" ht="12.75" hidden="false" customHeight="false" outlineLevel="0" collapsed="false">
      <c r="A2229" s="457" t="n">
        <v>2228</v>
      </c>
      <c r="B2229" s="458" t="s">
        <v>5006</v>
      </c>
      <c r="C2229" s="458" t="s">
        <v>5006</v>
      </c>
      <c r="D2229" s="459" t="s">
        <v>4985</v>
      </c>
      <c r="E2229" s="459" t="s">
        <v>1443</v>
      </c>
      <c r="F2229" s="460" t="n">
        <f aca="false">IF('MSA Bnchmk'!$I$12=5,Rates!G2229,IF('MSA Bnchmk'!$I$12=4.5,Rates!H2229,IF('MSA Bnchmk'!$I$12=4,Rates!I2229,IF('MSA Bnchmk'!$I$12=3.5,Rates!J2229,IF('MSA Bnchmk'!$I$12=3,Rates!K2229,Rates!L2229)))))</f>
        <v>698.19</v>
      </c>
      <c r="G2229" s="461" t="n">
        <v>733.1</v>
      </c>
      <c r="H2229" s="462" t="n">
        <v>726.12</v>
      </c>
      <c r="I2229" s="462" t="n">
        <v>726.12</v>
      </c>
      <c r="J2229" s="462" t="n">
        <v>722.63</v>
      </c>
      <c r="K2229" s="462" t="n">
        <v>719.14</v>
      </c>
      <c r="L2229" s="462" t="n">
        <v>698.19</v>
      </c>
    </row>
    <row r="2230" customFormat="false" ht="12.75" hidden="false" customHeight="false" outlineLevel="0" collapsed="false">
      <c r="A2230" s="457" t="n">
        <v>2229</v>
      </c>
      <c r="B2230" s="458" t="s">
        <v>5007</v>
      </c>
      <c r="C2230" s="458" t="s">
        <v>5007</v>
      </c>
      <c r="D2230" s="459" t="s">
        <v>4985</v>
      </c>
      <c r="E2230" s="459" t="s">
        <v>1445</v>
      </c>
      <c r="F2230" s="460" t="n">
        <f aca="false">IF('MSA Bnchmk'!$I$12=5,Rates!G2230,IF('MSA Bnchmk'!$I$12=4.5,Rates!H2230,IF('MSA Bnchmk'!$I$12=4,Rates!I2230,IF('MSA Bnchmk'!$I$12=3.5,Rates!J2230,IF('MSA Bnchmk'!$I$12=3,Rates!K2230,Rates!L2230)))))</f>
        <v>736.89</v>
      </c>
      <c r="G2230" s="461" t="n">
        <v>773.29</v>
      </c>
      <c r="H2230" s="462" t="n">
        <v>766.39</v>
      </c>
      <c r="I2230" s="462" t="n">
        <v>766.39</v>
      </c>
      <c r="J2230" s="462" t="n">
        <v>762.93</v>
      </c>
      <c r="K2230" s="462" t="n">
        <v>759.48</v>
      </c>
      <c r="L2230" s="462" t="n">
        <v>736.89</v>
      </c>
    </row>
    <row r="2231" customFormat="false" ht="12.75" hidden="false" customHeight="false" outlineLevel="0" collapsed="false">
      <c r="A2231" s="457" t="n">
        <v>2230</v>
      </c>
      <c r="B2231" s="458" t="s">
        <v>5008</v>
      </c>
      <c r="C2231" s="458" t="s">
        <v>5008</v>
      </c>
      <c r="D2231" s="459" t="s">
        <v>4985</v>
      </c>
      <c r="E2231" s="459" t="s">
        <v>5009</v>
      </c>
      <c r="F2231" s="460" t="n">
        <f aca="false">IF('MSA Bnchmk'!$I$12=5,Rates!G2231,IF('MSA Bnchmk'!$I$12=4.5,Rates!H2231,IF('MSA Bnchmk'!$I$12=4,Rates!I2231,IF('MSA Bnchmk'!$I$12=3.5,Rates!J2231,IF('MSA Bnchmk'!$I$12=3,Rates!K2231,Rates!L2231)))))</f>
        <v>691.11</v>
      </c>
      <c r="G2231" s="461" t="n">
        <v>724.54</v>
      </c>
      <c r="H2231" s="462" t="n">
        <v>717.86</v>
      </c>
      <c r="I2231" s="462" t="n">
        <v>717.86</v>
      </c>
      <c r="J2231" s="462" t="n">
        <v>714.51</v>
      </c>
      <c r="K2231" s="462" t="n">
        <v>711.17</v>
      </c>
      <c r="L2231" s="462" t="n">
        <v>691.11</v>
      </c>
    </row>
    <row r="2232" customFormat="false" ht="12.75" hidden="false" customHeight="false" outlineLevel="0" collapsed="false">
      <c r="A2232" s="457" t="n">
        <v>2231</v>
      </c>
      <c r="B2232" s="458" t="s">
        <v>5010</v>
      </c>
      <c r="C2232" s="458" t="s">
        <v>5010</v>
      </c>
      <c r="D2232" s="459" t="s">
        <v>4985</v>
      </c>
      <c r="E2232" s="459" t="s">
        <v>5011</v>
      </c>
      <c r="F2232" s="460" t="n">
        <f aca="false">IF('MSA Bnchmk'!$I$12=5,Rates!G2232,IF('MSA Bnchmk'!$I$12=4.5,Rates!H2232,IF('MSA Bnchmk'!$I$12=4,Rates!I2232,IF('MSA Bnchmk'!$I$12=3.5,Rates!J2232,IF('MSA Bnchmk'!$I$12=3,Rates!K2232,Rates!L2232)))))</f>
        <v>703.83</v>
      </c>
      <c r="G2232" s="461" t="n">
        <v>736.8</v>
      </c>
      <c r="H2232" s="462" t="n">
        <v>730.21</v>
      </c>
      <c r="I2232" s="462" t="n">
        <v>730.21</v>
      </c>
      <c r="J2232" s="462" t="n">
        <v>726.91</v>
      </c>
      <c r="K2232" s="462" t="n">
        <v>723.61</v>
      </c>
      <c r="L2232" s="462" t="n">
        <v>703.83</v>
      </c>
    </row>
    <row r="2233" customFormat="false" ht="12.75" hidden="false" customHeight="false" outlineLevel="0" collapsed="false">
      <c r="A2233" s="457" t="n">
        <v>2232</v>
      </c>
      <c r="B2233" s="458" t="s">
        <v>5012</v>
      </c>
      <c r="C2233" s="458" t="s">
        <v>5012</v>
      </c>
      <c r="D2233" s="459" t="s">
        <v>4985</v>
      </c>
      <c r="E2233" s="459" t="s">
        <v>1765</v>
      </c>
      <c r="F2233" s="460" t="n">
        <f aca="false">IF('MSA Bnchmk'!$I$12=5,Rates!G2233,IF('MSA Bnchmk'!$I$12=4.5,Rates!H2233,IF('MSA Bnchmk'!$I$12=4,Rates!I2233,IF('MSA Bnchmk'!$I$12=3.5,Rates!J2233,IF('MSA Bnchmk'!$I$12=3,Rates!K2233,Rates!L2233)))))</f>
        <v>718.17</v>
      </c>
      <c r="G2233" s="461" t="n">
        <v>752.86</v>
      </c>
      <c r="H2233" s="462" t="n">
        <v>745.92</v>
      </c>
      <c r="I2233" s="462" t="n">
        <v>745.92</v>
      </c>
      <c r="J2233" s="462" t="n">
        <v>742.45</v>
      </c>
      <c r="K2233" s="462" t="n">
        <v>738.98</v>
      </c>
      <c r="L2233" s="462" t="n">
        <v>718.17</v>
      </c>
    </row>
    <row r="2234" customFormat="false" ht="12.75" hidden="false" customHeight="false" outlineLevel="0" collapsed="false">
      <c r="A2234" s="457" t="n">
        <v>2233</v>
      </c>
      <c r="B2234" s="458" t="s">
        <v>5013</v>
      </c>
      <c r="C2234" s="458" t="s">
        <v>5013</v>
      </c>
      <c r="D2234" s="459" t="s">
        <v>4985</v>
      </c>
      <c r="E2234" s="459" t="s">
        <v>2989</v>
      </c>
      <c r="F2234" s="460" t="n">
        <f aca="false">IF('MSA Bnchmk'!$I$12=5,Rates!G2234,IF('MSA Bnchmk'!$I$12=4.5,Rates!H2234,IF('MSA Bnchmk'!$I$12=4,Rates!I2234,IF('MSA Bnchmk'!$I$12=3.5,Rates!J2234,IF('MSA Bnchmk'!$I$12=3,Rates!K2234,Rates!L2234)))))</f>
        <v>802.82</v>
      </c>
      <c r="G2234" s="461" t="n">
        <v>883.68</v>
      </c>
      <c r="H2234" s="462" t="n">
        <v>867.51</v>
      </c>
      <c r="I2234" s="462" t="n">
        <v>867.51</v>
      </c>
      <c r="J2234" s="462" t="n">
        <v>859.42</v>
      </c>
      <c r="K2234" s="462" t="n">
        <v>851.34</v>
      </c>
      <c r="L2234" s="462" t="n">
        <v>802.82</v>
      </c>
    </row>
    <row r="2235" customFormat="false" ht="12.75" hidden="false" customHeight="false" outlineLevel="0" collapsed="false">
      <c r="A2235" s="457" t="n">
        <v>2234</v>
      </c>
      <c r="B2235" s="458" t="s">
        <v>5014</v>
      </c>
      <c r="C2235" s="458" t="s">
        <v>5014</v>
      </c>
      <c r="D2235" s="459" t="s">
        <v>4985</v>
      </c>
      <c r="E2235" s="459" t="s">
        <v>1668</v>
      </c>
      <c r="F2235" s="460" t="n">
        <f aca="false">IF('MSA Bnchmk'!$I$12=5,Rates!G2235,IF('MSA Bnchmk'!$I$12=4.5,Rates!H2235,IF('MSA Bnchmk'!$I$12=4,Rates!I2235,IF('MSA Bnchmk'!$I$12=3.5,Rates!J2235,IF('MSA Bnchmk'!$I$12=3,Rates!K2235,Rates!L2235)))))</f>
        <v>707.76</v>
      </c>
      <c r="G2235" s="461" t="n">
        <v>741.96</v>
      </c>
      <c r="H2235" s="462" t="n">
        <v>735.12</v>
      </c>
      <c r="I2235" s="462" t="n">
        <v>735.12</v>
      </c>
      <c r="J2235" s="462" t="n">
        <v>731.7</v>
      </c>
      <c r="K2235" s="462" t="n">
        <v>728.28</v>
      </c>
      <c r="L2235" s="462" t="n">
        <v>707.76</v>
      </c>
    </row>
    <row r="2236" customFormat="false" ht="12.75" hidden="false" customHeight="false" outlineLevel="0" collapsed="false">
      <c r="A2236" s="457" t="n">
        <v>2235</v>
      </c>
      <c r="B2236" s="458" t="s">
        <v>5015</v>
      </c>
      <c r="C2236" s="458" t="s">
        <v>5015</v>
      </c>
      <c r="D2236" s="459" t="s">
        <v>4985</v>
      </c>
      <c r="E2236" s="459" t="s">
        <v>2842</v>
      </c>
      <c r="F2236" s="460" t="n">
        <f aca="false">IF('MSA Bnchmk'!$I$12=5,Rates!G2236,IF('MSA Bnchmk'!$I$12=4.5,Rates!H2236,IF('MSA Bnchmk'!$I$12=4,Rates!I2236,IF('MSA Bnchmk'!$I$12=3.5,Rates!J2236,IF('MSA Bnchmk'!$I$12=3,Rates!K2236,Rates!L2236)))))</f>
        <v>694.49</v>
      </c>
      <c r="G2236" s="461" t="n">
        <v>729.21</v>
      </c>
      <c r="H2236" s="462" t="n">
        <v>722.27</v>
      </c>
      <c r="I2236" s="462" t="n">
        <v>722.27</v>
      </c>
      <c r="J2236" s="462" t="n">
        <v>718.8</v>
      </c>
      <c r="K2236" s="462" t="n">
        <v>715.32</v>
      </c>
      <c r="L2236" s="462" t="n">
        <v>694.49</v>
      </c>
    </row>
    <row r="2237" customFormat="false" ht="12.75" hidden="false" customHeight="false" outlineLevel="0" collapsed="false">
      <c r="A2237" s="457" t="n">
        <v>2236</v>
      </c>
      <c r="B2237" s="458" t="s">
        <v>5016</v>
      </c>
      <c r="C2237" s="458" t="s">
        <v>5016</v>
      </c>
      <c r="D2237" s="459" t="s">
        <v>4985</v>
      </c>
      <c r="E2237" s="459" t="s">
        <v>5017</v>
      </c>
      <c r="F2237" s="460" t="n">
        <f aca="false">IF('MSA Bnchmk'!$I$12=5,Rates!G2237,IF('MSA Bnchmk'!$I$12=4.5,Rates!H2237,IF('MSA Bnchmk'!$I$12=4,Rates!I2237,IF('MSA Bnchmk'!$I$12=3.5,Rates!J2237,IF('MSA Bnchmk'!$I$12=3,Rates!K2237,Rates!L2237)))))</f>
        <v>722.47</v>
      </c>
      <c r="G2237" s="461" t="n">
        <v>757.49</v>
      </c>
      <c r="H2237" s="462" t="n">
        <v>750.48</v>
      </c>
      <c r="I2237" s="462" t="n">
        <v>750.48</v>
      </c>
      <c r="J2237" s="462" t="n">
        <v>746.98</v>
      </c>
      <c r="K2237" s="462" t="n">
        <v>743.48</v>
      </c>
      <c r="L2237" s="462" t="n">
        <v>722.47</v>
      </c>
    </row>
    <row r="2238" customFormat="false" ht="12.75" hidden="false" customHeight="false" outlineLevel="0" collapsed="false">
      <c r="A2238" s="457" t="n">
        <v>2237</v>
      </c>
      <c r="B2238" s="458" t="s">
        <v>5018</v>
      </c>
      <c r="C2238" s="458" t="s">
        <v>5018</v>
      </c>
      <c r="D2238" s="459" t="s">
        <v>4985</v>
      </c>
      <c r="E2238" s="459" t="s">
        <v>1465</v>
      </c>
      <c r="F2238" s="460" t="n">
        <f aca="false">IF('MSA Bnchmk'!$I$12=5,Rates!G2238,IF('MSA Bnchmk'!$I$12=4.5,Rates!H2238,IF('MSA Bnchmk'!$I$12=4,Rates!I2238,IF('MSA Bnchmk'!$I$12=3.5,Rates!J2238,IF('MSA Bnchmk'!$I$12=3,Rates!K2238,Rates!L2238)))))</f>
        <v>789.21</v>
      </c>
      <c r="G2238" s="461" t="n">
        <v>866.66</v>
      </c>
      <c r="H2238" s="462" t="n">
        <v>851.17</v>
      </c>
      <c r="I2238" s="462" t="n">
        <v>851.17</v>
      </c>
      <c r="J2238" s="462" t="n">
        <v>843.42</v>
      </c>
      <c r="K2238" s="462" t="n">
        <v>835.68</v>
      </c>
      <c r="L2238" s="462" t="n">
        <v>789.21</v>
      </c>
    </row>
    <row r="2239" customFormat="false" ht="12.75" hidden="false" customHeight="false" outlineLevel="0" collapsed="false">
      <c r="A2239" s="457" t="n">
        <v>2238</v>
      </c>
      <c r="B2239" s="458" t="s">
        <v>5019</v>
      </c>
      <c r="C2239" s="458" t="s">
        <v>5019</v>
      </c>
      <c r="D2239" s="459" t="s">
        <v>4985</v>
      </c>
      <c r="E2239" s="459" t="s">
        <v>4822</v>
      </c>
      <c r="F2239" s="460" t="n">
        <f aca="false">IF('MSA Bnchmk'!$I$12=5,Rates!G2239,IF('MSA Bnchmk'!$I$12=4.5,Rates!H2239,IF('MSA Bnchmk'!$I$12=4,Rates!I2239,IF('MSA Bnchmk'!$I$12=3.5,Rates!J2239,IF('MSA Bnchmk'!$I$12=3,Rates!K2239,Rates!L2239)))))</f>
        <v>761.18</v>
      </c>
      <c r="G2239" s="461" t="n">
        <v>799.24</v>
      </c>
      <c r="H2239" s="462" t="n">
        <v>791.63</v>
      </c>
      <c r="I2239" s="462" t="n">
        <v>791.63</v>
      </c>
      <c r="J2239" s="462" t="n">
        <v>787.82</v>
      </c>
      <c r="K2239" s="462" t="n">
        <v>784.02</v>
      </c>
      <c r="L2239" s="462" t="n">
        <v>761.18</v>
      </c>
    </row>
    <row r="2240" customFormat="false" ht="12.75" hidden="false" customHeight="false" outlineLevel="0" collapsed="false">
      <c r="A2240" s="457" t="n">
        <v>2239</v>
      </c>
      <c r="B2240" s="458" t="s">
        <v>5020</v>
      </c>
      <c r="C2240" s="458" t="s">
        <v>5020</v>
      </c>
      <c r="D2240" s="459" t="s">
        <v>4985</v>
      </c>
      <c r="E2240" s="459" t="s">
        <v>5021</v>
      </c>
      <c r="F2240" s="460" t="n">
        <f aca="false">IF('MSA Bnchmk'!$I$12=5,Rates!G2240,IF('MSA Bnchmk'!$I$12=4.5,Rates!H2240,IF('MSA Bnchmk'!$I$12=4,Rates!I2240,IF('MSA Bnchmk'!$I$12=3.5,Rates!J2240,IF('MSA Bnchmk'!$I$12=3,Rates!K2240,Rates!L2240)))))</f>
        <v>778.19</v>
      </c>
      <c r="G2240" s="461" t="n">
        <v>853.74</v>
      </c>
      <c r="H2240" s="462" t="n">
        <v>838.63</v>
      </c>
      <c r="I2240" s="462" t="n">
        <v>838.63</v>
      </c>
      <c r="J2240" s="462" t="n">
        <v>831.07</v>
      </c>
      <c r="K2240" s="462" t="n">
        <v>823.52</v>
      </c>
      <c r="L2240" s="462" t="n">
        <v>778.19</v>
      </c>
    </row>
    <row r="2241" customFormat="false" ht="12.75" hidden="false" customHeight="false" outlineLevel="0" collapsed="false">
      <c r="A2241" s="457" t="n">
        <v>2240</v>
      </c>
      <c r="B2241" s="458" t="s">
        <v>5022</v>
      </c>
      <c r="C2241" s="458" t="s">
        <v>5022</v>
      </c>
      <c r="D2241" s="459" t="s">
        <v>4985</v>
      </c>
      <c r="E2241" s="459" t="s">
        <v>1696</v>
      </c>
      <c r="F2241" s="460" t="n">
        <f aca="false">IF('MSA Bnchmk'!$I$12=5,Rates!G2241,IF('MSA Bnchmk'!$I$12=4.5,Rates!H2241,IF('MSA Bnchmk'!$I$12=4,Rates!I2241,IF('MSA Bnchmk'!$I$12=3.5,Rates!J2241,IF('MSA Bnchmk'!$I$12=3,Rates!K2241,Rates!L2241)))))</f>
        <v>785.83</v>
      </c>
      <c r="G2241" s="461" t="n">
        <v>862.98</v>
      </c>
      <c r="H2241" s="462" t="n">
        <v>847.55</v>
      </c>
      <c r="I2241" s="462" t="n">
        <v>847.55</v>
      </c>
      <c r="J2241" s="462" t="n">
        <v>839.84</v>
      </c>
      <c r="K2241" s="462" t="n">
        <v>832.12</v>
      </c>
      <c r="L2241" s="462" t="n">
        <v>785.83</v>
      </c>
    </row>
    <row r="2242" customFormat="false" ht="12.75" hidden="false" customHeight="false" outlineLevel="0" collapsed="false">
      <c r="A2242" s="457" t="n">
        <v>2241</v>
      </c>
      <c r="B2242" s="458" t="s">
        <v>5023</v>
      </c>
      <c r="C2242" s="458" t="s">
        <v>5023</v>
      </c>
      <c r="D2242" s="459" t="s">
        <v>4985</v>
      </c>
      <c r="E2242" s="459" t="s">
        <v>3054</v>
      </c>
      <c r="F2242" s="460" t="n">
        <f aca="false">IF('MSA Bnchmk'!$I$12=5,Rates!G2242,IF('MSA Bnchmk'!$I$12=4.5,Rates!H2242,IF('MSA Bnchmk'!$I$12=4,Rates!I2242,IF('MSA Bnchmk'!$I$12=3.5,Rates!J2242,IF('MSA Bnchmk'!$I$12=3,Rates!K2242,Rates!L2242)))))</f>
        <v>729.48</v>
      </c>
      <c r="G2242" s="461" t="n">
        <v>777.57</v>
      </c>
      <c r="H2242" s="462" t="n">
        <v>770.63</v>
      </c>
      <c r="I2242" s="462" t="n">
        <v>770.63</v>
      </c>
      <c r="J2242" s="462" t="n">
        <v>767.16</v>
      </c>
      <c r="K2242" s="462" t="n">
        <v>763.7</v>
      </c>
      <c r="L2242" s="462" t="n">
        <v>729.48</v>
      </c>
    </row>
    <row r="2243" customFormat="false" ht="12.75" hidden="false" customHeight="false" outlineLevel="0" collapsed="false">
      <c r="A2243" s="457" t="n">
        <v>2242</v>
      </c>
      <c r="B2243" s="458" t="s">
        <v>5024</v>
      </c>
      <c r="C2243" s="458" t="s">
        <v>5024</v>
      </c>
      <c r="D2243" s="459" t="s">
        <v>4985</v>
      </c>
      <c r="E2243" s="459" t="s">
        <v>5025</v>
      </c>
      <c r="F2243" s="460" t="n">
        <f aca="false">IF('MSA Bnchmk'!$I$12=5,Rates!G2243,IF('MSA Bnchmk'!$I$12=4.5,Rates!H2243,IF('MSA Bnchmk'!$I$12=4,Rates!I2243,IF('MSA Bnchmk'!$I$12=3.5,Rates!J2243,IF('MSA Bnchmk'!$I$12=3,Rates!K2243,Rates!L2243)))))</f>
        <v>787.95</v>
      </c>
      <c r="G2243" s="461" t="n">
        <v>828.35</v>
      </c>
      <c r="H2243" s="462" t="n">
        <v>820.27</v>
      </c>
      <c r="I2243" s="462" t="n">
        <v>820.27</v>
      </c>
      <c r="J2243" s="462" t="n">
        <v>816.23</v>
      </c>
      <c r="K2243" s="462" t="n">
        <v>812.19</v>
      </c>
      <c r="L2243" s="462" t="n">
        <v>787.95</v>
      </c>
    </row>
    <row r="2244" customFormat="false" ht="12.75" hidden="false" customHeight="false" outlineLevel="0" collapsed="false">
      <c r="A2244" s="457" t="n">
        <v>2243</v>
      </c>
      <c r="B2244" s="458" t="s">
        <v>5026</v>
      </c>
      <c r="C2244" s="458" t="s">
        <v>5026</v>
      </c>
      <c r="D2244" s="459" t="s">
        <v>4985</v>
      </c>
      <c r="E2244" s="459" t="s">
        <v>5027</v>
      </c>
      <c r="F2244" s="460" t="n">
        <f aca="false">IF('MSA Bnchmk'!$I$12=5,Rates!G2244,IF('MSA Bnchmk'!$I$12=4.5,Rates!H2244,IF('MSA Bnchmk'!$I$12=4,Rates!I2244,IF('MSA Bnchmk'!$I$12=3.5,Rates!J2244,IF('MSA Bnchmk'!$I$12=3,Rates!K2244,Rates!L2244)))))</f>
        <v>729.79</v>
      </c>
      <c r="G2244" s="461" t="n">
        <v>763.91</v>
      </c>
      <c r="H2244" s="462" t="n">
        <v>757.08</v>
      </c>
      <c r="I2244" s="462" t="n">
        <v>757.08</v>
      </c>
      <c r="J2244" s="462" t="n">
        <v>753.67</v>
      </c>
      <c r="K2244" s="462" t="n">
        <v>750.26</v>
      </c>
      <c r="L2244" s="462" t="n">
        <v>729.79</v>
      </c>
    </row>
    <row r="2245" customFormat="false" ht="12.75" hidden="false" customHeight="false" outlineLevel="0" collapsed="false">
      <c r="A2245" s="457" t="n">
        <v>2244</v>
      </c>
      <c r="B2245" s="458" t="s">
        <v>5028</v>
      </c>
      <c r="C2245" s="458" t="s">
        <v>5028</v>
      </c>
      <c r="D2245" s="459" t="s">
        <v>4985</v>
      </c>
      <c r="E2245" s="459" t="s">
        <v>1721</v>
      </c>
      <c r="F2245" s="460" t="n">
        <f aca="false">IF('MSA Bnchmk'!$I$12=5,Rates!G2245,IF('MSA Bnchmk'!$I$12=4.5,Rates!H2245,IF('MSA Bnchmk'!$I$12=4,Rates!I2245,IF('MSA Bnchmk'!$I$12=3.5,Rates!J2245,IF('MSA Bnchmk'!$I$12=3,Rates!K2245,Rates!L2245)))))</f>
        <v>734.06</v>
      </c>
      <c r="G2245" s="461" t="n">
        <v>804.19</v>
      </c>
      <c r="H2245" s="462" t="n">
        <v>797.03</v>
      </c>
      <c r="I2245" s="462" t="n">
        <v>797.03</v>
      </c>
      <c r="J2245" s="462" t="n">
        <v>793.45</v>
      </c>
      <c r="K2245" s="462" t="n">
        <v>789.87</v>
      </c>
      <c r="L2245" s="462" t="n">
        <v>734.06</v>
      </c>
    </row>
    <row r="2246" customFormat="false" ht="12.75" hidden="false" customHeight="false" outlineLevel="0" collapsed="false">
      <c r="A2246" s="457" t="n">
        <v>2245</v>
      </c>
      <c r="B2246" s="458" t="s">
        <v>5029</v>
      </c>
      <c r="C2246" s="458" t="s">
        <v>5029</v>
      </c>
      <c r="D2246" s="459" t="s">
        <v>4985</v>
      </c>
      <c r="E2246" s="459" t="s">
        <v>5030</v>
      </c>
      <c r="F2246" s="460" t="n">
        <f aca="false">IF('MSA Bnchmk'!$I$12=5,Rates!G2246,IF('MSA Bnchmk'!$I$12=4.5,Rates!H2246,IF('MSA Bnchmk'!$I$12=4,Rates!I2246,IF('MSA Bnchmk'!$I$12=3.5,Rates!J2246,IF('MSA Bnchmk'!$I$12=3,Rates!K2246,Rates!L2246)))))</f>
        <v>753.93</v>
      </c>
      <c r="G2246" s="461" t="n">
        <v>791.63</v>
      </c>
      <c r="H2246" s="462" t="n">
        <v>784.09</v>
      </c>
      <c r="I2246" s="462" t="n">
        <v>784.09</v>
      </c>
      <c r="J2246" s="462" t="n">
        <v>780.32</v>
      </c>
      <c r="K2246" s="462" t="n">
        <v>776.55</v>
      </c>
      <c r="L2246" s="462" t="n">
        <v>753.93</v>
      </c>
    </row>
    <row r="2247" customFormat="false" ht="12.75" hidden="false" customHeight="false" outlineLevel="0" collapsed="false">
      <c r="A2247" s="457" t="n">
        <v>2246</v>
      </c>
      <c r="B2247" s="458" t="s">
        <v>5031</v>
      </c>
      <c r="C2247" s="458" t="s">
        <v>5031</v>
      </c>
      <c r="D2247" s="459" t="s">
        <v>4985</v>
      </c>
      <c r="E2247" s="459" t="s">
        <v>5032</v>
      </c>
      <c r="F2247" s="460" t="n">
        <f aca="false">IF('MSA Bnchmk'!$I$12=5,Rates!G2247,IF('MSA Bnchmk'!$I$12=4.5,Rates!H2247,IF('MSA Bnchmk'!$I$12=4,Rates!I2247,IF('MSA Bnchmk'!$I$12=3.5,Rates!J2247,IF('MSA Bnchmk'!$I$12=3,Rates!K2247,Rates!L2247)))))</f>
        <v>730.06</v>
      </c>
      <c r="G2247" s="461" t="n">
        <v>775.26</v>
      </c>
      <c r="H2247" s="462" t="n">
        <v>768.13</v>
      </c>
      <c r="I2247" s="462" t="n">
        <v>768.13</v>
      </c>
      <c r="J2247" s="462" t="n">
        <v>764.56</v>
      </c>
      <c r="K2247" s="462" t="n">
        <v>760.99</v>
      </c>
      <c r="L2247" s="462" t="n">
        <v>730.06</v>
      </c>
    </row>
    <row r="2248" customFormat="false" ht="12.75" hidden="false" customHeight="false" outlineLevel="0" collapsed="false">
      <c r="A2248" s="457" t="n">
        <v>2247</v>
      </c>
      <c r="B2248" s="458" t="s">
        <v>5033</v>
      </c>
      <c r="C2248" s="458" t="s">
        <v>5033</v>
      </c>
      <c r="D2248" s="459" t="s">
        <v>4985</v>
      </c>
      <c r="E2248" s="459" t="s">
        <v>1501</v>
      </c>
      <c r="F2248" s="460" t="n">
        <f aca="false">IF('MSA Bnchmk'!$I$12=5,Rates!G2248,IF('MSA Bnchmk'!$I$12=4.5,Rates!H2248,IF('MSA Bnchmk'!$I$12=4,Rates!I2248,IF('MSA Bnchmk'!$I$12=3.5,Rates!J2248,IF('MSA Bnchmk'!$I$12=3,Rates!K2248,Rates!L2248)))))</f>
        <v>788.5</v>
      </c>
      <c r="G2248" s="461" t="n">
        <v>865.84</v>
      </c>
      <c r="H2248" s="462" t="n">
        <v>850.37</v>
      </c>
      <c r="I2248" s="462" t="n">
        <v>850.37</v>
      </c>
      <c r="J2248" s="462" t="n">
        <v>842.64</v>
      </c>
      <c r="K2248" s="462" t="n">
        <v>834.9</v>
      </c>
      <c r="L2248" s="462" t="n">
        <v>788.5</v>
      </c>
    </row>
    <row r="2249" customFormat="false" ht="12.75" hidden="false" customHeight="false" outlineLevel="0" collapsed="false">
      <c r="A2249" s="457" t="n">
        <v>2248</v>
      </c>
      <c r="B2249" s="458" t="s">
        <v>5034</v>
      </c>
      <c r="C2249" s="458" t="s">
        <v>5034</v>
      </c>
      <c r="D2249" s="459" t="s">
        <v>4985</v>
      </c>
      <c r="E2249" s="459" t="s">
        <v>2373</v>
      </c>
      <c r="F2249" s="460" t="n">
        <f aca="false">IF('MSA Bnchmk'!$I$12=5,Rates!G2249,IF('MSA Bnchmk'!$I$12=4.5,Rates!H2249,IF('MSA Bnchmk'!$I$12=4,Rates!I2249,IF('MSA Bnchmk'!$I$12=3.5,Rates!J2249,IF('MSA Bnchmk'!$I$12=3,Rates!K2249,Rates!L2249)))))</f>
        <v>710.41</v>
      </c>
      <c r="G2249" s="461" t="n">
        <v>744.73</v>
      </c>
      <c r="H2249" s="462" t="n">
        <v>737.87</v>
      </c>
      <c r="I2249" s="462" t="n">
        <v>737.87</v>
      </c>
      <c r="J2249" s="462" t="n">
        <v>734.44</v>
      </c>
      <c r="K2249" s="462" t="n">
        <v>731</v>
      </c>
      <c r="L2249" s="462" t="n">
        <v>710.41</v>
      </c>
    </row>
    <row r="2250" customFormat="false" ht="12.75" hidden="false" customHeight="false" outlineLevel="0" collapsed="false">
      <c r="A2250" s="457" t="n">
        <v>2249</v>
      </c>
      <c r="B2250" s="458" t="s">
        <v>5035</v>
      </c>
      <c r="C2250" s="458" t="s">
        <v>5035</v>
      </c>
      <c r="D2250" s="459" t="s">
        <v>4985</v>
      </c>
      <c r="E2250" s="459" t="s">
        <v>5036</v>
      </c>
      <c r="F2250" s="460" t="n">
        <f aca="false">IF('MSA Bnchmk'!$I$12=5,Rates!G2250,IF('MSA Bnchmk'!$I$12=4.5,Rates!H2250,IF('MSA Bnchmk'!$I$12=4,Rates!I2250,IF('MSA Bnchmk'!$I$12=3.5,Rates!J2250,IF('MSA Bnchmk'!$I$12=3,Rates!K2250,Rates!L2250)))))</f>
        <v>764.64</v>
      </c>
      <c r="G2250" s="461" t="n">
        <v>841.1</v>
      </c>
      <c r="H2250" s="462" t="n">
        <v>825.81</v>
      </c>
      <c r="I2250" s="462" t="n">
        <v>825.81</v>
      </c>
      <c r="J2250" s="462" t="n">
        <v>818.16</v>
      </c>
      <c r="K2250" s="462" t="n">
        <v>810.52</v>
      </c>
      <c r="L2250" s="462" t="n">
        <v>764.64</v>
      </c>
    </row>
    <row r="2251" customFormat="false" ht="12.75" hidden="false" customHeight="false" outlineLevel="0" collapsed="false">
      <c r="A2251" s="457" t="n">
        <v>2250</v>
      </c>
      <c r="B2251" s="458" t="s">
        <v>5037</v>
      </c>
      <c r="C2251" s="458" t="s">
        <v>5037</v>
      </c>
      <c r="D2251" s="459" t="s">
        <v>5038</v>
      </c>
      <c r="E2251" s="459" t="s">
        <v>1855</v>
      </c>
      <c r="F2251" s="460" t="n">
        <f aca="false">IF('MSA Bnchmk'!$I$12=5,Rates!G2251,IF('MSA Bnchmk'!$I$12=4.5,Rates!H2251,IF('MSA Bnchmk'!$I$12=4,Rates!I2251,IF('MSA Bnchmk'!$I$12=3.5,Rates!J2251,IF('MSA Bnchmk'!$I$12=3,Rates!K2251,Rates!L2251)))))</f>
        <v>727.08</v>
      </c>
      <c r="G2251" s="461" t="n">
        <v>771.31</v>
      </c>
      <c r="H2251" s="462" t="n">
        <v>764.43</v>
      </c>
      <c r="I2251" s="462" t="n">
        <v>764.43</v>
      </c>
      <c r="J2251" s="462" t="n">
        <v>760.99</v>
      </c>
      <c r="K2251" s="462" t="n">
        <v>757.55</v>
      </c>
      <c r="L2251" s="462" t="n">
        <v>727.08</v>
      </c>
    </row>
    <row r="2252" customFormat="false" ht="12.75" hidden="false" customHeight="false" outlineLevel="0" collapsed="false">
      <c r="A2252" s="457" t="n">
        <v>2251</v>
      </c>
      <c r="B2252" s="458" t="s">
        <v>5039</v>
      </c>
      <c r="C2252" s="458" t="s">
        <v>5039</v>
      </c>
      <c r="D2252" s="459" t="s">
        <v>5038</v>
      </c>
      <c r="E2252" s="459" t="s">
        <v>5040</v>
      </c>
      <c r="F2252" s="460" t="n">
        <f aca="false">IF('MSA Bnchmk'!$I$12=5,Rates!G2252,IF('MSA Bnchmk'!$I$12=4.5,Rates!H2252,IF('MSA Bnchmk'!$I$12=4,Rates!I2252,IF('MSA Bnchmk'!$I$12=3.5,Rates!J2252,IF('MSA Bnchmk'!$I$12=3,Rates!K2252,Rates!L2252)))))</f>
        <v>782.03</v>
      </c>
      <c r="G2252" s="461" t="n">
        <v>821.6</v>
      </c>
      <c r="H2252" s="462" t="n">
        <v>813.69</v>
      </c>
      <c r="I2252" s="462" t="n">
        <v>813.69</v>
      </c>
      <c r="J2252" s="462" t="n">
        <v>809.73</v>
      </c>
      <c r="K2252" s="462" t="n">
        <v>805.77</v>
      </c>
      <c r="L2252" s="462" t="n">
        <v>782.03</v>
      </c>
    </row>
    <row r="2253" customFormat="false" ht="12.75" hidden="false" customHeight="false" outlineLevel="0" collapsed="false">
      <c r="A2253" s="457" t="n">
        <v>2252</v>
      </c>
      <c r="B2253" s="458" t="s">
        <v>5041</v>
      </c>
      <c r="C2253" s="458" t="s">
        <v>5041</v>
      </c>
      <c r="D2253" s="459" t="s">
        <v>5038</v>
      </c>
      <c r="E2253" s="459" t="s">
        <v>5042</v>
      </c>
      <c r="F2253" s="460" t="n">
        <f aca="false">IF('MSA Bnchmk'!$I$12=5,Rates!G2253,IF('MSA Bnchmk'!$I$12=4.5,Rates!H2253,IF('MSA Bnchmk'!$I$12=4,Rates!I2253,IF('MSA Bnchmk'!$I$12=3.5,Rates!J2253,IF('MSA Bnchmk'!$I$12=3,Rates!K2253,Rates!L2253)))))</f>
        <v>782.86</v>
      </c>
      <c r="G2253" s="461" t="n">
        <v>822.48</v>
      </c>
      <c r="H2253" s="462" t="n">
        <v>814.56</v>
      </c>
      <c r="I2253" s="462" t="n">
        <v>814.56</v>
      </c>
      <c r="J2253" s="462" t="n">
        <v>810.6</v>
      </c>
      <c r="K2253" s="462" t="n">
        <v>806.63</v>
      </c>
      <c r="L2253" s="462" t="n">
        <v>782.86</v>
      </c>
    </row>
    <row r="2254" customFormat="false" ht="12.75" hidden="false" customHeight="false" outlineLevel="0" collapsed="false">
      <c r="A2254" s="457" t="n">
        <v>2253</v>
      </c>
      <c r="B2254" s="458" t="s">
        <v>5043</v>
      </c>
      <c r="C2254" s="458" t="s">
        <v>5043</v>
      </c>
      <c r="D2254" s="459" t="s">
        <v>5038</v>
      </c>
      <c r="E2254" s="459" t="s">
        <v>4872</v>
      </c>
      <c r="F2254" s="460" t="n">
        <f aca="false">IF('MSA Bnchmk'!$I$12=5,Rates!G2254,IF('MSA Bnchmk'!$I$12=4.5,Rates!H2254,IF('MSA Bnchmk'!$I$12=4,Rates!I2254,IF('MSA Bnchmk'!$I$12=3.5,Rates!J2254,IF('MSA Bnchmk'!$I$12=3,Rates!K2254,Rates!L2254)))))</f>
        <v>787.68</v>
      </c>
      <c r="G2254" s="461" t="n">
        <v>827.06</v>
      </c>
      <c r="H2254" s="462" t="n">
        <v>819.18</v>
      </c>
      <c r="I2254" s="462" t="n">
        <v>819.18</v>
      </c>
      <c r="J2254" s="462" t="n">
        <v>815.24</v>
      </c>
      <c r="K2254" s="462" t="n">
        <v>811.31</v>
      </c>
      <c r="L2254" s="462" t="n">
        <v>787.68</v>
      </c>
    </row>
    <row r="2255" customFormat="false" ht="12.75" hidden="false" customHeight="false" outlineLevel="0" collapsed="false">
      <c r="A2255" s="457" t="n">
        <v>2254</v>
      </c>
      <c r="B2255" s="458" t="s">
        <v>5044</v>
      </c>
      <c r="C2255" s="458" t="s">
        <v>5044</v>
      </c>
      <c r="D2255" s="459" t="s">
        <v>5038</v>
      </c>
      <c r="E2255" s="459" t="s">
        <v>5045</v>
      </c>
      <c r="F2255" s="460" t="n">
        <f aca="false">IF('MSA Bnchmk'!$I$12=5,Rates!G2255,IF('MSA Bnchmk'!$I$12=4.5,Rates!H2255,IF('MSA Bnchmk'!$I$12=4,Rates!I2255,IF('MSA Bnchmk'!$I$12=3.5,Rates!J2255,IF('MSA Bnchmk'!$I$12=3,Rates!K2255,Rates!L2255)))))</f>
        <v>730.29</v>
      </c>
      <c r="G2255" s="461" t="n">
        <v>779.19</v>
      </c>
      <c r="H2255" s="462" t="n">
        <v>772.02</v>
      </c>
      <c r="I2255" s="462" t="n">
        <v>772.02</v>
      </c>
      <c r="J2255" s="462" t="n">
        <v>768.44</v>
      </c>
      <c r="K2255" s="462" t="n">
        <v>764.85</v>
      </c>
      <c r="L2255" s="462" t="n">
        <v>730.29</v>
      </c>
    </row>
    <row r="2256" customFormat="false" ht="12.75" hidden="false" customHeight="false" outlineLevel="0" collapsed="false">
      <c r="A2256" s="457" t="n">
        <v>2255</v>
      </c>
      <c r="B2256" s="458" t="s">
        <v>5046</v>
      </c>
      <c r="C2256" s="458" t="s">
        <v>5046</v>
      </c>
      <c r="D2256" s="459" t="s">
        <v>5038</v>
      </c>
      <c r="E2256" s="459" t="s">
        <v>5047</v>
      </c>
      <c r="F2256" s="460" t="n">
        <f aca="false">IF('MSA Bnchmk'!$I$12=5,Rates!G2256,IF('MSA Bnchmk'!$I$12=4.5,Rates!H2256,IF('MSA Bnchmk'!$I$12=4,Rates!I2256,IF('MSA Bnchmk'!$I$12=3.5,Rates!J2256,IF('MSA Bnchmk'!$I$12=3,Rates!K2256,Rates!L2256)))))</f>
        <v>785.06</v>
      </c>
      <c r="G2256" s="461" t="n">
        <v>862.3</v>
      </c>
      <c r="H2256" s="462" t="n">
        <v>846.85</v>
      </c>
      <c r="I2256" s="462" t="n">
        <v>846.85</v>
      </c>
      <c r="J2256" s="462" t="n">
        <v>839.13</v>
      </c>
      <c r="K2256" s="462" t="n">
        <v>831.4</v>
      </c>
      <c r="L2256" s="462" t="n">
        <v>785.06</v>
      </c>
    </row>
    <row r="2257" customFormat="false" ht="12.75" hidden="false" customHeight="false" outlineLevel="0" collapsed="false">
      <c r="A2257" s="457" t="n">
        <v>2256</v>
      </c>
      <c r="B2257" s="458" t="s">
        <v>5048</v>
      </c>
      <c r="C2257" s="458" t="s">
        <v>5048</v>
      </c>
      <c r="D2257" s="459" t="s">
        <v>5038</v>
      </c>
      <c r="E2257" s="459" t="s">
        <v>5049</v>
      </c>
      <c r="F2257" s="460" t="n">
        <f aca="false">IF('MSA Bnchmk'!$I$12=5,Rates!G2257,IF('MSA Bnchmk'!$I$12=4.5,Rates!H2257,IF('MSA Bnchmk'!$I$12=4,Rates!I2257,IF('MSA Bnchmk'!$I$12=3.5,Rates!J2257,IF('MSA Bnchmk'!$I$12=3,Rates!K2257,Rates!L2257)))))</f>
        <v>735.89</v>
      </c>
      <c r="G2257" s="461" t="n">
        <v>777.54</v>
      </c>
      <c r="H2257" s="462" t="n">
        <v>770.38</v>
      </c>
      <c r="I2257" s="462" t="n">
        <v>770.38</v>
      </c>
      <c r="J2257" s="462" t="n">
        <v>766.8</v>
      </c>
      <c r="K2257" s="462" t="n">
        <v>763.22</v>
      </c>
      <c r="L2257" s="462" t="n">
        <v>735.89</v>
      </c>
    </row>
    <row r="2258" customFormat="false" ht="12.75" hidden="false" customHeight="false" outlineLevel="0" collapsed="false">
      <c r="A2258" s="457" t="n">
        <v>2257</v>
      </c>
      <c r="B2258" s="458" t="s">
        <v>5050</v>
      </c>
      <c r="C2258" s="458" t="s">
        <v>5050</v>
      </c>
      <c r="D2258" s="459" t="s">
        <v>5038</v>
      </c>
      <c r="E2258" s="459" t="s">
        <v>2008</v>
      </c>
      <c r="F2258" s="460" t="n">
        <f aca="false">IF('MSA Bnchmk'!$I$12=5,Rates!G2258,IF('MSA Bnchmk'!$I$12=4.5,Rates!H2258,IF('MSA Bnchmk'!$I$12=4,Rates!I2258,IF('MSA Bnchmk'!$I$12=3.5,Rates!J2258,IF('MSA Bnchmk'!$I$12=3,Rates!K2258,Rates!L2258)))))</f>
        <v>709.19</v>
      </c>
      <c r="G2258" s="461" t="n">
        <v>743.58</v>
      </c>
      <c r="H2258" s="462" t="n">
        <v>736.7</v>
      </c>
      <c r="I2258" s="462" t="n">
        <v>736.7</v>
      </c>
      <c r="J2258" s="462" t="n">
        <v>733.27</v>
      </c>
      <c r="K2258" s="462" t="n">
        <v>729.83</v>
      </c>
      <c r="L2258" s="462" t="n">
        <v>709.19</v>
      </c>
    </row>
    <row r="2259" customFormat="false" ht="12.75" hidden="false" customHeight="false" outlineLevel="0" collapsed="false">
      <c r="A2259" s="457" t="n">
        <v>2258</v>
      </c>
      <c r="B2259" s="458" t="s">
        <v>5051</v>
      </c>
      <c r="C2259" s="458" t="s">
        <v>5051</v>
      </c>
      <c r="D2259" s="459" t="s">
        <v>5038</v>
      </c>
      <c r="E2259" s="459" t="s">
        <v>5052</v>
      </c>
      <c r="F2259" s="460" t="n">
        <f aca="false">IF('MSA Bnchmk'!$I$12=5,Rates!G2259,IF('MSA Bnchmk'!$I$12=4.5,Rates!H2259,IF('MSA Bnchmk'!$I$12=4,Rates!I2259,IF('MSA Bnchmk'!$I$12=3.5,Rates!J2259,IF('MSA Bnchmk'!$I$12=3,Rates!K2259,Rates!L2259)))))</f>
        <v>836.63</v>
      </c>
      <c r="G2259" s="461" t="n">
        <v>920.29</v>
      </c>
      <c r="H2259" s="462" t="n">
        <v>903.56</v>
      </c>
      <c r="I2259" s="462" t="n">
        <v>903.56</v>
      </c>
      <c r="J2259" s="462" t="n">
        <v>895.2</v>
      </c>
      <c r="K2259" s="462" t="n">
        <v>886.83</v>
      </c>
      <c r="L2259" s="462" t="n">
        <v>836.63</v>
      </c>
    </row>
    <row r="2260" customFormat="false" ht="12.75" hidden="false" customHeight="false" outlineLevel="0" collapsed="false">
      <c r="A2260" s="457" t="n">
        <v>2259</v>
      </c>
      <c r="B2260" s="458" t="s">
        <v>5053</v>
      </c>
      <c r="C2260" s="458" t="s">
        <v>5053</v>
      </c>
      <c r="D2260" s="459" t="s">
        <v>5038</v>
      </c>
      <c r="E2260" s="459" t="s">
        <v>1385</v>
      </c>
      <c r="F2260" s="460" t="n">
        <f aca="false">IF('MSA Bnchmk'!$I$12=5,Rates!G2260,IF('MSA Bnchmk'!$I$12=4.5,Rates!H2260,IF('MSA Bnchmk'!$I$12=4,Rates!I2260,IF('MSA Bnchmk'!$I$12=3.5,Rates!J2260,IF('MSA Bnchmk'!$I$12=3,Rates!K2260,Rates!L2260)))))</f>
        <v>773.51</v>
      </c>
      <c r="G2260" s="461" t="n">
        <v>812.18</v>
      </c>
      <c r="H2260" s="462" t="n">
        <v>804.45</v>
      </c>
      <c r="I2260" s="462" t="n">
        <v>804.45</v>
      </c>
      <c r="J2260" s="462" t="n">
        <v>800.58</v>
      </c>
      <c r="K2260" s="462" t="n">
        <v>796.71</v>
      </c>
      <c r="L2260" s="462" t="n">
        <v>773.51</v>
      </c>
    </row>
    <row r="2261" customFormat="false" ht="12.75" hidden="false" customHeight="false" outlineLevel="0" collapsed="false">
      <c r="A2261" s="457" t="n">
        <v>2260</v>
      </c>
      <c r="B2261" s="458" t="s">
        <v>5054</v>
      </c>
      <c r="C2261" s="458" t="s">
        <v>5054</v>
      </c>
      <c r="D2261" s="459" t="s">
        <v>5038</v>
      </c>
      <c r="E2261" s="459" t="s">
        <v>5055</v>
      </c>
      <c r="F2261" s="460" t="n">
        <f aca="false">IF('MSA Bnchmk'!$I$12=5,Rates!G2261,IF('MSA Bnchmk'!$I$12=4.5,Rates!H2261,IF('MSA Bnchmk'!$I$12=4,Rates!I2261,IF('MSA Bnchmk'!$I$12=3.5,Rates!J2261,IF('MSA Bnchmk'!$I$12=3,Rates!K2261,Rates!L2261)))))</f>
        <v>765.21</v>
      </c>
      <c r="G2261" s="461" t="n">
        <v>804.45</v>
      </c>
      <c r="H2261" s="462" t="n">
        <v>796.6</v>
      </c>
      <c r="I2261" s="462" t="n">
        <v>796.6</v>
      </c>
      <c r="J2261" s="462" t="n">
        <v>792.68</v>
      </c>
      <c r="K2261" s="462" t="n">
        <v>788.75</v>
      </c>
      <c r="L2261" s="462" t="n">
        <v>765.21</v>
      </c>
    </row>
    <row r="2262" customFormat="false" ht="12.75" hidden="false" customHeight="false" outlineLevel="0" collapsed="false">
      <c r="A2262" s="457" t="n">
        <v>2261</v>
      </c>
      <c r="B2262" s="458" t="s">
        <v>5056</v>
      </c>
      <c r="C2262" s="458" t="s">
        <v>5056</v>
      </c>
      <c r="D2262" s="459" t="s">
        <v>5038</v>
      </c>
      <c r="E2262" s="459" t="s">
        <v>3280</v>
      </c>
      <c r="F2262" s="460" t="n">
        <f aca="false">IF('MSA Bnchmk'!$I$12=5,Rates!G2262,IF('MSA Bnchmk'!$I$12=4.5,Rates!H2262,IF('MSA Bnchmk'!$I$12=4,Rates!I2262,IF('MSA Bnchmk'!$I$12=3.5,Rates!J2262,IF('MSA Bnchmk'!$I$12=3,Rates!K2262,Rates!L2262)))))</f>
        <v>717.22</v>
      </c>
      <c r="G2262" s="461" t="n">
        <v>751.86</v>
      </c>
      <c r="H2262" s="462" t="n">
        <v>744.93</v>
      </c>
      <c r="I2262" s="462" t="n">
        <v>744.93</v>
      </c>
      <c r="J2262" s="462" t="n">
        <v>741.47</v>
      </c>
      <c r="K2262" s="462" t="n">
        <v>738</v>
      </c>
      <c r="L2262" s="462" t="n">
        <v>717.22</v>
      </c>
    </row>
    <row r="2263" customFormat="false" ht="12.75" hidden="false" customHeight="false" outlineLevel="0" collapsed="false">
      <c r="A2263" s="457" t="n">
        <v>2262</v>
      </c>
      <c r="B2263" s="458" t="s">
        <v>5057</v>
      </c>
      <c r="C2263" s="458" t="s">
        <v>5057</v>
      </c>
      <c r="D2263" s="459" t="s">
        <v>5038</v>
      </c>
      <c r="E2263" s="459" t="s">
        <v>4041</v>
      </c>
      <c r="F2263" s="460" t="n">
        <f aca="false">IF('MSA Bnchmk'!$I$12=5,Rates!G2263,IF('MSA Bnchmk'!$I$12=4.5,Rates!H2263,IF('MSA Bnchmk'!$I$12=4,Rates!I2263,IF('MSA Bnchmk'!$I$12=3.5,Rates!J2263,IF('MSA Bnchmk'!$I$12=3,Rates!K2263,Rates!L2263)))))</f>
        <v>786.22</v>
      </c>
      <c r="G2263" s="461" t="n">
        <v>825.13</v>
      </c>
      <c r="H2263" s="462" t="n">
        <v>817.35</v>
      </c>
      <c r="I2263" s="462" t="n">
        <v>817.35</v>
      </c>
      <c r="J2263" s="462" t="n">
        <v>813.46</v>
      </c>
      <c r="K2263" s="462" t="n">
        <v>809.57</v>
      </c>
      <c r="L2263" s="462" t="n">
        <v>786.22</v>
      </c>
    </row>
    <row r="2264" customFormat="false" ht="12.75" hidden="false" customHeight="false" outlineLevel="0" collapsed="false">
      <c r="A2264" s="457" t="n">
        <v>2263</v>
      </c>
      <c r="B2264" s="458" t="s">
        <v>5058</v>
      </c>
      <c r="C2264" s="458" t="s">
        <v>5058</v>
      </c>
      <c r="D2264" s="459" t="s">
        <v>5038</v>
      </c>
      <c r="E2264" s="459" t="s">
        <v>5059</v>
      </c>
      <c r="F2264" s="460" t="n">
        <f aca="false">IF('MSA Bnchmk'!$I$12=5,Rates!G2264,IF('MSA Bnchmk'!$I$12=4.5,Rates!H2264,IF('MSA Bnchmk'!$I$12=4,Rates!I2264,IF('MSA Bnchmk'!$I$12=3.5,Rates!J2264,IF('MSA Bnchmk'!$I$12=3,Rates!K2264,Rates!L2264)))))</f>
        <v>707.5</v>
      </c>
      <c r="G2264" s="461" t="n">
        <v>740.64</v>
      </c>
      <c r="H2264" s="462" t="n">
        <v>734.01</v>
      </c>
      <c r="I2264" s="462" t="n">
        <v>734.01</v>
      </c>
      <c r="J2264" s="462" t="n">
        <v>730.7</v>
      </c>
      <c r="K2264" s="462" t="n">
        <v>727.39</v>
      </c>
      <c r="L2264" s="462" t="n">
        <v>707.5</v>
      </c>
    </row>
    <row r="2265" customFormat="false" ht="12.75" hidden="false" customHeight="false" outlineLevel="0" collapsed="false">
      <c r="A2265" s="457" t="n">
        <v>2264</v>
      </c>
      <c r="B2265" s="458" t="s">
        <v>5060</v>
      </c>
      <c r="C2265" s="458" t="s">
        <v>5060</v>
      </c>
      <c r="D2265" s="459" t="s">
        <v>5038</v>
      </c>
      <c r="E2265" s="459" t="s">
        <v>5061</v>
      </c>
      <c r="F2265" s="460" t="n">
        <f aca="false">IF('MSA Bnchmk'!$I$12=5,Rates!G2265,IF('MSA Bnchmk'!$I$12=4.5,Rates!H2265,IF('MSA Bnchmk'!$I$12=4,Rates!I2265,IF('MSA Bnchmk'!$I$12=3.5,Rates!J2265,IF('MSA Bnchmk'!$I$12=3,Rates!K2265,Rates!L2265)))))</f>
        <v>789.51</v>
      </c>
      <c r="G2265" s="461" t="n">
        <v>868.46</v>
      </c>
      <c r="H2265" s="462" t="n">
        <v>852.67</v>
      </c>
      <c r="I2265" s="462" t="n">
        <v>852.67</v>
      </c>
      <c r="J2265" s="462" t="n">
        <v>844.77</v>
      </c>
      <c r="K2265" s="462" t="n">
        <v>836.88</v>
      </c>
      <c r="L2265" s="462" t="n">
        <v>789.51</v>
      </c>
    </row>
    <row r="2266" customFormat="false" ht="12.75" hidden="false" customHeight="false" outlineLevel="0" collapsed="false">
      <c r="A2266" s="457" t="n">
        <v>2265</v>
      </c>
      <c r="B2266" s="458" t="s">
        <v>5062</v>
      </c>
      <c r="C2266" s="458" t="s">
        <v>5062</v>
      </c>
      <c r="D2266" s="459" t="s">
        <v>5038</v>
      </c>
      <c r="E2266" s="459" t="s">
        <v>5063</v>
      </c>
      <c r="F2266" s="460" t="n">
        <f aca="false">IF('MSA Bnchmk'!$I$12=5,Rates!G2266,IF('MSA Bnchmk'!$I$12=4.5,Rates!H2266,IF('MSA Bnchmk'!$I$12=4,Rates!I2266,IF('MSA Bnchmk'!$I$12=3.5,Rates!J2266,IF('MSA Bnchmk'!$I$12=3,Rates!K2266,Rates!L2266)))))</f>
        <v>738.55</v>
      </c>
      <c r="G2266" s="461" t="n">
        <v>775.47</v>
      </c>
      <c r="H2266" s="462" t="n">
        <v>768.09</v>
      </c>
      <c r="I2266" s="462" t="n">
        <v>768.09</v>
      </c>
      <c r="J2266" s="462" t="n">
        <v>764.39</v>
      </c>
      <c r="K2266" s="462" t="n">
        <v>760.7</v>
      </c>
      <c r="L2266" s="462" t="n">
        <v>738.55</v>
      </c>
    </row>
    <row r="2267" customFormat="false" ht="12.75" hidden="false" customHeight="false" outlineLevel="0" collapsed="false">
      <c r="A2267" s="457" t="n">
        <v>2266</v>
      </c>
      <c r="B2267" s="458" t="s">
        <v>5064</v>
      </c>
      <c r="C2267" s="458" t="s">
        <v>5064</v>
      </c>
      <c r="D2267" s="459" t="s">
        <v>5038</v>
      </c>
      <c r="E2267" s="459" t="s">
        <v>5065</v>
      </c>
      <c r="F2267" s="460" t="n">
        <f aca="false">IF('MSA Bnchmk'!$I$12=5,Rates!G2267,IF('MSA Bnchmk'!$I$12=4.5,Rates!H2267,IF('MSA Bnchmk'!$I$12=4,Rates!I2267,IF('MSA Bnchmk'!$I$12=3.5,Rates!J2267,IF('MSA Bnchmk'!$I$12=3,Rates!K2267,Rates!L2267)))))</f>
        <v>798.47</v>
      </c>
      <c r="G2267" s="461" t="n">
        <v>838.39</v>
      </c>
      <c r="H2267" s="462" t="n">
        <v>830.41</v>
      </c>
      <c r="I2267" s="462" t="n">
        <v>830.41</v>
      </c>
      <c r="J2267" s="462" t="n">
        <v>826.41</v>
      </c>
      <c r="K2267" s="462" t="n">
        <v>822.42</v>
      </c>
      <c r="L2267" s="462" t="n">
        <v>798.47</v>
      </c>
    </row>
    <row r="2268" customFormat="false" ht="12.75" hidden="false" customHeight="false" outlineLevel="0" collapsed="false">
      <c r="A2268" s="457" t="n">
        <v>2267</v>
      </c>
      <c r="B2268" s="458" t="s">
        <v>5066</v>
      </c>
      <c r="C2268" s="458" t="s">
        <v>5066</v>
      </c>
      <c r="D2268" s="459" t="s">
        <v>5038</v>
      </c>
      <c r="E2268" s="459" t="s">
        <v>2494</v>
      </c>
      <c r="F2268" s="460" t="n">
        <f aca="false">IF('MSA Bnchmk'!$I$12=5,Rates!G2268,IF('MSA Bnchmk'!$I$12=4.5,Rates!H2268,IF('MSA Bnchmk'!$I$12=4,Rates!I2268,IF('MSA Bnchmk'!$I$12=3.5,Rates!J2268,IF('MSA Bnchmk'!$I$12=3,Rates!K2268,Rates!L2268)))))</f>
        <v>714.9</v>
      </c>
      <c r="G2268" s="461" t="n">
        <v>749.55</v>
      </c>
      <c r="H2268" s="462" t="n">
        <v>742.62</v>
      </c>
      <c r="I2268" s="462" t="n">
        <v>742.62</v>
      </c>
      <c r="J2268" s="462" t="n">
        <v>739.15</v>
      </c>
      <c r="K2268" s="462" t="n">
        <v>735.69</v>
      </c>
      <c r="L2268" s="462" t="n">
        <v>714.9</v>
      </c>
    </row>
    <row r="2269" customFormat="false" ht="12.75" hidden="false" customHeight="false" outlineLevel="0" collapsed="false">
      <c r="A2269" s="457" t="n">
        <v>2268</v>
      </c>
      <c r="B2269" s="458" t="s">
        <v>5067</v>
      </c>
      <c r="C2269" s="458" t="s">
        <v>5067</v>
      </c>
      <c r="D2269" s="459" t="s">
        <v>5038</v>
      </c>
      <c r="E2269" s="459" t="s">
        <v>1623</v>
      </c>
      <c r="F2269" s="460" t="n">
        <f aca="false">IF('MSA Bnchmk'!$I$12=5,Rates!G2269,IF('MSA Bnchmk'!$I$12=4.5,Rates!H2269,IF('MSA Bnchmk'!$I$12=4,Rates!I2269,IF('MSA Bnchmk'!$I$12=3.5,Rates!J2269,IF('MSA Bnchmk'!$I$12=3,Rates!K2269,Rates!L2269)))))</f>
        <v>780.83</v>
      </c>
      <c r="G2269" s="461" t="n">
        <v>857.67</v>
      </c>
      <c r="H2269" s="462" t="n">
        <v>842.3</v>
      </c>
      <c r="I2269" s="462" t="n">
        <v>842.3</v>
      </c>
      <c r="J2269" s="462" t="n">
        <v>834.62</v>
      </c>
      <c r="K2269" s="462" t="n">
        <v>826.93</v>
      </c>
      <c r="L2269" s="462" t="n">
        <v>780.83</v>
      </c>
    </row>
    <row r="2270" customFormat="false" ht="12.75" hidden="false" customHeight="false" outlineLevel="0" collapsed="false">
      <c r="A2270" s="457" t="n">
        <v>2269</v>
      </c>
      <c r="B2270" s="458" t="s">
        <v>5068</v>
      </c>
      <c r="C2270" s="458" t="s">
        <v>5068</v>
      </c>
      <c r="D2270" s="459" t="s">
        <v>5038</v>
      </c>
      <c r="E2270" s="459" t="s">
        <v>1629</v>
      </c>
      <c r="F2270" s="460" t="n">
        <f aca="false">IF('MSA Bnchmk'!$I$12=5,Rates!G2270,IF('MSA Bnchmk'!$I$12=4.5,Rates!H2270,IF('MSA Bnchmk'!$I$12=4,Rates!I2270,IF('MSA Bnchmk'!$I$12=3.5,Rates!J2270,IF('MSA Bnchmk'!$I$12=3,Rates!K2270,Rates!L2270)))))</f>
        <v>713.23</v>
      </c>
      <c r="G2270" s="461" t="n">
        <v>747.69</v>
      </c>
      <c r="H2270" s="462" t="n">
        <v>740.79</v>
      </c>
      <c r="I2270" s="462" t="n">
        <v>740.79</v>
      </c>
      <c r="J2270" s="462" t="n">
        <v>737.35</v>
      </c>
      <c r="K2270" s="462" t="n">
        <v>733.9</v>
      </c>
      <c r="L2270" s="462" t="n">
        <v>713.23</v>
      </c>
    </row>
    <row r="2271" customFormat="false" ht="12.75" hidden="false" customHeight="false" outlineLevel="0" collapsed="false">
      <c r="A2271" s="457" t="n">
        <v>2270</v>
      </c>
      <c r="B2271" s="458" t="s">
        <v>5069</v>
      </c>
      <c r="C2271" s="458" t="s">
        <v>5069</v>
      </c>
      <c r="D2271" s="459" t="s">
        <v>5038</v>
      </c>
      <c r="E2271" s="459" t="s">
        <v>2500</v>
      </c>
      <c r="F2271" s="460" t="n">
        <f aca="false">IF('MSA Bnchmk'!$I$12=5,Rates!G2271,IF('MSA Bnchmk'!$I$12=4.5,Rates!H2271,IF('MSA Bnchmk'!$I$12=4,Rates!I2271,IF('MSA Bnchmk'!$I$12=3.5,Rates!J2271,IF('MSA Bnchmk'!$I$12=3,Rates!K2271,Rates!L2271)))))</f>
        <v>781.98</v>
      </c>
      <c r="G2271" s="461" t="n">
        <v>858.94</v>
      </c>
      <c r="H2271" s="462" t="n">
        <v>843.55</v>
      </c>
      <c r="I2271" s="462" t="n">
        <v>843.55</v>
      </c>
      <c r="J2271" s="462" t="n">
        <v>835.85</v>
      </c>
      <c r="K2271" s="462" t="n">
        <v>828.16</v>
      </c>
      <c r="L2271" s="462" t="n">
        <v>781.98</v>
      </c>
    </row>
    <row r="2272" customFormat="false" ht="12.75" hidden="false" customHeight="false" outlineLevel="0" collapsed="false">
      <c r="A2272" s="457" t="n">
        <v>2271</v>
      </c>
      <c r="B2272" s="458" t="s">
        <v>5070</v>
      </c>
      <c r="C2272" s="458" t="s">
        <v>5070</v>
      </c>
      <c r="D2272" s="459" t="s">
        <v>5038</v>
      </c>
      <c r="E2272" s="459" t="s">
        <v>5071</v>
      </c>
      <c r="F2272" s="460" t="n">
        <f aca="false">IF('MSA Bnchmk'!$I$12=5,Rates!G2272,IF('MSA Bnchmk'!$I$12=4.5,Rates!H2272,IF('MSA Bnchmk'!$I$12=4,Rates!I2272,IF('MSA Bnchmk'!$I$12=3.5,Rates!J2272,IF('MSA Bnchmk'!$I$12=3,Rates!K2272,Rates!L2272)))))</f>
        <v>774.64</v>
      </c>
      <c r="G2272" s="461" t="n">
        <v>852.1</v>
      </c>
      <c r="H2272" s="462" t="n">
        <v>836.61</v>
      </c>
      <c r="I2272" s="462" t="n">
        <v>836.61</v>
      </c>
      <c r="J2272" s="462" t="n">
        <v>828.86</v>
      </c>
      <c r="K2272" s="462" t="n">
        <v>821.11</v>
      </c>
      <c r="L2272" s="462" t="n">
        <v>774.64</v>
      </c>
    </row>
    <row r="2273" customFormat="false" ht="12.75" hidden="false" customHeight="false" outlineLevel="0" collapsed="false">
      <c r="A2273" s="457" t="n">
        <v>2272</v>
      </c>
      <c r="B2273" s="458" t="s">
        <v>5072</v>
      </c>
      <c r="C2273" s="458" t="s">
        <v>5072</v>
      </c>
      <c r="D2273" s="459" t="s">
        <v>5038</v>
      </c>
      <c r="E2273" s="459" t="s">
        <v>2653</v>
      </c>
      <c r="F2273" s="460" t="n">
        <f aca="false">IF('MSA Bnchmk'!$I$12=5,Rates!G2273,IF('MSA Bnchmk'!$I$12=4.5,Rates!H2273,IF('MSA Bnchmk'!$I$12=4,Rates!I2273,IF('MSA Bnchmk'!$I$12=3.5,Rates!J2273,IF('MSA Bnchmk'!$I$12=3,Rates!K2273,Rates!L2273)))))</f>
        <v>856.57</v>
      </c>
      <c r="G2273" s="461" t="n">
        <v>942.84</v>
      </c>
      <c r="H2273" s="462" t="n">
        <v>925.59</v>
      </c>
      <c r="I2273" s="462" t="n">
        <v>925.59</v>
      </c>
      <c r="J2273" s="462" t="n">
        <v>916.96</v>
      </c>
      <c r="K2273" s="462" t="n">
        <v>908.33</v>
      </c>
      <c r="L2273" s="462" t="n">
        <v>856.57</v>
      </c>
    </row>
    <row r="2274" customFormat="false" ht="12.75" hidden="false" customHeight="false" outlineLevel="0" collapsed="false">
      <c r="A2274" s="457" t="n">
        <v>2273</v>
      </c>
      <c r="B2274" s="458" t="s">
        <v>5073</v>
      </c>
      <c r="C2274" s="458" t="s">
        <v>5073</v>
      </c>
      <c r="D2274" s="459" t="s">
        <v>5038</v>
      </c>
      <c r="E2274" s="459" t="s">
        <v>2946</v>
      </c>
      <c r="F2274" s="460" t="n">
        <f aca="false">IF('MSA Bnchmk'!$I$12=5,Rates!G2274,IF('MSA Bnchmk'!$I$12=4.5,Rates!H2274,IF('MSA Bnchmk'!$I$12=4,Rates!I2274,IF('MSA Bnchmk'!$I$12=3.5,Rates!J2274,IF('MSA Bnchmk'!$I$12=3,Rates!K2274,Rates!L2274)))))</f>
        <v>718.32</v>
      </c>
      <c r="G2274" s="461" t="n">
        <v>753.01</v>
      </c>
      <c r="H2274" s="462" t="n">
        <v>746.07</v>
      </c>
      <c r="I2274" s="462" t="n">
        <v>746.07</v>
      </c>
      <c r="J2274" s="462" t="n">
        <v>742.6</v>
      </c>
      <c r="K2274" s="462" t="n">
        <v>739.13</v>
      </c>
      <c r="L2274" s="462" t="n">
        <v>718.32</v>
      </c>
    </row>
    <row r="2275" customFormat="false" ht="12.75" hidden="false" customHeight="false" outlineLevel="0" collapsed="false">
      <c r="A2275" s="457" t="n">
        <v>2274</v>
      </c>
      <c r="B2275" s="458" t="s">
        <v>5074</v>
      </c>
      <c r="C2275" s="458" t="s">
        <v>5074</v>
      </c>
      <c r="D2275" s="459" t="s">
        <v>5038</v>
      </c>
      <c r="E2275" s="459" t="s">
        <v>4423</v>
      </c>
      <c r="F2275" s="460" t="n">
        <f aca="false">IF('MSA Bnchmk'!$I$12=5,Rates!G2275,IF('MSA Bnchmk'!$I$12=4.5,Rates!H2275,IF('MSA Bnchmk'!$I$12=4,Rates!I2275,IF('MSA Bnchmk'!$I$12=3.5,Rates!J2275,IF('MSA Bnchmk'!$I$12=3,Rates!K2275,Rates!L2275)))))</f>
        <v>769.64</v>
      </c>
      <c r="G2275" s="461" t="n">
        <v>845.45</v>
      </c>
      <c r="H2275" s="462" t="n">
        <v>830.29</v>
      </c>
      <c r="I2275" s="462" t="n">
        <v>830.29</v>
      </c>
      <c r="J2275" s="462" t="n">
        <v>822.71</v>
      </c>
      <c r="K2275" s="462" t="n">
        <v>815.13</v>
      </c>
      <c r="L2275" s="462" t="n">
        <v>769.64</v>
      </c>
    </row>
    <row r="2276" customFormat="false" ht="12.75" hidden="false" customHeight="false" outlineLevel="0" collapsed="false">
      <c r="A2276" s="457" t="n">
        <v>2275</v>
      </c>
      <c r="B2276" s="458" t="s">
        <v>5075</v>
      </c>
      <c r="C2276" s="458" t="s">
        <v>5075</v>
      </c>
      <c r="D2276" s="459" t="s">
        <v>5038</v>
      </c>
      <c r="E2276" s="459" t="s">
        <v>1429</v>
      </c>
      <c r="F2276" s="460" t="n">
        <f aca="false">IF('MSA Bnchmk'!$I$12=5,Rates!G2276,IF('MSA Bnchmk'!$I$12=4.5,Rates!H2276,IF('MSA Bnchmk'!$I$12=4,Rates!I2276,IF('MSA Bnchmk'!$I$12=3.5,Rates!J2276,IF('MSA Bnchmk'!$I$12=3,Rates!K2276,Rates!L2276)))))</f>
        <v>839.22</v>
      </c>
      <c r="G2276" s="461" t="n">
        <v>881.7</v>
      </c>
      <c r="H2276" s="462" t="n">
        <v>873.21</v>
      </c>
      <c r="I2276" s="462" t="n">
        <v>873.21</v>
      </c>
      <c r="J2276" s="462" t="n">
        <v>868.96</v>
      </c>
      <c r="K2276" s="462" t="n">
        <v>864.71</v>
      </c>
      <c r="L2276" s="462" t="n">
        <v>839.22</v>
      </c>
    </row>
    <row r="2277" customFormat="false" ht="12.75" hidden="false" customHeight="false" outlineLevel="0" collapsed="false">
      <c r="A2277" s="457" t="n">
        <v>2276</v>
      </c>
      <c r="B2277" s="458" t="s">
        <v>5076</v>
      </c>
      <c r="C2277" s="458" t="s">
        <v>5076</v>
      </c>
      <c r="D2277" s="459" t="s">
        <v>5038</v>
      </c>
      <c r="E2277" s="459" t="s">
        <v>5077</v>
      </c>
      <c r="F2277" s="460" t="n">
        <f aca="false">IF('MSA Bnchmk'!$I$12=5,Rates!G2277,IF('MSA Bnchmk'!$I$12=4.5,Rates!H2277,IF('MSA Bnchmk'!$I$12=4,Rates!I2277,IF('MSA Bnchmk'!$I$12=3.5,Rates!J2277,IF('MSA Bnchmk'!$I$12=3,Rates!K2277,Rates!L2277)))))</f>
        <v>732.47</v>
      </c>
      <c r="G2277" s="461" t="n">
        <v>769.09</v>
      </c>
      <c r="H2277" s="462" t="n">
        <v>761.76</v>
      </c>
      <c r="I2277" s="462" t="n">
        <v>761.76</v>
      </c>
      <c r="J2277" s="462" t="n">
        <v>758.1</v>
      </c>
      <c r="K2277" s="462" t="n">
        <v>754.44</v>
      </c>
      <c r="L2277" s="462" t="n">
        <v>732.47</v>
      </c>
    </row>
    <row r="2278" customFormat="false" ht="12.75" hidden="false" customHeight="false" outlineLevel="0" collapsed="false">
      <c r="A2278" s="457" t="n">
        <v>2277</v>
      </c>
      <c r="B2278" s="458" t="s">
        <v>5078</v>
      </c>
      <c r="C2278" s="458" t="s">
        <v>5078</v>
      </c>
      <c r="D2278" s="459" t="s">
        <v>5038</v>
      </c>
      <c r="E2278" s="459" t="s">
        <v>1431</v>
      </c>
      <c r="F2278" s="460" t="n">
        <f aca="false">IF('MSA Bnchmk'!$I$12=5,Rates!G2278,IF('MSA Bnchmk'!$I$12=4.5,Rates!H2278,IF('MSA Bnchmk'!$I$12=4,Rates!I2278,IF('MSA Bnchmk'!$I$12=3.5,Rates!J2278,IF('MSA Bnchmk'!$I$12=3,Rates!K2278,Rates!L2278)))))</f>
        <v>727.8</v>
      </c>
      <c r="G2278" s="461" t="n">
        <v>761.83</v>
      </c>
      <c r="H2278" s="462" t="n">
        <v>755.03</v>
      </c>
      <c r="I2278" s="462" t="n">
        <v>755.03</v>
      </c>
      <c r="J2278" s="462" t="n">
        <v>751.62</v>
      </c>
      <c r="K2278" s="462" t="n">
        <v>748.22</v>
      </c>
      <c r="L2278" s="462" t="n">
        <v>727.8</v>
      </c>
    </row>
    <row r="2279" customFormat="false" ht="12.75" hidden="false" customHeight="false" outlineLevel="0" collapsed="false">
      <c r="A2279" s="457" t="n">
        <v>2278</v>
      </c>
      <c r="B2279" s="458" t="s">
        <v>5079</v>
      </c>
      <c r="C2279" s="458" t="s">
        <v>5079</v>
      </c>
      <c r="D2279" s="459" t="s">
        <v>5038</v>
      </c>
      <c r="E2279" s="459" t="s">
        <v>1643</v>
      </c>
      <c r="F2279" s="460" t="n">
        <f aca="false">IF('MSA Bnchmk'!$I$12=5,Rates!G2279,IF('MSA Bnchmk'!$I$12=4.5,Rates!H2279,IF('MSA Bnchmk'!$I$12=4,Rates!I2279,IF('MSA Bnchmk'!$I$12=3.5,Rates!J2279,IF('MSA Bnchmk'!$I$12=3,Rates!K2279,Rates!L2279)))))</f>
        <v>729.98</v>
      </c>
      <c r="G2279" s="461" t="n">
        <v>780.12</v>
      </c>
      <c r="H2279" s="462" t="n">
        <v>772.94</v>
      </c>
      <c r="I2279" s="462" t="n">
        <v>772.94</v>
      </c>
      <c r="J2279" s="462" t="n">
        <v>769.35</v>
      </c>
      <c r="K2279" s="462" t="n">
        <v>765.76</v>
      </c>
      <c r="L2279" s="462" t="n">
        <v>729.98</v>
      </c>
    </row>
    <row r="2280" customFormat="false" ht="12.75" hidden="false" customHeight="false" outlineLevel="0" collapsed="false">
      <c r="A2280" s="457" t="n">
        <v>2279</v>
      </c>
      <c r="B2280" s="458" t="s">
        <v>5080</v>
      </c>
      <c r="C2280" s="458" t="s">
        <v>5080</v>
      </c>
      <c r="D2280" s="459" t="s">
        <v>5038</v>
      </c>
      <c r="E2280" s="459" t="s">
        <v>1435</v>
      </c>
      <c r="F2280" s="460" t="n">
        <f aca="false">IF('MSA Bnchmk'!$I$12=5,Rates!G2280,IF('MSA Bnchmk'!$I$12=4.5,Rates!H2280,IF('MSA Bnchmk'!$I$12=4,Rates!I2280,IF('MSA Bnchmk'!$I$12=3.5,Rates!J2280,IF('MSA Bnchmk'!$I$12=3,Rates!K2280,Rates!L2280)))))</f>
        <v>888.67</v>
      </c>
      <c r="G2280" s="461" t="n">
        <v>933.64</v>
      </c>
      <c r="H2280" s="462" t="n">
        <v>924.64</v>
      </c>
      <c r="I2280" s="462" t="n">
        <v>924.64</v>
      </c>
      <c r="J2280" s="462" t="n">
        <v>920.15</v>
      </c>
      <c r="K2280" s="462" t="n">
        <v>915.65</v>
      </c>
      <c r="L2280" s="462" t="n">
        <v>888.67</v>
      </c>
    </row>
    <row r="2281" customFormat="false" ht="12.75" hidden="false" customHeight="false" outlineLevel="0" collapsed="false">
      <c r="A2281" s="457" t="n">
        <v>2280</v>
      </c>
      <c r="B2281" s="458" t="s">
        <v>5081</v>
      </c>
      <c r="C2281" s="458" t="s">
        <v>5081</v>
      </c>
      <c r="D2281" s="459" t="s">
        <v>5038</v>
      </c>
      <c r="E2281" s="459" t="s">
        <v>5082</v>
      </c>
      <c r="F2281" s="460" t="n">
        <f aca="false">IF('MSA Bnchmk'!$I$12=5,Rates!G2281,IF('MSA Bnchmk'!$I$12=4.5,Rates!H2281,IF('MSA Bnchmk'!$I$12=4,Rates!I2281,IF('MSA Bnchmk'!$I$12=3.5,Rates!J2281,IF('MSA Bnchmk'!$I$12=3,Rates!K2281,Rates!L2281)))))</f>
        <v>730.65</v>
      </c>
      <c r="G2281" s="461" t="n">
        <v>765.19</v>
      </c>
      <c r="H2281" s="462" t="n">
        <v>758.36</v>
      </c>
      <c r="I2281" s="462" t="n">
        <v>758.36</v>
      </c>
      <c r="J2281" s="462" t="n">
        <v>754.94</v>
      </c>
      <c r="K2281" s="462" t="n">
        <v>751.52</v>
      </c>
      <c r="L2281" s="462" t="n">
        <v>730.65</v>
      </c>
    </row>
    <row r="2282" customFormat="false" ht="12.75" hidden="false" customHeight="false" outlineLevel="0" collapsed="false">
      <c r="A2282" s="457" t="n">
        <v>2281</v>
      </c>
      <c r="B2282" s="458" t="s">
        <v>5083</v>
      </c>
      <c r="C2282" s="458" t="s">
        <v>5083</v>
      </c>
      <c r="D2282" s="459" t="s">
        <v>5038</v>
      </c>
      <c r="E2282" s="459" t="s">
        <v>5084</v>
      </c>
      <c r="F2282" s="460" t="n">
        <f aca="false">IF('MSA Bnchmk'!$I$12=5,Rates!G2282,IF('MSA Bnchmk'!$I$12=4.5,Rates!H2282,IF('MSA Bnchmk'!$I$12=4,Rates!I2282,IF('MSA Bnchmk'!$I$12=3.5,Rates!J2282,IF('MSA Bnchmk'!$I$12=3,Rates!K2282,Rates!L2282)))))</f>
        <v>794.34</v>
      </c>
      <c r="G2282" s="461" t="n">
        <v>835.08</v>
      </c>
      <c r="H2282" s="462" t="n">
        <v>826.93</v>
      </c>
      <c r="I2282" s="462" t="n">
        <v>826.93</v>
      </c>
      <c r="J2282" s="462" t="n">
        <v>822.86</v>
      </c>
      <c r="K2282" s="462" t="n">
        <v>818.78</v>
      </c>
      <c r="L2282" s="462" t="n">
        <v>794.34</v>
      </c>
    </row>
    <row r="2283" customFormat="false" ht="12.75" hidden="false" customHeight="false" outlineLevel="0" collapsed="false">
      <c r="A2283" s="457" t="n">
        <v>2282</v>
      </c>
      <c r="B2283" s="458" t="s">
        <v>5085</v>
      </c>
      <c r="C2283" s="458" t="s">
        <v>5085</v>
      </c>
      <c r="D2283" s="459" t="s">
        <v>5038</v>
      </c>
      <c r="E2283" s="459" t="s">
        <v>1445</v>
      </c>
      <c r="F2283" s="460" t="n">
        <f aca="false">IF('MSA Bnchmk'!$I$12=5,Rates!G2283,IF('MSA Bnchmk'!$I$12=4.5,Rates!H2283,IF('MSA Bnchmk'!$I$12=4,Rates!I2283,IF('MSA Bnchmk'!$I$12=3.5,Rates!J2283,IF('MSA Bnchmk'!$I$12=3,Rates!K2283,Rates!L2283)))))</f>
        <v>756.98</v>
      </c>
      <c r="G2283" s="461" t="n">
        <v>795.19</v>
      </c>
      <c r="H2283" s="462" t="n">
        <v>787.87</v>
      </c>
      <c r="I2283" s="462" t="n">
        <v>787.87</v>
      </c>
      <c r="J2283" s="462" t="n">
        <v>784.21</v>
      </c>
      <c r="K2283" s="462" t="n">
        <v>780.55</v>
      </c>
      <c r="L2283" s="462" t="n">
        <v>756.98</v>
      </c>
    </row>
    <row r="2284" customFormat="false" ht="12.75" hidden="false" customHeight="false" outlineLevel="0" collapsed="false">
      <c r="A2284" s="457" t="n">
        <v>2283</v>
      </c>
      <c r="B2284" s="458" t="s">
        <v>5086</v>
      </c>
      <c r="C2284" s="458" t="s">
        <v>5086</v>
      </c>
      <c r="D2284" s="459" t="s">
        <v>5038</v>
      </c>
      <c r="E2284" s="459" t="s">
        <v>5087</v>
      </c>
      <c r="F2284" s="460" t="n">
        <f aca="false">IF('MSA Bnchmk'!$I$12=5,Rates!G2284,IF('MSA Bnchmk'!$I$12=4.5,Rates!H2284,IF('MSA Bnchmk'!$I$12=4,Rates!I2284,IF('MSA Bnchmk'!$I$12=3.5,Rates!J2284,IF('MSA Bnchmk'!$I$12=3,Rates!K2284,Rates!L2284)))))</f>
        <v>727.07</v>
      </c>
      <c r="G2284" s="461" t="n">
        <v>771.71</v>
      </c>
      <c r="H2284" s="462" t="n">
        <v>764.83</v>
      </c>
      <c r="I2284" s="462" t="n">
        <v>764.83</v>
      </c>
      <c r="J2284" s="462" t="n">
        <v>761.38</v>
      </c>
      <c r="K2284" s="462" t="n">
        <v>757.94</v>
      </c>
      <c r="L2284" s="462" t="n">
        <v>727.07</v>
      </c>
    </row>
    <row r="2285" customFormat="false" ht="12.75" hidden="false" customHeight="false" outlineLevel="0" collapsed="false">
      <c r="A2285" s="457" t="n">
        <v>2284</v>
      </c>
      <c r="B2285" s="458" t="s">
        <v>5088</v>
      </c>
      <c r="C2285" s="458" t="s">
        <v>5088</v>
      </c>
      <c r="D2285" s="459" t="s">
        <v>5038</v>
      </c>
      <c r="E2285" s="459" t="s">
        <v>5089</v>
      </c>
      <c r="F2285" s="460" t="n">
        <f aca="false">IF('MSA Bnchmk'!$I$12=5,Rates!G2285,IF('MSA Bnchmk'!$I$12=4.5,Rates!H2285,IF('MSA Bnchmk'!$I$12=4,Rates!I2285,IF('MSA Bnchmk'!$I$12=3.5,Rates!J2285,IF('MSA Bnchmk'!$I$12=3,Rates!K2285,Rates!L2285)))))</f>
        <v>782.7</v>
      </c>
      <c r="G2285" s="461" t="n">
        <v>859.74</v>
      </c>
      <c r="H2285" s="462" t="n">
        <v>844.33</v>
      </c>
      <c r="I2285" s="462" t="n">
        <v>844.33</v>
      </c>
      <c r="J2285" s="462" t="n">
        <v>836.63</v>
      </c>
      <c r="K2285" s="462" t="n">
        <v>828.92</v>
      </c>
      <c r="L2285" s="462" t="n">
        <v>782.7</v>
      </c>
    </row>
    <row r="2286" customFormat="false" ht="12.75" hidden="false" customHeight="false" outlineLevel="0" collapsed="false">
      <c r="A2286" s="457" t="n">
        <v>2285</v>
      </c>
      <c r="B2286" s="458" t="s">
        <v>5090</v>
      </c>
      <c r="C2286" s="458" t="s">
        <v>5090</v>
      </c>
      <c r="D2286" s="459" t="s">
        <v>5038</v>
      </c>
      <c r="E2286" s="459" t="s">
        <v>4206</v>
      </c>
      <c r="F2286" s="460" t="n">
        <f aca="false">IF('MSA Bnchmk'!$I$12=5,Rates!G2286,IF('MSA Bnchmk'!$I$12=4.5,Rates!H2286,IF('MSA Bnchmk'!$I$12=4,Rates!I2286,IF('MSA Bnchmk'!$I$12=3.5,Rates!J2286,IF('MSA Bnchmk'!$I$12=3,Rates!K2286,Rates!L2286)))))</f>
        <v>780.17</v>
      </c>
      <c r="G2286" s="461" t="n">
        <v>855.91</v>
      </c>
      <c r="H2286" s="462" t="n">
        <v>840.76</v>
      </c>
      <c r="I2286" s="462" t="n">
        <v>840.76</v>
      </c>
      <c r="J2286" s="462" t="n">
        <v>833.19</v>
      </c>
      <c r="K2286" s="462" t="n">
        <v>825.61</v>
      </c>
      <c r="L2286" s="462" t="n">
        <v>780.17</v>
      </c>
    </row>
    <row r="2287" customFormat="false" ht="12.75" hidden="false" customHeight="false" outlineLevel="0" collapsed="false">
      <c r="A2287" s="457" t="n">
        <v>2286</v>
      </c>
      <c r="B2287" s="458" t="s">
        <v>5091</v>
      </c>
      <c r="C2287" s="458" t="s">
        <v>5091</v>
      </c>
      <c r="D2287" s="459" t="s">
        <v>5038</v>
      </c>
      <c r="E2287" s="459" t="s">
        <v>1451</v>
      </c>
      <c r="F2287" s="460" t="n">
        <f aca="false">IF('MSA Bnchmk'!$I$12=5,Rates!G2287,IF('MSA Bnchmk'!$I$12=4.5,Rates!H2287,IF('MSA Bnchmk'!$I$12=4,Rates!I2287,IF('MSA Bnchmk'!$I$12=3.5,Rates!J2287,IF('MSA Bnchmk'!$I$12=3,Rates!K2287,Rates!L2287)))))</f>
        <v>725.92</v>
      </c>
      <c r="G2287" s="461" t="n">
        <v>762.22</v>
      </c>
      <c r="H2287" s="462" t="n">
        <v>754.96</v>
      </c>
      <c r="I2287" s="462" t="n">
        <v>754.96</v>
      </c>
      <c r="J2287" s="462" t="n">
        <v>751.33</v>
      </c>
      <c r="K2287" s="462" t="n">
        <v>747.7</v>
      </c>
      <c r="L2287" s="462" t="n">
        <v>725.92</v>
      </c>
    </row>
    <row r="2288" customFormat="false" ht="12.75" hidden="false" customHeight="false" outlineLevel="0" collapsed="false">
      <c r="A2288" s="457" t="n">
        <v>2287</v>
      </c>
      <c r="B2288" s="458" t="s">
        <v>5092</v>
      </c>
      <c r="C2288" s="458" t="s">
        <v>5092</v>
      </c>
      <c r="D2288" s="459" t="s">
        <v>5038</v>
      </c>
      <c r="E2288" s="459" t="s">
        <v>5093</v>
      </c>
      <c r="F2288" s="460" t="n">
        <f aca="false">IF('MSA Bnchmk'!$I$12=5,Rates!G2288,IF('MSA Bnchmk'!$I$12=4.5,Rates!H2288,IF('MSA Bnchmk'!$I$12=4,Rates!I2288,IF('MSA Bnchmk'!$I$12=3.5,Rates!J2288,IF('MSA Bnchmk'!$I$12=3,Rates!K2288,Rates!L2288)))))</f>
        <v>782.19</v>
      </c>
      <c r="G2288" s="461" t="n">
        <v>858.97</v>
      </c>
      <c r="H2288" s="462" t="n">
        <v>843.61</v>
      </c>
      <c r="I2288" s="462" t="n">
        <v>843.61</v>
      </c>
      <c r="J2288" s="462" t="n">
        <v>835.93</v>
      </c>
      <c r="K2288" s="462" t="n">
        <v>828.26</v>
      </c>
      <c r="L2288" s="462" t="n">
        <v>782.19</v>
      </c>
    </row>
    <row r="2289" customFormat="false" ht="12.75" hidden="false" customHeight="false" outlineLevel="0" collapsed="false">
      <c r="A2289" s="457" t="n">
        <v>2288</v>
      </c>
      <c r="B2289" s="458" t="s">
        <v>5094</v>
      </c>
      <c r="C2289" s="458" t="s">
        <v>5094</v>
      </c>
      <c r="D2289" s="459" t="s">
        <v>5038</v>
      </c>
      <c r="E2289" s="459" t="s">
        <v>5095</v>
      </c>
      <c r="F2289" s="460" t="n">
        <f aca="false">IF('MSA Bnchmk'!$I$12=5,Rates!G2289,IF('MSA Bnchmk'!$I$12=4.5,Rates!H2289,IF('MSA Bnchmk'!$I$12=4,Rates!I2289,IF('MSA Bnchmk'!$I$12=3.5,Rates!J2289,IF('MSA Bnchmk'!$I$12=3,Rates!K2289,Rates!L2289)))))</f>
        <v>782.65</v>
      </c>
      <c r="G2289" s="461" t="n">
        <v>859.66</v>
      </c>
      <c r="H2289" s="462" t="n">
        <v>844.26</v>
      </c>
      <c r="I2289" s="462" t="n">
        <v>844.26</v>
      </c>
      <c r="J2289" s="462" t="n">
        <v>836.56</v>
      </c>
      <c r="K2289" s="462" t="n">
        <v>828.86</v>
      </c>
      <c r="L2289" s="462" t="n">
        <v>782.65</v>
      </c>
    </row>
    <row r="2290" customFormat="false" ht="12.75" hidden="false" customHeight="false" outlineLevel="0" collapsed="false">
      <c r="A2290" s="457" t="n">
        <v>2289</v>
      </c>
      <c r="B2290" s="458" t="s">
        <v>5096</v>
      </c>
      <c r="C2290" s="458" t="s">
        <v>5096</v>
      </c>
      <c r="D2290" s="459" t="s">
        <v>5038</v>
      </c>
      <c r="E2290" s="459" t="s">
        <v>5097</v>
      </c>
      <c r="F2290" s="460" t="n">
        <f aca="false">IF('MSA Bnchmk'!$I$12=5,Rates!G2290,IF('MSA Bnchmk'!$I$12=4.5,Rates!H2290,IF('MSA Bnchmk'!$I$12=4,Rates!I2290,IF('MSA Bnchmk'!$I$12=3.5,Rates!J2290,IF('MSA Bnchmk'!$I$12=3,Rates!K2290,Rates!L2290)))))</f>
        <v>787.62</v>
      </c>
      <c r="G2290" s="461" t="n">
        <v>826.37</v>
      </c>
      <c r="H2290" s="462" t="n">
        <v>818.62</v>
      </c>
      <c r="I2290" s="462" t="n">
        <v>818.62</v>
      </c>
      <c r="J2290" s="462" t="n">
        <v>814.75</v>
      </c>
      <c r="K2290" s="462" t="n">
        <v>810.87</v>
      </c>
      <c r="L2290" s="462" t="n">
        <v>787.62</v>
      </c>
    </row>
    <row r="2291" customFormat="false" ht="12.75" hidden="false" customHeight="false" outlineLevel="0" collapsed="false">
      <c r="A2291" s="457" t="n">
        <v>2290</v>
      </c>
      <c r="B2291" s="458" t="s">
        <v>5098</v>
      </c>
      <c r="C2291" s="458" t="s">
        <v>5098</v>
      </c>
      <c r="D2291" s="459" t="s">
        <v>5038</v>
      </c>
      <c r="E2291" s="459" t="s">
        <v>5099</v>
      </c>
      <c r="F2291" s="460" t="n">
        <f aca="false">IF('MSA Bnchmk'!$I$12=5,Rates!G2291,IF('MSA Bnchmk'!$I$12=4.5,Rates!H2291,IF('MSA Bnchmk'!$I$12=4,Rates!I2291,IF('MSA Bnchmk'!$I$12=3.5,Rates!J2291,IF('MSA Bnchmk'!$I$12=3,Rates!K2291,Rates!L2291)))))</f>
        <v>712.14</v>
      </c>
      <c r="G2291" s="461" t="n">
        <v>747.07</v>
      </c>
      <c r="H2291" s="462" t="n">
        <v>740.08</v>
      </c>
      <c r="I2291" s="462" t="n">
        <v>740.08</v>
      </c>
      <c r="J2291" s="462" t="n">
        <v>736.59</v>
      </c>
      <c r="K2291" s="462" t="n">
        <v>733.1</v>
      </c>
      <c r="L2291" s="462" t="n">
        <v>712.14</v>
      </c>
    </row>
    <row r="2292" customFormat="false" ht="12.75" hidden="false" customHeight="false" outlineLevel="0" collapsed="false">
      <c r="A2292" s="457" t="n">
        <v>2291</v>
      </c>
      <c r="B2292" s="458" t="s">
        <v>5100</v>
      </c>
      <c r="C2292" s="458" t="s">
        <v>5100</v>
      </c>
      <c r="D2292" s="459" t="s">
        <v>5038</v>
      </c>
      <c r="E2292" s="459" t="s">
        <v>5101</v>
      </c>
      <c r="F2292" s="460" t="n">
        <f aca="false">IF('MSA Bnchmk'!$I$12=5,Rates!G2292,IF('MSA Bnchmk'!$I$12=4.5,Rates!H2292,IF('MSA Bnchmk'!$I$12=4,Rates!I2292,IF('MSA Bnchmk'!$I$12=3.5,Rates!J2292,IF('MSA Bnchmk'!$I$12=3,Rates!K2292,Rates!L2292)))))</f>
        <v>723.08</v>
      </c>
      <c r="G2292" s="461" t="n">
        <v>756.9</v>
      </c>
      <c r="H2292" s="462" t="n">
        <v>750.14</v>
      </c>
      <c r="I2292" s="462" t="n">
        <v>750.14</v>
      </c>
      <c r="J2292" s="462" t="n">
        <v>746.76</v>
      </c>
      <c r="K2292" s="462" t="n">
        <v>743.37</v>
      </c>
      <c r="L2292" s="462" t="n">
        <v>723.08</v>
      </c>
    </row>
    <row r="2293" customFormat="false" ht="12.75" hidden="false" customHeight="false" outlineLevel="0" collapsed="false">
      <c r="A2293" s="457" t="n">
        <v>2292</v>
      </c>
      <c r="B2293" s="458" t="s">
        <v>5102</v>
      </c>
      <c r="C2293" s="458" t="s">
        <v>5102</v>
      </c>
      <c r="D2293" s="459" t="s">
        <v>5038</v>
      </c>
      <c r="E2293" s="459" t="s">
        <v>2574</v>
      </c>
      <c r="F2293" s="460" t="n">
        <f aca="false">IF('MSA Bnchmk'!$I$12=5,Rates!G2293,IF('MSA Bnchmk'!$I$12=4.5,Rates!H2293,IF('MSA Bnchmk'!$I$12=4,Rates!I2293,IF('MSA Bnchmk'!$I$12=3.5,Rates!J2293,IF('MSA Bnchmk'!$I$12=3,Rates!K2293,Rates!L2293)))))</f>
        <v>787.4</v>
      </c>
      <c r="G2293" s="461" t="n">
        <v>826.77</v>
      </c>
      <c r="H2293" s="462" t="n">
        <v>818.9</v>
      </c>
      <c r="I2293" s="462" t="n">
        <v>818.9</v>
      </c>
      <c r="J2293" s="462" t="n">
        <v>814.96</v>
      </c>
      <c r="K2293" s="462" t="n">
        <v>811.02</v>
      </c>
      <c r="L2293" s="462" t="n">
        <v>787.4</v>
      </c>
    </row>
    <row r="2294" customFormat="false" ht="12.75" hidden="false" customHeight="false" outlineLevel="0" collapsed="false">
      <c r="A2294" s="457" t="n">
        <v>2293</v>
      </c>
      <c r="B2294" s="458" t="s">
        <v>5103</v>
      </c>
      <c r="C2294" s="458" t="s">
        <v>5103</v>
      </c>
      <c r="D2294" s="459" t="s">
        <v>5038</v>
      </c>
      <c r="E2294" s="459" t="s">
        <v>5104</v>
      </c>
      <c r="F2294" s="460" t="n">
        <f aca="false">IF('MSA Bnchmk'!$I$12=5,Rates!G2294,IF('MSA Bnchmk'!$I$12=4.5,Rates!H2294,IF('MSA Bnchmk'!$I$12=4,Rates!I2294,IF('MSA Bnchmk'!$I$12=3.5,Rates!J2294,IF('MSA Bnchmk'!$I$12=3,Rates!K2294,Rates!L2294)))))</f>
        <v>706.17</v>
      </c>
      <c r="G2294" s="461" t="n">
        <v>740.28</v>
      </c>
      <c r="H2294" s="462" t="n">
        <v>733.46</v>
      </c>
      <c r="I2294" s="462" t="n">
        <v>733.46</v>
      </c>
      <c r="J2294" s="462" t="n">
        <v>730.05</v>
      </c>
      <c r="K2294" s="462" t="n">
        <v>726.63</v>
      </c>
      <c r="L2294" s="462" t="n">
        <v>706.17</v>
      </c>
    </row>
    <row r="2295" customFormat="false" ht="12.75" hidden="false" customHeight="false" outlineLevel="0" collapsed="false">
      <c r="A2295" s="457" t="n">
        <v>2294</v>
      </c>
      <c r="B2295" s="458" t="s">
        <v>5105</v>
      </c>
      <c r="C2295" s="458" t="s">
        <v>5105</v>
      </c>
      <c r="D2295" s="459" t="s">
        <v>5038</v>
      </c>
      <c r="E2295" s="459" t="s">
        <v>1471</v>
      </c>
      <c r="F2295" s="460" t="n">
        <f aca="false">IF('MSA Bnchmk'!$I$12=5,Rates!G2295,IF('MSA Bnchmk'!$I$12=4.5,Rates!H2295,IF('MSA Bnchmk'!$I$12=4,Rates!I2295,IF('MSA Bnchmk'!$I$12=3.5,Rates!J2295,IF('MSA Bnchmk'!$I$12=3,Rates!K2295,Rates!L2295)))))</f>
        <v>740.89</v>
      </c>
      <c r="G2295" s="461" t="n">
        <v>777.93</v>
      </c>
      <c r="H2295" s="462" t="n">
        <v>770.53</v>
      </c>
      <c r="I2295" s="462" t="n">
        <v>770.53</v>
      </c>
      <c r="J2295" s="462" t="n">
        <v>766.82</v>
      </c>
      <c r="K2295" s="462" t="n">
        <v>763.12</v>
      </c>
      <c r="L2295" s="462" t="n">
        <v>740.89</v>
      </c>
    </row>
    <row r="2296" customFormat="false" ht="12.75" hidden="false" customHeight="false" outlineLevel="0" collapsed="false">
      <c r="A2296" s="457" t="n">
        <v>2295</v>
      </c>
      <c r="B2296" s="458" t="s">
        <v>5106</v>
      </c>
      <c r="C2296" s="458" t="s">
        <v>5106</v>
      </c>
      <c r="D2296" s="459" t="s">
        <v>5038</v>
      </c>
      <c r="E2296" s="459" t="s">
        <v>1473</v>
      </c>
      <c r="F2296" s="460" t="n">
        <f aca="false">IF('MSA Bnchmk'!$I$12=5,Rates!G2296,IF('MSA Bnchmk'!$I$12=4.5,Rates!H2296,IF('MSA Bnchmk'!$I$12=4,Rates!I2296,IF('MSA Bnchmk'!$I$12=3.5,Rates!J2296,IF('MSA Bnchmk'!$I$12=3,Rates!K2296,Rates!L2296)))))</f>
        <v>761.63</v>
      </c>
      <c r="G2296" s="461" t="n">
        <v>837.79</v>
      </c>
      <c r="H2296" s="462" t="n">
        <v>822.56</v>
      </c>
      <c r="I2296" s="462" t="n">
        <v>822.56</v>
      </c>
      <c r="J2296" s="462" t="n">
        <v>814.94</v>
      </c>
      <c r="K2296" s="462" t="n">
        <v>807.33</v>
      </c>
      <c r="L2296" s="462" t="n">
        <v>761.63</v>
      </c>
    </row>
    <row r="2297" customFormat="false" ht="12.75" hidden="false" customHeight="false" outlineLevel="0" collapsed="false">
      <c r="A2297" s="457" t="n">
        <v>2296</v>
      </c>
      <c r="B2297" s="458" t="s">
        <v>5107</v>
      </c>
      <c r="C2297" s="458" t="s">
        <v>5107</v>
      </c>
      <c r="D2297" s="459" t="s">
        <v>5038</v>
      </c>
      <c r="E2297" s="459" t="s">
        <v>5108</v>
      </c>
      <c r="F2297" s="460" t="n">
        <f aca="false">IF('MSA Bnchmk'!$I$12=5,Rates!G2297,IF('MSA Bnchmk'!$I$12=4.5,Rates!H2297,IF('MSA Bnchmk'!$I$12=4,Rates!I2297,IF('MSA Bnchmk'!$I$12=3.5,Rates!J2297,IF('MSA Bnchmk'!$I$12=3,Rates!K2297,Rates!L2297)))))</f>
        <v>727.18</v>
      </c>
      <c r="G2297" s="461" t="n">
        <v>767.99</v>
      </c>
      <c r="H2297" s="462" t="n">
        <v>761.14</v>
      </c>
      <c r="I2297" s="462" t="n">
        <v>761.14</v>
      </c>
      <c r="J2297" s="462" t="n">
        <v>757.71</v>
      </c>
      <c r="K2297" s="462" t="n">
        <v>754.28</v>
      </c>
      <c r="L2297" s="462" t="n">
        <v>727.18</v>
      </c>
    </row>
    <row r="2298" customFormat="false" ht="12.75" hidden="false" customHeight="false" outlineLevel="0" collapsed="false">
      <c r="A2298" s="457" t="n">
        <v>2297</v>
      </c>
      <c r="B2298" s="458" t="s">
        <v>5109</v>
      </c>
      <c r="C2298" s="458" t="s">
        <v>5109</v>
      </c>
      <c r="D2298" s="459" t="s">
        <v>5038</v>
      </c>
      <c r="E2298" s="459" t="s">
        <v>4600</v>
      </c>
      <c r="F2298" s="460" t="n">
        <f aca="false">IF('MSA Bnchmk'!$I$12=5,Rates!G2298,IF('MSA Bnchmk'!$I$12=4.5,Rates!H2298,IF('MSA Bnchmk'!$I$12=4,Rates!I2298,IF('MSA Bnchmk'!$I$12=3.5,Rates!J2298,IF('MSA Bnchmk'!$I$12=3,Rates!K2298,Rates!L2298)))))</f>
        <v>786.26</v>
      </c>
      <c r="G2298" s="461" t="n">
        <v>825.57</v>
      </c>
      <c r="H2298" s="462" t="n">
        <v>817.71</v>
      </c>
      <c r="I2298" s="462" t="n">
        <v>817.71</v>
      </c>
      <c r="J2298" s="462" t="n">
        <v>813.78</v>
      </c>
      <c r="K2298" s="462" t="n">
        <v>809.85</v>
      </c>
      <c r="L2298" s="462" t="n">
        <v>786.26</v>
      </c>
    </row>
    <row r="2299" customFormat="false" ht="12.75" hidden="false" customHeight="false" outlineLevel="0" collapsed="false">
      <c r="A2299" s="457" t="n">
        <v>2298</v>
      </c>
      <c r="B2299" s="458" t="s">
        <v>5110</v>
      </c>
      <c r="C2299" s="458" t="s">
        <v>5110</v>
      </c>
      <c r="D2299" s="459" t="s">
        <v>5038</v>
      </c>
      <c r="E2299" s="459" t="s">
        <v>5111</v>
      </c>
      <c r="F2299" s="460" t="n">
        <f aca="false">IF('MSA Bnchmk'!$I$12=5,Rates!G2299,IF('MSA Bnchmk'!$I$12=4.5,Rates!H2299,IF('MSA Bnchmk'!$I$12=4,Rates!I2299,IF('MSA Bnchmk'!$I$12=3.5,Rates!J2299,IF('MSA Bnchmk'!$I$12=3,Rates!K2299,Rates!L2299)))))</f>
        <v>723.56</v>
      </c>
      <c r="G2299" s="461" t="n">
        <v>757.39</v>
      </c>
      <c r="H2299" s="462" t="n">
        <v>750.62</v>
      </c>
      <c r="I2299" s="462" t="n">
        <v>750.62</v>
      </c>
      <c r="J2299" s="462" t="n">
        <v>747.24</v>
      </c>
      <c r="K2299" s="462" t="n">
        <v>743.85</v>
      </c>
      <c r="L2299" s="462" t="n">
        <v>723.56</v>
      </c>
    </row>
    <row r="2300" customFormat="false" ht="12.75" hidden="false" customHeight="false" outlineLevel="0" collapsed="false">
      <c r="A2300" s="457" t="n">
        <v>2299</v>
      </c>
      <c r="B2300" s="458" t="s">
        <v>5112</v>
      </c>
      <c r="C2300" s="458" t="s">
        <v>5112</v>
      </c>
      <c r="D2300" s="459" t="s">
        <v>5038</v>
      </c>
      <c r="E2300" s="459" t="s">
        <v>1477</v>
      </c>
      <c r="F2300" s="460" t="n">
        <f aca="false">IF('MSA Bnchmk'!$I$12=5,Rates!G2300,IF('MSA Bnchmk'!$I$12=4.5,Rates!H2300,IF('MSA Bnchmk'!$I$12=4,Rates!I2300,IF('MSA Bnchmk'!$I$12=3.5,Rates!J2300,IF('MSA Bnchmk'!$I$12=3,Rates!K2300,Rates!L2300)))))</f>
        <v>771</v>
      </c>
      <c r="G2300" s="461" t="n">
        <v>848.09</v>
      </c>
      <c r="H2300" s="462" t="n">
        <v>832.67</v>
      </c>
      <c r="I2300" s="462" t="n">
        <v>832.67</v>
      </c>
      <c r="J2300" s="462" t="n">
        <v>824.96</v>
      </c>
      <c r="K2300" s="462" t="n">
        <v>817.25</v>
      </c>
      <c r="L2300" s="462" t="n">
        <v>771</v>
      </c>
    </row>
    <row r="2301" customFormat="false" ht="12.75" hidden="false" customHeight="false" outlineLevel="0" collapsed="false">
      <c r="A2301" s="457" t="n">
        <v>2300</v>
      </c>
      <c r="B2301" s="458" t="s">
        <v>5113</v>
      </c>
      <c r="C2301" s="458" t="s">
        <v>5113</v>
      </c>
      <c r="D2301" s="459" t="s">
        <v>5038</v>
      </c>
      <c r="E2301" s="459" t="s">
        <v>5114</v>
      </c>
      <c r="F2301" s="460" t="n">
        <f aca="false">IF('MSA Bnchmk'!$I$12=5,Rates!G2301,IF('MSA Bnchmk'!$I$12=4.5,Rates!H2301,IF('MSA Bnchmk'!$I$12=4,Rates!I2301,IF('MSA Bnchmk'!$I$12=3.5,Rates!J2301,IF('MSA Bnchmk'!$I$12=3,Rates!K2301,Rates!L2301)))))</f>
        <v>926.04</v>
      </c>
      <c r="G2301" s="461" t="n">
        <v>972.67</v>
      </c>
      <c r="H2301" s="462" t="n">
        <v>963.34</v>
      </c>
      <c r="I2301" s="462" t="n">
        <v>963.34</v>
      </c>
      <c r="J2301" s="462" t="n">
        <v>958.68</v>
      </c>
      <c r="K2301" s="462" t="n">
        <v>954.02</v>
      </c>
      <c r="L2301" s="462" t="n">
        <v>926.04</v>
      </c>
    </row>
    <row r="2302" customFormat="false" ht="12.75" hidden="false" customHeight="false" outlineLevel="0" collapsed="false">
      <c r="A2302" s="457" t="n">
        <v>2301</v>
      </c>
      <c r="B2302" s="458" t="s">
        <v>5115</v>
      </c>
      <c r="C2302" s="458" t="s">
        <v>5115</v>
      </c>
      <c r="D2302" s="459" t="s">
        <v>5038</v>
      </c>
      <c r="E2302" s="459" t="s">
        <v>1481</v>
      </c>
      <c r="F2302" s="460" t="n">
        <f aca="false">IF('MSA Bnchmk'!$I$12=5,Rates!G2302,IF('MSA Bnchmk'!$I$12=4.5,Rates!H2302,IF('MSA Bnchmk'!$I$12=4,Rates!I2302,IF('MSA Bnchmk'!$I$12=3.5,Rates!J2302,IF('MSA Bnchmk'!$I$12=3,Rates!K2302,Rates!L2302)))))</f>
        <v>779.61</v>
      </c>
      <c r="G2302" s="461" t="n">
        <v>818.59</v>
      </c>
      <c r="H2302" s="462" t="n">
        <v>810.79</v>
      </c>
      <c r="I2302" s="462" t="n">
        <v>810.79</v>
      </c>
      <c r="J2302" s="462" t="n">
        <v>806.89</v>
      </c>
      <c r="K2302" s="462" t="n">
        <v>802.99</v>
      </c>
      <c r="L2302" s="462" t="n">
        <v>779.61</v>
      </c>
    </row>
    <row r="2303" customFormat="false" ht="12.75" hidden="false" customHeight="false" outlineLevel="0" collapsed="false">
      <c r="A2303" s="457" t="n">
        <v>2302</v>
      </c>
      <c r="B2303" s="458" t="s">
        <v>5116</v>
      </c>
      <c r="C2303" s="458" t="s">
        <v>5116</v>
      </c>
      <c r="D2303" s="459" t="s">
        <v>5038</v>
      </c>
      <c r="E2303" s="459" t="s">
        <v>5117</v>
      </c>
      <c r="F2303" s="460" t="n">
        <f aca="false">IF('MSA Bnchmk'!$I$12=5,Rates!G2303,IF('MSA Bnchmk'!$I$12=4.5,Rates!H2303,IF('MSA Bnchmk'!$I$12=4,Rates!I2303,IF('MSA Bnchmk'!$I$12=3.5,Rates!J2303,IF('MSA Bnchmk'!$I$12=3,Rates!K2303,Rates!L2303)))))</f>
        <v>724.05</v>
      </c>
      <c r="G2303" s="461" t="n">
        <v>757.9</v>
      </c>
      <c r="H2303" s="462" t="n">
        <v>751.13</v>
      </c>
      <c r="I2303" s="462" t="n">
        <v>751.13</v>
      </c>
      <c r="J2303" s="462" t="n">
        <v>747.75</v>
      </c>
      <c r="K2303" s="462" t="n">
        <v>744.36</v>
      </c>
      <c r="L2303" s="462" t="n">
        <v>724.05</v>
      </c>
    </row>
    <row r="2304" customFormat="false" ht="12.75" hidden="false" customHeight="false" outlineLevel="0" collapsed="false">
      <c r="A2304" s="457" t="n">
        <v>2303</v>
      </c>
      <c r="B2304" s="458" t="s">
        <v>5118</v>
      </c>
      <c r="C2304" s="458" t="s">
        <v>5118</v>
      </c>
      <c r="D2304" s="459" t="s">
        <v>5038</v>
      </c>
      <c r="E2304" s="459" t="s">
        <v>5119</v>
      </c>
      <c r="F2304" s="460" t="n">
        <f aca="false">IF('MSA Bnchmk'!$I$12=5,Rates!G2304,IF('MSA Bnchmk'!$I$12=4.5,Rates!H2304,IF('MSA Bnchmk'!$I$12=4,Rates!I2304,IF('MSA Bnchmk'!$I$12=3.5,Rates!J2304,IF('MSA Bnchmk'!$I$12=3,Rates!K2304,Rates!L2304)))))</f>
        <v>714.9</v>
      </c>
      <c r="G2304" s="461" t="n">
        <v>749.42</v>
      </c>
      <c r="H2304" s="462" t="n">
        <v>742.52</v>
      </c>
      <c r="I2304" s="462" t="n">
        <v>742.52</v>
      </c>
      <c r="J2304" s="462" t="n">
        <v>739.06</v>
      </c>
      <c r="K2304" s="462" t="n">
        <v>735.61</v>
      </c>
      <c r="L2304" s="462" t="n">
        <v>714.9</v>
      </c>
    </row>
    <row r="2305" customFormat="false" ht="12.75" hidden="false" customHeight="false" outlineLevel="0" collapsed="false">
      <c r="A2305" s="457" t="n">
        <v>2304</v>
      </c>
      <c r="B2305" s="458" t="s">
        <v>5120</v>
      </c>
      <c r="C2305" s="458" t="s">
        <v>5120</v>
      </c>
      <c r="D2305" s="459" t="s">
        <v>5038</v>
      </c>
      <c r="E2305" s="459" t="s">
        <v>5121</v>
      </c>
      <c r="F2305" s="460" t="n">
        <f aca="false">IF('MSA Bnchmk'!$I$12=5,Rates!G2305,IF('MSA Bnchmk'!$I$12=4.5,Rates!H2305,IF('MSA Bnchmk'!$I$12=4,Rates!I2305,IF('MSA Bnchmk'!$I$12=3.5,Rates!J2305,IF('MSA Bnchmk'!$I$12=3,Rates!K2305,Rates!L2305)))))</f>
        <v>696.97</v>
      </c>
      <c r="G2305" s="461" t="n">
        <v>729.65</v>
      </c>
      <c r="H2305" s="462" t="n">
        <v>723.11</v>
      </c>
      <c r="I2305" s="462" t="n">
        <v>723.11</v>
      </c>
      <c r="J2305" s="462" t="n">
        <v>719.85</v>
      </c>
      <c r="K2305" s="462" t="n">
        <v>716.58</v>
      </c>
      <c r="L2305" s="462" t="n">
        <v>696.97</v>
      </c>
    </row>
    <row r="2306" customFormat="false" ht="12.75" hidden="false" customHeight="false" outlineLevel="0" collapsed="false">
      <c r="A2306" s="457" t="n">
        <v>2305</v>
      </c>
      <c r="B2306" s="458" t="s">
        <v>5122</v>
      </c>
      <c r="C2306" s="458" t="s">
        <v>5122</v>
      </c>
      <c r="D2306" s="459" t="s">
        <v>5038</v>
      </c>
      <c r="E2306" s="459" t="s">
        <v>3390</v>
      </c>
      <c r="F2306" s="460" t="n">
        <f aca="false">IF('MSA Bnchmk'!$I$12=5,Rates!G2306,IF('MSA Bnchmk'!$I$12=4.5,Rates!H2306,IF('MSA Bnchmk'!$I$12=4,Rates!I2306,IF('MSA Bnchmk'!$I$12=3.5,Rates!J2306,IF('MSA Bnchmk'!$I$12=3,Rates!K2306,Rates!L2306)))))</f>
        <v>760.7</v>
      </c>
      <c r="G2306" s="461" t="n">
        <v>799.21</v>
      </c>
      <c r="H2306" s="462" t="n">
        <v>791.51</v>
      </c>
      <c r="I2306" s="462" t="n">
        <v>791.51</v>
      </c>
      <c r="J2306" s="462" t="n">
        <v>787.66</v>
      </c>
      <c r="K2306" s="462" t="n">
        <v>783.81</v>
      </c>
      <c r="L2306" s="462" t="n">
        <v>760.7</v>
      </c>
    </row>
    <row r="2307" customFormat="false" ht="12.75" hidden="false" customHeight="false" outlineLevel="0" collapsed="false">
      <c r="A2307" s="457" t="n">
        <v>2306</v>
      </c>
      <c r="B2307" s="458" t="s">
        <v>5123</v>
      </c>
      <c r="C2307" s="458" t="s">
        <v>5123</v>
      </c>
      <c r="D2307" s="459" t="s">
        <v>5038</v>
      </c>
      <c r="E2307" s="459" t="s">
        <v>2738</v>
      </c>
      <c r="F2307" s="460" t="n">
        <f aca="false">IF('MSA Bnchmk'!$I$12=5,Rates!G2307,IF('MSA Bnchmk'!$I$12=4.5,Rates!H2307,IF('MSA Bnchmk'!$I$12=4,Rates!I2307,IF('MSA Bnchmk'!$I$12=3.5,Rates!J2307,IF('MSA Bnchmk'!$I$12=3,Rates!K2307,Rates!L2307)))))</f>
        <v>715.06</v>
      </c>
      <c r="G2307" s="461" t="n">
        <v>750.11</v>
      </c>
      <c r="H2307" s="462" t="n">
        <v>743.1</v>
      </c>
      <c r="I2307" s="462" t="n">
        <v>743.1</v>
      </c>
      <c r="J2307" s="462" t="n">
        <v>739.6</v>
      </c>
      <c r="K2307" s="462" t="n">
        <v>736.09</v>
      </c>
      <c r="L2307" s="462" t="n">
        <v>715.06</v>
      </c>
    </row>
    <row r="2308" customFormat="false" ht="12.75" hidden="false" customHeight="false" outlineLevel="0" collapsed="false">
      <c r="A2308" s="457" t="n">
        <v>2307</v>
      </c>
      <c r="B2308" s="458" t="s">
        <v>5124</v>
      </c>
      <c r="C2308" s="458" t="s">
        <v>5124</v>
      </c>
      <c r="D2308" s="459" t="s">
        <v>5038</v>
      </c>
      <c r="E2308" s="459" t="s">
        <v>5125</v>
      </c>
      <c r="F2308" s="460" t="n">
        <f aca="false">IF('MSA Bnchmk'!$I$12=5,Rates!G2308,IF('MSA Bnchmk'!$I$12=4.5,Rates!H2308,IF('MSA Bnchmk'!$I$12=4,Rates!I2308,IF('MSA Bnchmk'!$I$12=3.5,Rates!J2308,IF('MSA Bnchmk'!$I$12=3,Rates!K2308,Rates!L2308)))))</f>
        <v>720.09</v>
      </c>
      <c r="G2308" s="461" t="n">
        <v>753.77</v>
      </c>
      <c r="H2308" s="462" t="n">
        <v>747.04</v>
      </c>
      <c r="I2308" s="462" t="n">
        <v>747.04</v>
      </c>
      <c r="J2308" s="462" t="n">
        <v>743.67</v>
      </c>
      <c r="K2308" s="462" t="n">
        <v>740.3</v>
      </c>
      <c r="L2308" s="462" t="n">
        <v>720.09</v>
      </c>
    </row>
    <row r="2309" customFormat="false" ht="12.75" hidden="false" customHeight="false" outlineLevel="0" collapsed="false">
      <c r="A2309" s="457" t="n">
        <v>2308</v>
      </c>
      <c r="B2309" s="458" t="s">
        <v>5126</v>
      </c>
      <c r="C2309" s="458" t="s">
        <v>5126</v>
      </c>
      <c r="D2309" s="459" t="s">
        <v>5038</v>
      </c>
      <c r="E2309" s="459" t="s">
        <v>4477</v>
      </c>
      <c r="F2309" s="460" t="n">
        <f aca="false">IF('MSA Bnchmk'!$I$12=5,Rates!G2309,IF('MSA Bnchmk'!$I$12=4.5,Rates!H2309,IF('MSA Bnchmk'!$I$12=4,Rates!I2309,IF('MSA Bnchmk'!$I$12=3.5,Rates!J2309,IF('MSA Bnchmk'!$I$12=3,Rates!K2309,Rates!L2309)))))</f>
        <v>708.38</v>
      </c>
      <c r="G2309" s="461" t="n">
        <v>741.55</v>
      </c>
      <c r="H2309" s="462" t="n">
        <v>734.92</v>
      </c>
      <c r="I2309" s="462" t="n">
        <v>734.92</v>
      </c>
      <c r="J2309" s="462" t="n">
        <v>731.6</v>
      </c>
      <c r="K2309" s="462" t="n">
        <v>728.28</v>
      </c>
      <c r="L2309" s="462" t="n">
        <v>708.38</v>
      </c>
    </row>
    <row r="2310" customFormat="false" ht="12.75" hidden="false" customHeight="false" outlineLevel="0" collapsed="false">
      <c r="A2310" s="457" t="n">
        <v>2309</v>
      </c>
      <c r="B2310" s="458" t="s">
        <v>5127</v>
      </c>
      <c r="C2310" s="458" t="s">
        <v>5127</v>
      </c>
      <c r="D2310" s="459" t="s">
        <v>5038</v>
      </c>
      <c r="E2310" s="459" t="s">
        <v>1721</v>
      </c>
      <c r="F2310" s="460" t="n">
        <f aca="false">IF('MSA Bnchmk'!$I$12=5,Rates!G2310,IF('MSA Bnchmk'!$I$12=4.5,Rates!H2310,IF('MSA Bnchmk'!$I$12=4,Rates!I2310,IF('MSA Bnchmk'!$I$12=3.5,Rates!J2310,IF('MSA Bnchmk'!$I$12=3,Rates!K2310,Rates!L2310)))))</f>
        <v>711.8</v>
      </c>
      <c r="G2310" s="461" t="n">
        <v>746.31</v>
      </c>
      <c r="H2310" s="462" t="n">
        <v>739.41</v>
      </c>
      <c r="I2310" s="462" t="n">
        <v>739.41</v>
      </c>
      <c r="J2310" s="462" t="n">
        <v>735.96</v>
      </c>
      <c r="K2310" s="462" t="n">
        <v>732.51</v>
      </c>
      <c r="L2310" s="462" t="n">
        <v>711.8</v>
      </c>
    </row>
    <row r="2311" customFormat="false" ht="12.75" hidden="false" customHeight="false" outlineLevel="0" collapsed="false">
      <c r="A2311" s="457" t="n">
        <v>2310</v>
      </c>
      <c r="B2311" s="458" t="s">
        <v>5128</v>
      </c>
      <c r="C2311" s="458" t="s">
        <v>5128</v>
      </c>
      <c r="D2311" s="459" t="s">
        <v>5038</v>
      </c>
      <c r="E2311" s="459" t="s">
        <v>5129</v>
      </c>
      <c r="F2311" s="460" t="n">
        <f aca="false">IF('MSA Bnchmk'!$I$12=5,Rates!G2311,IF('MSA Bnchmk'!$I$12=4.5,Rates!H2311,IF('MSA Bnchmk'!$I$12=4,Rates!I2311,IF('MSA Bnchmk'!$I$12=3.5,Rates!J2311,IF('MSA Bnchmk'!$I$12=3,Rates!K2311,Rates!L2311)))))</f>
        <v>719.02</v>
      </c>
      <c r="G2311" s="461" t="n">
        <v>754.97</v>
      </c>
      <c r="H2311" s="462" t="n">
        <v>747.78</v>
      </c>
      <c r="I2311" s="462" t="n">
        <v>747.78</v>
      </c>
      <c r="J2311" s="462" t="n">
        <v>744.18</v>
      </c>
      <c r="K2311" s="462" t="n">
        <v>740.59</v>
      </c>
      <c r="L2311" s="462" t="n">
        <v>719.02</v>
      </c>
    </row>
    <row r="2312" customFormat="false" ht="12.75" hidden="false" customHeight="false" outlineLevel="0" collapsed="false">
      <c r="A2312" s="457" t="n">
        <v>2311</v>
      </c>
      <c r="B2312" s="458" t="s">
        <v>5130</v>
      </c>
      <c r="C2312" s="458" t="s">
        <v>5130</v>
      </c>
      <c r="D2312" s="459" t="s">
        <v>5038</v>
      </c>
      <c r="E2312" s="459" t="s">
        <v>2366</v>
      </c>
      <c r="F2312" s="460" t="n">
        <f aca="false">IF('MSA Bnchmk'!$I$12=5,Rates!G2312,IF('MSA Bnchmk'!$I$12=4.5,Rates!H2312,IF('MSA Bnchmk'!$I$12=4,Rates!I2312,IF('MSA Bnchmk'!$I$12=3.5,Rates!J2312,IF('MSA Bnchmk'!$I$12=3,Rates!K2312,Rates!L2312)))))</f>
        <v>731.34</v>
      </c>
      <c r="G2312" s="461" t="n">
        <v>772.22</v>
      </c>
      <c r="H2312" s="462" t="n">
        <v>765.33</v>
      </c>
      <c r="I2312" s="462" t="n">
        <v>765.33</v>
      </c>
      <c r="J2312" s="462" t="n">
        <v>761.88</v>
      </c>
      <c r="K2312" s="462" t="n">
        <v>758.43</v>
      </c>
      <c r="L2312" s="462" t="n">
        <v>731.34</v>
      </c>
    </row>
    <row r="2313" customFormat="false" ht="12.75" hidden="false" customHeight="false" outlineLevel="0" collapsed="false">
      <c r="A2313" s="457" t="n">
        <v>2312</v>
      </c>
      <c r="B2313" s="458" t="s">
        <v>5131</v>
      </c>
      <c r="C2313" s="458" t="s">
        <v>5131</v>
      </c>
      <c r="D2313" s="459" t="s">
        <v>5038</v>
      </c>
      <c r="E2313" s="459" t="s">
        <v>1501</v>
      </c>
      <c r="F2313" s="460" t="n">
        <f aca="false">IF('MSA Bnchmk'!$I$12=5,Rates!G2313,IF('MSA Bnchmk'!$I$12=4.5,Rates!H2313,IF('MSA Bnchmk'!$I$12=4,Rates!I2313,IF('MSA Bnchmk'!$I$12=3.5,Rates!J2313,IF('MSA Bnchmk'!$I$12=3,Rates!K2313,Rates!L2313)))))</f>
        <v>800.08</v>
      </c>
      <c r="G2313" s="461" t="n">
        <v>840.58</v>
      </c>
      <c r="H2313" s="462" t="n">
        <v>832.48</v>
      </c>
      <c r="I2313" s="462" t="n">
        <v>832.48</v>
      </c>
      <c r="J2313" s="462" t="n">
        <v>828.43</v>
      </c>
      <c r="K2313" s="462" t="n">
        <v>824.38</v>
      </c>
      <c r="L2313" s="462" t="n">
        <v>800.08</v>
      </c>
    </row>
    <row r="2314" customFormat="false" ht="12.75" hidden="false" customHeight="false" outlineLevel="0" collapsed="false">
      <c r="A2314" s="457" t="n">
        <v>2313</v>
      </c>
      <c r="B2314" s="458" t="s">
        <v>5132</v>
      </c>
      <c r="C2314" s="458" t="s">
        <v>5132</v>
      </c>
      <c r="D2314" s="459" t="s">
        <v>5038</v>
      </c>
      <c r="E2314" s="459" t="s">
        <v>2369</v>
      </c>
      <c r="F2314" s="460" t="n">
        <f aca="false">IF('MSA Bnchmk'!$I$12=5,Rates!G2314,IF('MSA Bnchmk'!$I$12=4.5,Rates!H2314,IF('MSA Bnchmk'!$I$12=4,Rates!I2314,IF('MSA Bnchmk'!$I$12=3.5,Rates!J2314,IF('MSA Bnchmk'!$I$12=3,Rates!K2314,Rates!L2314)))))</f>
        <v>714.45</v>
      </c>
      <c r="G2314" s="461" t="n">
        <v>748.95</v>
      </c>
      <c r="H2314" s="462" t="n">
        <v>742.05</v>
      </c>
      <c r="I2314" s="462" t="n">
        <v>742.05</v>
      </c>
      <c r="J2314" s="462" t="n">
        <v>738.6</v>
      </c>
      <c r="K2314" s="462" t="n">
        <v>735.15</v>
      </c>
      <c r="L2314" s="462" t="n">
        <v>714.45</v>
      </c>
    </row>
    <row r="2315" customFormat="false" ht="12.75" hidden="false" customHeight="false" outlineLevel="0" collapsed="false">
      <c r="A2315" s="457" t="n">
        <v>2314</v>
      </c>
      <c r="B2315" s="458" t="s">
        <v>5133</v>
      </c>
      <c r="C2315" s="458" t="s">
        <v>5133</v>
      </c>
      <c r="D2315" s="459" t="s">
        <v>5038</v>
      </c>
      <c r="E2315" s="459" t="s">
        <v>5134</v>
      </c>
      <c r="F2315" s="460" t="n">
        <f aca="false">IF('MSA Bnchmk'!$I$12=5,Rates!G2315,IF('MSA Bnchmk'!$I$12=4.5,Rates!H2315,IF('MSA Bnchmk'!$I$12=4,Rates!I2315,IF('MSA Bnchmk'!$I$12=3.5,Rates!J2315,IF('MSA Bnchmk'!$I$12=3,Rates!K2315,Rates!L2315)))))</f>
        <v>813.12</v>
      </c>
      <c r="G2315" s="461" t="n">
        <v>854.09</v>
      </c>
      <c r="H2315" s="462" t="n">
        <v>845.9</v>
      </c>
      <c r="I2315" s="462" t="n">
        <v>845.9</v>
      </c>
      <c r="J2315" s="462" t="n">
        <v>841.8</v>
      </c>
      <c r="K2315" s="462" t="n">
        <v>837.7</v>
      </c>
      <c r="L2315" s="462" t="n">
        <v>813.12</v>
      </c>
    </row>
    <row r="2316" customFormat="false" ht="12.75" hidden="false" customHeight="false" outlineLevel="0" collapsed="false">
      <c r="A2316" s="457" t="n">
        <v>2315</v>
      </c>
      <c r="B2316" s="458" t="s">
        <v>5135</v>
      </c>
      <c r="C2316" s="458" t="s">
        <v>5135</v>
      </c>
      <c r="D2316" s="459" t="s">
        <v>5038</v>
      </c>
      <c r="E2316" s="459" t="s">
        <v>4488</v>
      </c>
      <c r="F2316" s="460" t="n">
        <f aca="false">IF('MSA Bnchmk'!$I$12=5,Rates!G2316,IF('MSA Bnchmk'!$I$12=4.5,Rates!H2316,IF('MSA Bnchmk'!$I$12=4,Rates!I2316,IF('MSA Bnchmk'!$I$12=3.5,Rates!J2316,IF('MSA Bnchmk'!$I$12=3,Rates!K2316,Rates!L2316)))))</f>
        <v>776.2</v>
      </c>
      <c r="G2316" s="461" t="n">
        <v>852.62</v>
      </c>
      <c r="H2316" s="462" t="n">
        <v>837.34</v>
      </c>
      <c r="I2316" s="462" t="n">
        <v>837.34</v>
      </c>
      <c r="J2316" s="462" t="n">
        <v>829.69</v>
      </c>
      <c r="K2316" s="462" t="n">
        <v>822.05</v>
      </c>
      <c r="L2316" s="462" t="n">
        <v>776.2</v>
      </c>
    </row>
    <row r="2317" customFormat="false" ht="12.75" hidden="false" customHeight="false" outlineLevel="0" collapsed="false">
      <c r="A2317" s="457" t="n">
        <v>2316</v>
      </c>
      <c r="B2317" s="458" t="s">
        <v>5136</v>
      </c>
      <c r="C2317" s="458" t="s">
        <v>5136</v>
      </c>
      <c r="D2317" s="459" t="s">
        <v>5038</v>
      </c>
      <c r="E2317" s="459" t="s">
        <v>3395</v>
      </c>
      <c r="F2317" s="460" t="n">
        <f aca="false">IF('MSA Bnchmk'!$I$12=5,Rates!G2317,IF('MSA Bnchmk'!$I$12=4.5,Rates!H2317,IF('MSA Bnchmk'!$I$12=4,Rates!I2317,IF('MSA Bnchmk'!$I$12=3.5,Rates!J2317,IF('MSA Bnchmk'!$I$12=3,Rates!K2317,Rates!L2317)))))</f>
        <v>782.2</v>
      </c>
      <c r="G2317" s="461" t="n">
        <v>859.17</v>
      </c>
      <c r="H2317" s="462" t="n">
        <v>843.78</v>
      </c>
      <c r="I2317" s="462" t="n">
        <v>843.78</v>
      </c>
      <c r="J2317" s="462" t="n">
        <v>836.08</v>
      </c>
      <c r="K2317" s="462" t="n">
        <v>828.39</v>
      </c>
      <c r="L2317" s="462" t="n">
        <v>782.2</v>
      </c>
    </row>
    <row r="2318" customFormat="false" ht="12.75" hidden="false" customHeight="false" outlineLevel="0" collapsed="false">
      <c r="A2318" s="457" t="n">
        <v>2317</v>
      </c>
      <c r="B2318" s="458" t="s">
        <v>5137</v>
      </c>
      <c r="C2318" s="458" t="s">
        <v>5137</v>
      </c>
      <c r="D2318" s="459" t="s">
        <v>5138</v>
      </c>
      <c r="E2318" s="459" t="s">
        <v>5139</v>
      </c>
      <c r="F2318" s="460" t="n">
        <f aca="false">IF('MSA Bnchmk'!$I$12=5,Rates!G2318,IF('MSA Bnchmk'!$I$12=4.5,Rates!H2318,IF('MSA Bnchmk'!$I$12=4,Rates!I2318,IF('MSA Bnchmk'!$I$12=3.5,Rates!J2318,IF('MSA Bnchmk'!$I$12=3,Rates!K2318,Rates!L2318)))))</f>
        <v>649.64</v>
      </c>
      <c r="G2318" s="461" t="n">
        <v>681.71</v>
      </c>
      <c r="H2318" s="462" t="n">
        <v>675.3</v>
      </c>
      <c r="I2318" s="462" t="n">
        <v>675.3</v>
      </c>
      <c r="J2318" s="462" t="n">
        <v>672.09</v>
      </c>
      <c r="K2318" s="462" t="n">
        <v>668.88</v>
      </c>
      <c r="L2318" s="462" t="n">
        <v>649.64</v>
      </c>
    </row>
    <row r="2319" customFormat="false" ht="12.75" hidden="false" customHeight="false" outlineLevel="0" collapsed="false">
      <c r="A2319" s="457" t="n">
        <v>2318</v>
      </c>
      <c r="B2319" s="458" t="s">
        <v>5140</v>
      </c>
      <c r="C2319" s="458" t="s">
        <v>5140</v>
      </c>
      <c r="D2319" s="459" t="s">
        <v>5138</v>
      </c>
      <c r="E2319" s="459" t="s">
        <v>5141</v>
      </c>
      <c r="F2319" s="460" t="n">
        <f aca="false">IF('MSA Bnchmk'!$I$12=5,Rates!G2319,IF('MSA Bnchmk'!$I$12=4.5,Rates!H2319,IF('MSA Bnchmk'!$I$12=4,Rates!I2319,IF('MSA Bnchmk'!$I$12=3.5,Rates!J2319,IF('MSA Bnchmk'!$I$12=3,Rates!K2319,Rates!L2319)))))</f>
        <v>504.61</v>
      </c>
      <c r="G2319" s="461" t="n">
        <v>529.39</v>
      </c>
      <c r="H2319" s="462" t="n">
        <v>524.43</v>
      </c>
      <c r="I2319" s="462" t="n">
        <v>524.43</v>
      </c>
      <c r="J2319" s="462" t="n">
        <v>521.96</v>
      </c>
      <c r="K2319" s="462" t="n">
        <v>519.48</v>
      </c>
      <c r="L2319" s="462" t="n">
        <v>504.61</v>
      </c>
    </row>
    <row r="2320" customFormat="false" ht="12.75" hidden="false" customHeight="false" outlineLevel="0" collapsed="false">
      <c r="A2320" s="457" t="n">
        <v>2319</v>
      </c>
      <c r="B2320" s="458" t="s">
        <v>5142</v>
      </c>
      <c r="C2320" s="458" t="s">
        <v>5142</v>
      </c>
      <c r="D2320" s="459" t="s">
        <v>5138</v>
      </c>
      <c r="E2320" s="459" t="s">
        <v>5143</v>
      </c>
      <c r="F2320" s="460" t="n">
        <f aca="false">IF('MSA Bnchmk'!$I$12=5,Rates!G2320,IF('MSA Bnchmk'!$I$12=4.5,Rates!H2320,IF('MSA Bnchmk'!$I$12=4,Rates!I2320,IF('MSA Bnchmk'!$I$12=3.5,Rates!J2320,IF('MSA Bnchmk'!$I$12=3,Rates!K2320,Rates!L2320)))))</f>
        <v>534.91</v>
      </c>
      <c r="G2320" s="461" t="n">
        <v>561.26</v>
      </c>
      <c r="H2320" s="462" t="n">
        <v>555.99</v>
      </c>
      <c r="I2320" s="462" t="n">
        <v>555.99</v>
      </c>
      <c r="J2320" s="462" t="n">
        <v>553.36</v>
      </c>
      <c r="K2320" s="462" t="n">
        <v>550.72</v>
      </c>
      <c r="L2320" s="462" t="n">
        <v>534.91</v>
      </c>
    </row>
    <row r="2321" customFormat="false" ht="12.75" hidden="false" customHeight="false" outlineLevel="0" collapsed="false">
      <c r="A2321" s="457" t="n">
        <v>2320</v>
      </c>
      <c r="B2321" s="458" t="s">
        <v>5144</v>
      </c>
      <c r="C2321" s="458" t="s">
        <v>5144</v>
      </c>
      <c r="D2321" s="459" t="s">
        <v>5138</v>
      </c>
      <c r="E2321" s="459" t="s">
        <v>5145</v>
      </c>
      <c r="F2321" s="460" t="n">
        <f aca="false">IF('MSA Bnchmk'!$I$12=5,Rates!G2321,IF('MSA Bnchmk'!$I$12=4.5,Rates!H2321,IF('MSA Bnchmk'!$I$12=4,Rates!I2321,IF('MSA Bnchmk'!$I$12=3.5,Rates!J2321,IF('MSA Bnchmk'!$I$12=3,Rates!K2321,Rates!L2321)))))</f>
        <v>498.75</v>
      </c>
      <c r="G2321" s="461" t="n">
        <v>523.32</v>
      </c>
      <c r="H2321" s="462" t="n">
        <v>518.41</v>
      </c>
      <c r="I2321" s="462" t="n">
        <v>518.41</v>
      </c>
      <c r="J2321" s="462" t="n">
        <v>515.95</v>
      </c>
      <c r="K2321" s="462" t="n">
        <v>513.49</v>
      </c>
      <c r="L2321" s="462" t="n">
        <v>498.75</v>
      </c>
    </row>
    <row r="2322" customFormat="false" ht="12.75" hidden="false" customHeight="false" outlineLevel="0" collapsed="false">
      <c r="A2322" s="457" t="n">
        <v>2321</v>
      </c>
      <c r="B2322" s="458" t="s">
        <v>5146</v>
      </c>
      <c r="C2322" s="458" t="s">
        <v>5146</v>
      </c>
      <c r="D2322" s="459" t="s">
        <v>5138</v>
      </c>
      <c r="E2322" s="459" t="s">
        <v>5147</v>
      </c>
      <c r="F2322" s="460" t="n">
        <f aca="false">IF('MSA Bnchmk'!$I$12=5,Rates!G2322,IF('MSA Bnchmk'!$I$12=4.5,Rates!H2322,IF('MSA Bnchmk'!$I$12=4,Rates!I2322,IF('MSA Bnchmk'!$I$12=3.5,Rates!J2322,IF('MSA Bnchmk'!$I$12=3,Rates!K2322,Rates!L2322)))))</f>
        <v>507.34</v>
      </c>
      <c r="G2322" s="461" t="n">
        <v>532.27</v>
      </c>
      <c r="H2322" s="462" t="n">
        <v>527.28</v>
      </c>
      <c r="I2322" s="462" t="n">
        <v>527.28</v>
      </c>
      <c r="J2322" s="462" t="n">
        <v>524.79</v>
      </c>
      <c r="K2322" s="462" t="n">
        <v>522.3</v>
      </c>
      <c r="L2322" s="462" t="n">
        <v>507.34</v>
      </c>
    </row>
    <row r="2323" customFormat="false" ht="12.75" hidden="false" customHeight="false" outlineLevel="0" collapsed="false">
      <c r="A2323" s="457" t="n">
        <v>2322</v>
      </c>
      <c r="B2323" s="458" t="s">
        <v>5148</v>
      </c>
      <c r="C2323" s="458" t="s">
        <v>5148</v>
      </c>
      <c r="D2323" s="459" t="s">
        <v>5138</v>
      </c>
      <c r="E2323" s="459" t="s">
        <v>5149</v>
      </c>
      <c r="F2323" s="460" t="n">
        <f aca="false">IF('MSA Bnchmk'!$I$12=5,Rates!G2323,IF('MSA Bnchmk'!$I$12=4.5,Rates!H2323,IF('MSA Bnchmk'!$I$12=4,Rates!I2323,IF('MSA Bnchmk'!$I$12=3.5,Rates!J2323,IF('MSA Bnchmk'!$I$12=3,Rates!K2323,Rates!L2323)))))</f>
        <v>534.15</v>
      </c>
      <c r="G2323" s="461" t="n">
        <v>560.44</v>
      </c>
      <c r="H2323" s="462" t="n">
        <v>555.18</v>
      </c>
      <c r="I2323" s="462" t="n">
        <v>555.18</v>
      </c>
      <c r="J2323" s="462" t="n">
        <v>552.56</v>
      </c>
      <c r="K2323" s="462" t="n">
        <v>549.93</v>
      </c>
      <c r="L2323" s="462" t="n">
        <v>534.15</v>
      </c>
    </row>
    <row r="2324" customFormat="false" ht="12.75" hidden="false" customHeight="false" outlineLevel="0" collapsed="false">
      <c r="A2324" s="457" t="n">
        <v>2323</v>
      </c>
      <c r="B2324" s="458" t="s">
        <v>5150</v>
      </c>
      <c r="C2324" s="458" t="s">
        <v>5150</v>
      </c>
      <c r="D2324" s="459" t="s">
        <v>5138</v>
      </c>
      <c r="E2324" s="459" t="s">
        <v>5151</v>
      </c>
      <c r="F2324" s="460" t="n">
        <f aca="false">IF('MSA Bnchmk'!$I$12=5,Rates!G2324,IF('MSA Bnchmk'!$I$12=4.5,Rates!H2324,IF('MSA Bnchmk'!$I$12=4,Rates!I2324,IF('MSA Bnchmk'!$I$12=3.5,Rates!J2324,IF('MSA Bnchmk'!$I$12=3,Rates!K2324,Rates!L2324)))))</f>
        <v>523.85</v>
      </c>
      <c r="G2324" s="461" t="n">
        <v>549.62</v>
      </c>
      <c r="H2324" s="462" t="n">
        <v>544.47</v>
      </c>
      <c r="I2324" s="462" t="n">
        <v>544.47</v>
      </c>
      <c r="J2324" s="462" t="n">
        <v>541.89</v>
      </c>
      <c r="K2324" s="462" t="n">
        <v>539.32</v>
      </c>
      <c r="L2324" s="462" t="n">
        <v>523.85</v>
      </c>
    </row>
    <row r="2325" customFormat="false" ht="12.75" hidden="false" customHeight="false" outlineLevel="0" collapsed="false">
      <c r="A2325" s="457" t="n">
        <v>2324</v>
      </c>
      <c r="B2325" s="458" t="s">
        <v>5152</v>
      </c>
      <c r="C2325" s="458" t="s">
        <v>5152</v>
      </c>
      <c r="D2325" s="459" t="s">
        <v>5138</v>
      </c>
      <c r="E2325" s="459" t="s">
        <v>5153</v>
      </c>
      <c r="F2325" s="460" t="n">
        <f aca="false">IF('MSA Bnchmk'!$I$12=5,Rates!G2325,IF('MSA Bnchmk'!$I$12=4.5,Rates!H2325,IF('MSA Bnchmk'!$I$12=4,Rates!I2325,IF('MSA Bnchmk'!$I$12=3.5,Rates!J2325,IF('MSA Bnchmk'!$I$12=3,Rates!K2325,Rates!L2325)))))</f>
        <v>495.62</v>
      </c>
      <c r="G2325" s="461" t="n">
        <v>520</v>
      </c>
      <c r="H2325" s="462" t="n">
        <v>515.13</v>
      </c>
      <c r="I2325" s="462" t="n">
        <v>515.13</v>
      </c>
      <c r="J2325" s="462" t="n">
        <v>512.69</v>
      </c>
      <c r="K2325" s="462" t="n">
        <v>510.25</v>
      </c>
      <c r="L2325" s="462" t="n">
        <v>495.62</v>
      </c>
    </row>
    <row r="2326" customFormat="false" ht="12.75" hidden="false" customHeight="false" outlineLevel="0" collapsed="false">
      <c r="A2326" s="457" t="n">
        <v>2325</v>
      </c>
      <c r="B2326" s="458" t="s">
        <v>5154</v>
      </c>
      <c r="C2326" s="458" t="s">
        <v>5154</v>
      </c>
      <c r="D2326" s="459" t="s">
        <v>5138</v>
      </c>
      <c r="E2326" s="459" t="s">
        <v>5155</v>
      </c>
      <c r="F2326" s="460" t="n">
        <f aca="false">IF('MSA Bnchmk'!$I$12=5,Rates!G2326,IF('MSA Bnchmk'!$I$12=4.5,Rates!H2326,IF('MSA Bnchmk'!$I$12=4,Rates!I2326,IF('MSA Bnchmk'!$I$12=3.5,Rates!J2326,IF('MSA Bnchmk'!$I$12=3,Rates!K2326,Rates!L2326)))))</f>
        <v>546.99</v>
      </c>
      <c r="G2326" s="461" t="n">
        <v>573.92</v>
      </c>
      <c r="H2326" s="462" t="n">
        <v>568.54</v>
      </c>
      <c r="I2326" s="462" t="n">
        <v>568.54</v>
      </c>
      <c r="J2326" s="462" t="n">
        <v>565.84</v>
      </c>
      <c r="K2326" s="462" t="n">
        <v>563.15</v>
      </c>
      <c r="L2326" s="462" t="n">
        <v>546.99</v>
      </c>
    </row>
    <row r="2327" customFormat="false" ht="12.75" hidden="false" customHeight="false" outlineLevel="0" collapsed="false">
      <c r="A2327" s="457" t="n">
        <v>2326</v>
      </c>
      <c r="B2327" s="458" t="s">
        <v>5156</v>
      </c>
      <c r="C2327" s="458" t="s">
        <v>5156</v>
      </c>
      <c r="D2327" s="459" t="s">
        <v>5138</v>
      </c>
      <c r="E2327" s="459" t="s">
        <v>5157</v>
      </c>
      <c r="F2327" s="460" t="n">
        <f aca="false">IF('MSA Bnchmk'!$I$12=5,Rates!G2327,IF('MSA Bnchmk'!$I$12=4.5,Rates!H2327,IF('MSA Bnchmk'!$I$12=4,Rates!I2327,IF('MSA Bnchmk'!$I$12=3.5,Rates!J2327,IF('MSA Bnchmk'!$I$12=3,Rates!K2327,Rates!L2327)))))</f>
        <v>495.39</v>
      </c>
      <c r="G2327" s="461" t="n">
        <v>519.76</v>
      </c>
      <c r="H2327" s="462" t="n">
        <v>514.89</v>
      </c>
      <c r="I2327" s="462" t="n">
        <v>514.89</v>
      </c>
      <c r="J2327" s="462" t="n">
        <v>512.45</v>
      </c>
      <c r="K2327" s="462" t="n">
        <v>510.01</v>
      </c>
      <c r="L2327" s="462" t="n">
        <v>495.39</v>
      </c>
    </row>
    <row r="2328" customFormat="false" ht="12.75" hidden="false" customHeight="false" outlineLevel="0" collapsed="false">
      <c r="A2328" s="457" t="n">
        <v>2327</v>
      </c>
      <c r="B2328" s="458" t="s">
        <v>5158</v>
      </c>
      <c r="C2328" s="458" t="s">
        <v>5158</v>
      </c>
      <c r="D2328" s="459" t="s">
        <v>5138</v>
      </c>
      <c r="E2328" s="459" t="s">
        <v>5159</v>
      </c>
      <c r="F2328" s="460" t="n">
        <f aca="false">IF('MSA Bnchmk'!$I$12=5,Rates!G2328,IF('MSA Bnchmk'!$I$12=4.5,Rates!H2328,IF('MSA Bnchmk'!$I$12=4,Rates!I2328,IF('MSA Bnchmk'!$I$12=3.5,Rates!J2328,IF('MSA Bnchmk'!$I$12=3,Rates!K2328,Rates!L2328)))))</f>
        <v>602.76</v>
      </c>
      <c r="G2328" s="461" t="n">
        <v>632.47</v>
      </c>
      <c r="H2328" s="462" t="n">
        <v>626.53</v>
      </c>
      <c r="I2328" s="462" t="n">
        <v>626.53</v>
      </c>
      <c r="J2328" s="462" t="n">
        <v>623.56</v>
      </c>
      <c r="K2328" s="462" t="n">
        <v>620.58</v>
      </c>
      <c r="L2328" s="462" t="n">
        <v>602.76</v>
      </c>
    </row>
    <row r="2329" customFormat="false" ht="12.75" hidden="false" customHeight="false" outlineLevel="0" collapsed="false">
      <c r="A2329" s="457" t="n">
        <v>2328</v>
      </c>
      <c r="B2329" s="458" t="s">
        <v>5160</v>
      </c>
      <c r="C2329" s="458" t="s">
        <v>5160</v>
      </c>
      <c r="D2329" s="459" t="s">
        <v>5138</v>
      </c>
      <c r="E2329" s="459" t="s">
        <v>5161</v>
      </c>
      <c r="F2329" s="460" t="n">
        <f aca="false">IF('MSA Bnchmk'!$I$12=5,Rates!G2329,IF('MSA Bnchmk'!$I$12=4.5,Rates!H2329,IF('MSA Bnchmk'!$I$12=4,Rates!I2329,IF('MSA Bnchmk'!$I$12=3.5,Rates!J2329,IF('MSA Bnchmk'!$I$12=3,Rates!K2329,Rates!L2329)))))</f>
        <v>471.56</v>
      </c>
      <c r="G2329" s="461" t="n">
        <v>493.61</v>
      </c>
      <c r="H2329" s="462" t="n">
        <v>489.2</v>
      </c>
      <c r="I2329" s="462" t="n">
        <v>489.2</v>
      </c>
      <c r="J2329" s="462" t="n">
        <v>487</v>
      </c>
      <c r="K2329" s="462" t="n">
        <v>484.79</v>
      </c>
      <c r="L2329" s="462" t="n">
        <v>471.56</v>
      </c>
    </row>
    <row r="2330" customFormat="false" ht="12.75" hidden="false" customHeight="false" outlineLevel="0" collapsed="false">
      <c r="A2330" s="457" t="n">
        <v>2329</v>
      </c>
      <c r="B2330" s="458" t="s">
        <v>5162</v>
      </c>
      <c r="C2330" s="458" t="s">
        <v>5162</v>
      </c>
      <c r="D2330" s="459" t="s">
        <v>5138</v>
      </c>
      <c r="E2330" s="459" t="s">
        <v>5163</v>
      </c>
      <c r="F2330" s="460" t="n">
        <f aca="false">IF('MSA Bnchmk'!$I$12=5,Rates!G2330,IF('MSA Bnchmk'!$I$12=4.5,Rates!H2330,IF('MSA Bnchmk'!$I$12=4,Rates!I2330,IF('MSA Bnchmk'!$I$12=3.5,Rates!J2330,IF('MSA Bnchmk'!$I$12=3,Rates!K2330,Rates!L2330)))))</f>
        <v>601.96</v>
      </c>
      <c r="G2330" s="461" t="n">
        <v>631.67</v>
      </c>
      <c r="H2330" s="462" t="n">
        <v>625.73</v>
      </c>
      <c r="I2330" s="462" t="n">
        <v>625.73</v>
      </c>
      <c r="J2330" s="462" t="n">
        <v>622.76</v>
      </c>
      <c r="K2330" s="462" t="n">
        <v>619.78</v>
      </c>
      <c r="L2330" s="462" t="n">
        <v>601.96</v>
      </c>
    </row>
    <row r="2331" customFormat="false" ht="12.75" hidden="false" customHeight="false" outlineLevel="0" collapsed="false">
      <c r="A2331" s="457" t="n">
        <v>2330</v>
      </c>
      <c r="B2331" s="458" t="s">
        <v>5164</v>
      </c>
      <c r="C2331" s="458" t="s">
        <v>5164</v>
      </c>
      <c r="D2331" s="459" t="s">
        <v>5138</v>
      </c>
      <c r="E2331" s="459" t="s">
        <v>5165</v>
      </c>
      <c r="F2331" s="460" t="n">
        <f aca="false">IF('MSA Bnchmk'!$I$12=5,Rates!G2331,IF('MSA Bnchmk'!$I$12=4.5,Rates!H2331,IF('MSA Bnchmk'!$I$12=4,Rates!I2331,IF('MSA Bnchmk'!$I$12=3.5,Rates!J2331,IF('MSA Bnchmk'!$I$12=3,Rates!K2331,Rates!L2331)))))</f>
        <v>581.85</v>
      </c>
      <c r="G2331" s="461" t="n">
        <v>610.52</v>
      </c>
      <c r="H2331" s="462" t="n">
        <v>604.79</v>
      </c>
      <c r="I2331" s="462" t="n">
        <v>604.79</v>
      </c>
      <c r="J2331" s="462" t="n">
        <v>601.92</v>
      </c>
      <c r="K2331" s="462" t="n">
        <v>599.05</v>
      </c>
      <c r="L2331" s="462" t="n">
        <v>581.85</v>
      </c>
    </row>
    <row r="2332" customFormat="false" ht="12.75" hidden="false" customHeight="false" outlineLevel="0" collapsed="false">
      <c r="A2332" s="457" t="n">
        <v>2331</v>
      </c>
      <c r="B2332" s="458" t="s">
        <v>5166</v>
      </c>
      <c r="C2332" s="458" t="s">
        <v>5166</v>
      </c>
      <c r="D2332" s="459" t="s">
        <v>5138</v>
      </c>
      <c r="E2332" s="459" t="s">
        <v>5167</v>
      </c>
      <c r="F2332" s="460" t="n">
        <f aca="false">IF('MSA Bnchmk'!$I$12=5,Rates!G2332,IF('MSA Bnchmk'!$I$12=4.5,Rates!H2332,IF('MSA Bnchmk'!$I$12=4,Rates!I2332,IF('MSA Bnchmk'!$I$12=3.5,Rates!J2332,IF('MSA Bnchmk'!$I$12=3,Rates!K2332,Rates!L2332)))))</f>
        <v>593.8</v>
      </c>
      <c r="G2332" s="461" t="n">
        <v>623.07</v>
      </c>
      <c r="H2332" s="462" t="n">
        <v>617.21</v>
      </c>
      <c r="I2332" s="462" t="n">
        <v>617.21</v>
      </c>
      <c r="J2332" s="462" t="n">
        <v>614.29</v>
      </c>
      <c r="K2332" s="462" t="n">
        <v>611.36</v>
      </c>
      <c r="L2332" s="462" t="n">
        <v>593.8</v>
      </c>
    </row>
    <row r="2333" customFormat="false" ht="12.75" hidden="false" customHeight="false" outlineLevel="0" collapsed="false">
      <c r="A2333" s="457" t="n">
        <v>2332</v>
      </c>
      <c r="B2333" s="458" t="s">
        <v>5168</v>
      </c>
      <c r="C2333" s="458" t="s">
        <v>5168</v>
      </c>
      <c r="D2333" s="459" t="s">
        <v>5138</v>
      </c>
      <c r="E2333" s="459" t="s">
        <v>5169</v>
      </c>
      <c r="F2333" s="460" t="n">
        <f aca="false">IF('MSA Bnchmk'!$I$12=5,Rates!G2333,IF('MSA Bnchmk'!$I$12=4.5,Rates!H2333,IF('MSA Bnchmk'!$I$12=4,Rates!I2333,IF('MSA Bnchmk'!$I$12=3.5,Rates!J2333,IF('MSA Bnchmk'!$I$12=3,Rates!K2333,Rates!L2333)))))</f>
        <v>608.41</v>
      </c>
      <c r="G2333" s="461" t="n">
        <v>638.43</v>
      </c>
      <c r="H2333" s="462" t="n">
        <v>632.43</v>
      </c>
      <c r="I2333" s="462" t="n">
        <v>632.43</v>
      </c>
      <c r="J2333" s="462" t="n">
        <v>629.42</v>
      </c>
      <c r="K2333" s="462" t="n">
        <v>626.42</v>
      </c>
      <c r="L2333" s="462" t="n">
        <v>608.41</v>
      </c>
    </row>
    <row r="2334" customFormat="false" ht="12.75" hidden="false" customHeight="false" outlineLevel="0" collapsed="false">
      <c r="A2334" s="457" t="n">
        <v>2333</v>
      </c>
      <c r="B2334" s="458" t="s">
        <v>5170</v>
      </c>
      <c r="C2334" s="458" t="s">
        <v>5170</v>
      </c>
      <c r="D2334" s="459" t="s">
        <v>5138</v>
      </c>
      <c r="E2334" s="459" t="s">
        <v>5171</v>
      </c>
      <c r="F2334" s="460" t="n">
        <f aca="false">IF('MSA Bnchmk'!$I$12=5,Rates!G2334,IF('MSA Bnchmk'!$I$12=4.5,Rates!H2334,IF('MSA Bnchmk'!$I$12=4,Rates!I2334,IF('MSA Bnchmk'!$I$12=3.5,Rates!J2334,IF('MSA Bnchmk'!$I$12=3,Rates!K2334,Rates!L2334)))))</f>
        <v>603.2</v>
      </c>
      <c r="G2334" s="461" t="n">
        <v>632.93</v>
      </c>
      <c r="H2334" s="462" t="n">
        <v>626.99</v>
      </c>
      <c r="I2334" s="462" t="n">
        <v>626.99</v>
      </c>
      <c r="J2334" s="462" t="n">
        <v>624.01</v>
      </c>
      <c r="K2334" s="462" t="n">
        <v>621.04</v>
      </c>
      <c r="L2334" s="462" t="n">
        <v>603.2</v>
      </c>
    </row>
    <row r="2335" customFormat="false" ht="12.75" hidden="false" customHeight="false" outlineLevel="0" collapsed="false">
      <c r="A2335" s="457" t="n">
        <v>2334</v>
      </c>
      <c r="B2335" s="458" t="s">
        <v>5172</v>
      </c>
      <c r="C2335" s="458" t="s">
        <v>5172</v>
      </c>
      <c r="D2335" s="459" t="s">
        <v>5138</v>
      </c>
      <c r="E2335" s="459" t="s">
        <v>5173</v>
      </c>
      <c r="F2335" s="460" t="n">
        <f aca="false">IF('MSA Bnchmk'!$I$12=5,Rates!G2335,IF('MSA Bnchmk'!$I$12=4.5,Rates!H2335,IF('MSA Bnchmk'!$I$12=4,Rates!I2335,IF('MSA Bnchmk'!$I$12=3.5,Rates!J2335,IF('MSA Bnchmk'!$I$12=3,Rates!K2335,Rates!L2335)))))</f>
        <v>510.03</v>
      </c>
      <c r="G2335" s="461" t="n">
        <v>535.11</v>
      </c>
      <c r="H2335" s="462" t="n">
        <v>530.09</v>
      </c>
      <c r="I2335" s="462" t="n">
        <v>530.09</v>
      </c>
      <c r="J2335" s="462" t="n">
        <v>527.59</v>
      </c>
      <c r="K2335" s="462" t="n">
        <v>525.08</v>
      </c>
      <c r="L2335" s="462" t="n">
        <v>510.03</v>
      </c>
    </row>
    <row r="2336" customFormat="false" ht="12.75" hidden="false" customHeight="false" outlineLevel="0" collapsed="false">
      <c r="A2336" s="457" t="n">
        <v>2335</v>
      </c>
      <c r="B2336" s="458" t="s">
        <v>5174</v>
      </c>
      <c r="C2336" s="458" t="s">
        <v>5174</v>
      </c>
      <c r="D2336" s="459" t="s">
        <v>5138</v>
      </c>
      <c r="E2336" s="459" t="s">
        <v>5175</v>
      </c>
      <c r="F2336" s="460" t="n">
        <f aca="false">IF('MSA Bnchmk'!$I$12=5,Rates!G2336,IF('MSA Bnchmk'!$I$12=4.5,Rates!H2336,IF('MSA Bnchmk'!$I$12=4,Rates!I2336,IF('MSA Bnchmk'!$I$12=3.5,Rates!J2336,IF('MSA Bnchmk'!$I$12=3,Rates!K2336,Rates!L2336)))))</f>
        <v>663.67</v>
      </c>
      <c r="G2336" s="461" t="n">
        <v>696.46</v>
      </c>
      <c r="H2336" s="462" t="n">
        <v>689.9</v>
      </c>
      <c r="I2336" s="462" t="n">
        <v>689.9</v>
      </c>
      <c r="J2336" s="462" t="n">
        <v>686.62</v>
      </c>
      <c r="K2336" s="462" t="n">
        <v>683.34</v>
      </c>
      <c r="L2336" s="462" t="n">
        <v>663.67</v>
      </c>
    </row>
    <row r="2337" customFormat="false" ht="12.75" hidden="false" customHeight="false" outlineLevel="0" collapsed="false">
      <c r="A2337" s="457" t="n">
        <v>2336</v>
      </c>
      <c r="B2337" s="458" t="s">
        <v>5176</v>
      </c>
      <c r="C2337" s="458" t="s">
        <v>5176</v>
      </c>
      <c r="D2337" s="459" t="s">
        <v>5138</v>
      </c>
      <c r="E2337" s="459" t="s">
        <v>5177</v>
      </c>
      <c r="F2337" s="460" t="n">
        <f aca="false">IF('MSA Bnchmk'!$I$12=5,Rates!G2337,IF('MSA Bnchmk'!$I$12=4.5,Rates!H2337,IF('MSA Bnchmk'!$I$12=4,Rates!I2337,IF('MSA Bnchmk'!$I$12=3.5,Rates!J2337,IF('MSA Bnchmk'!$I$12=3,Rates!K2337,Rates!L2337)))))</f>
        <v>673.81</v>
      </c>
      <c r="G2337" s="461" t="n">
        <v>707.1</v>
      </c>
      <c r="H2337" s="462" t="n">
        <v>700.44</v>
      </c>
      <c r="I2337" s="462" t="n">
        <v>700.44</v>
      </c>
      <c r="J2337" s="462" t="n">
        <v>697.11</v>
      </c>
      <c r="K2337" s="462" t="n">
        <v>693.78</v>
      </c>
      <c r="L2337" s="462" t="n">
        <v>673.81</v>
      </c>
    </row>
    <row r="2338" customFormat="false" ht="12.75" hidden="false" customHeight="false" outlineLevel="0" collapsed="false">
      <c r="A2338" s="457" t="n">
        <v>2337</v>
      </c>
      <c r="B2338" s="458" t="s">
        <v>5178</v>
      </c>
      <c r="C2338" s="458" t="s">
        <v>5178</v>
      </c>
      <c r="D2338" s="459" t="s">
        <v>5138</v>
      </c>
      <c r="E2338" s="459" t="s">
        <v>5179</v>
      </c>
      <c r="F2338" s="460" t="n">
        <f aca="false">IF('MSA Bnchmk'!$I$12=5,Rates!G2338,IF('MSA Bnchmk'!$I$12=4.5,Rates!H2338,IF('MSA Bnchmk'!$I$12=4,Rates!I2338,IF('MSA Bnchmk'!$I$12=3.5,Rates!J2338,IF('MSA Bnchmk'!$I$12=3,Rates!K2338,Rates!L2338)))))</f>
        <v>529.03</v>
      </c>
      <c r="G2338" s="461" t="n">
        <v>555.09</v>
      </c>
      <c r="H2338" s="462" t="n">
        <v>549.88</v>
      </c>
      <c r="I2338" s="462" t="n">
        <v>549.88</v>
      </c>
      <c r="J2338" s="462" t="n">
        <v>547.27</v>
      </c>
      <c r="K2338" s="462" t="n">
        <v>544.67</v>
      </c>
      <c r="L2338" s="462" t="n">
        <v>529.03</v>
      </c>
    </row>
    <row r="2339" customFormat="false" ht="12.75" hidden="false" customHeight="false" outlineLevel="0" collapsed="false">
      <c r="A2339" s="457" t="n">
        <v>2338</v>
      </c>
      <c r="B2339" s="458" t="s">
        <v>5180</v>
      </c>
      <c r="C2339" s="458" t="s">
        <v>5180</v>
      </c>
      <c r="D2339" s="459" t="s">
        <v>5138</v>
      </c>
      <c r="E2339" s="459" t="s">
        <v>5181</v>
      </c>
      <c r="F2339" s="460" t="n">
        <f aca="false">IF('MSA Bnchmk'!$I$12=5,Rates!G2339,IF('MSA Bnchmk'!$I$12=4.5,Rates!H2339,IF('MSA Bnchmk'!$I$12=4,Rates!I2339,IF('MSA Bnchmk'!$I$12=3.5,Rates!J2339,IF('MSA Bnchmk'!$I$12=3,Rates!K2339,Rates!L2339)))))</f>
        <v>567.7</v>
      </c>
      <c r="G2339" s="461" t="n">
        <v>595.62</v>
      </c>
      <c r="H2339" s="462" t="n">
        <v>590.04</v>
      </c>
      <c r="I2339" s="462" t="n">
        <v>590.04</v>
      </c>
      <c r="J2339" s="462" t="n">
        <v>587.24</v>
      </c>
      <c r="K2339" s="462" t="n">
        <v>584.45</v>
      </c>
      <c r="L2339" s="462" t="n">
        <v>567.7</v>
      </c>
    </row>
    <row r="2340" customFormat="false" ht="12.75" hidden="false" customHeight="false" outlineLevel="0" collapsed="false">
      <c r="A2340" s="457" t="n">
        <v>2339</v>
      </c>
      <c r="B2340" s="458" t="s">
        <v>5182</v>
      </c>
      <c r="C2340" s="458" t="s">
        <v>5182</v>
      </c>
      <c r="D2340" s="459" t="s">
        <v>5138</v>
      </c>
      <c r="E2340" s="459" t="s">
        <v>5183</v>
      </c>
      <c r="F2340" s="460" t="n">
        <f aca="false">IF('MSA Bnchmk'!$I$12=5,Rates!G2340,IF('MSA Bnchmk'!$I$12=4.5,Rates!H2340,IF('MSA Bnchmk'!$I$12=4,Rates!I2340,IF('MSA Bnchmk'!$I$12=3.5,Rates!J2340,IF('MSA Bnchmk'!$I$12=3,Rates!K2340,Rates!L2340)))))</f>
        <v>617.94</v>
      </c>
      <c r="G2340" s="461" t="n">
        <v>648.44</v>
      </c>
      <c r="H2340" s="462" t="n">
        <v>642.34</v>
      </c>
      <c r="I2340" s="462" t="n">
        <v>642.34</v>
      </c>
      <c r="J2340" s="462" t="n">
        <v>639.29</v>
      </c>
      <c r="K2340" s="462" t="n">
        <v>636.24</v>
      </c>
      <c r="L2340" s="462" t="n">
        <v>617.94</v>
      </c>
    </row>
    <row r="2341" customFormat="false" ht="12.75" hidden="false" customHeight="false" outlineLevel="0" collapsed="false">
      <c r="A2341" s="457" t="n">
        <v>2340</v>
      </c>
      <c r="B2341" s="458" t="s">
        <v>5184</v>
      </c>
      <c r="C2341" s="458" t="s">
        <v>5184</v>
      </c>
      <c r="D2341" s="459" t="s">
        <v>5138</v>
      </c>
      <c r="E2341" s="459" t="s">
        <v>5185</v>
      </c>
      <c r="F2341" s="460" t="n">
        <f aca="false">IF('MSA Bnchmk'!$I$12=5,Rates!G2341,IF('MSA Bnchmk'!$I$12=4.5,Rates!H2341,IF('MSA Bnchmk'!$I$12=4,Rates!I2341,IF('MSA Bnchmk'!$I$12=3.5,Rates!J2341,IF('MSA Bnchmk'!$I$12=3,Rates!K2341,Rates!L2341)))))</f>
        <v>610.73</v>
      </c>
      <c r="G2341" s="461" t="n">
        <v>640.82</v>
      </c>
      <c r="H2341" s="462" t="n">
        <v>634.8</v>
      </c>
      <c r="I2341" s="462" t="n">
        <v>634.8</v>
      </c>
      <c r="J2341" s="462" t="n">
        <v>631.79</v>
      </c>
      <c r="K2341" s="462" t="n">
        <v>628.78</v>
      </c>
      <c r="L2341" s="462" t="n">
        <v>610.73</v>
      </c>
    </row>
    <row r="2342" customFormat="false" ht="12.75" hidden="false" customHeight="false" outlineLevel="0" collapsed="false">
      <c r="A2342" s="457" t="n">
        <v>2341</v>
      </c>
      <c r="B2342" s="458" t="s">
        <v>5186</v>
      </c>
      <c r="C2342" s="458" t="s">
        <v>5186</v>
      </c>
      <c r="D2342" s="459" t="s">
        <v>5138</v>
      </c>
      <c r="E2342" s="459" t="s">
        <v>5187</v>
      </c>
      <c r="F2342" s="460" t="n">
        <f aca="false">IF('MSA Bnchmk'!$I$12=5,Rates!G2342,IF('MSA Bnchmk'!$I$12=4.5,Rates!H2342,IF('MSA Bnchmk'!$I$12=4,Rates!I2342,IF('MSA Bnchmk'!$I$12=3.5,Rates!J2342,IF('MSA Bnchmk'!$I$12=3,Rates!K2342,Rates!L2342)))))</f>
        <v>438.58</v>
      </c>
      <c r="G2342" s="461" t="n">
        <v>459.23</v>
      </c>
      <c r="H2342" s="462" t="n">
        <v>455.1</v>
      </c>
      <c r="I2342" s="462" t="n">
        <v>455.1</v>
      </c>
      <c r="J2342" s="462" t="n">
        <v>453.04</v>
      </c>
      <c r="K2342" s="462" t="n">
        <v>450.97</v>
      </c>
      <c r="L2342" s="462" t="n">
        <v>438.58</v>
      </c>
    </row>
    <row r="2343" customFormat="false" ht="12.75" hidden="false" customHeight="false" outlineLevel="0" collapsed="false">
      <c r="A2343" s="457" t="n">
        <v>2342</v>
      </c>
      <c r="B2343" s="458" t="s">
        <v>5188</v>
      </c>
      <c r="C2343" s="458" t="s">
        <v>5188</v>
      </c>
      <c r="D2343" s="459" t="s">
        <v>5138</v>
      </c>
      <c r="E2343" s="459" t="s">
        <v>5189</v>
      </c>
      <c r="F2343" s="460" t="n">
        <f aca="false">IF('MSA Bnchmk'!$I$12=5,Rates!G2343,IF('MSA Bnchmk'!$I$12=4.5,Rates!H2343,IF('MSA Bnchmk'!$I$12=4,Rates!I2343,IF('MSA Bnchmk'!$I$12=3.5,Rates!J2343,IF('MSA Bnchmk'!$I$12=3,Rates!K2343,Rates!L2343)))))</f>
        <v>587.26</v>
      </c>
      <c r="G2343" s="461" t="n">
        <v>616.2</v>
      </c>
      <c r="H2343" s="462" t="n">
        <v>610.41</v>
      </c>
      <c r="I2343" s="462" t="n">
        <v>610.41</v>
      </c>
      <c r="J2343" s="462" t="n">
        <v>607.52</v>
      </c>
      <c r="K2343" s="462" t="n">
        <v>604.62</v>
      </c>
      <c r="L2343" s="462" t="n">
        <v>587.26</v>
      </c>
    </row>
    <row r="2344" customFormat="false" ht="12.75" hidden="false" customHeight="false" outlineLevel="0" collapsed="false">
      <c r="A2344" s="457" t="n">
        <v>2343</v>
      </c>
      <c r="B2344" s="458" t="s">
        <v>5190</v>
      </c>
      <c r="C2344" s="458" t="s">
        <v>5190</v>
      </c>
      <c r="D2344" s="459" t="s">
        <v>5138</v>
      </c>
      <c r="E2344" s="459" t="s">
        <v>5191</v>
      </c>
      <c r="F2344" s="460" t="n">
        <f aca="false">IF('MSA Bnchmk'!$I$12=5,Rates!G2344,IF('MSA Bnchmk'!$I$12=4.5,Rates!H2344,IF('MSA Bnchmk'!$I$12=4,Rates!I2344,IF('MSA Bnchmk'!$I$12=3.5,Rates!J2344,IF('MSA Bnchmk'!$I$12=3,Rates!K2344,Rates!L2344)))))</f>
        <v>646.57</v>
      </c>
      <c r="G2344" s="461" t="n">
        <v>678.49</v>
      </c>
      <c r="H2344" s="462" t="n">
        <v>672.11</v>
      </c>
      <c r="I2344" s="462" t="n">
        <v>672.11</v>
      </c>
      <c r="J2344" s="462" t="n">
        <v>668.92</v>
      </c>
      <c r="K2344" s="462" t="n">
        <v>665.72</v>
      </c>
      <c r="L2344" s="462" t="n">
        <v>646.57</v>
      </c>
    </row>
    <row r="2345" customFormat="false" ht="12.75" hidden="false" customHeight="false" outlineLevel="0" collapsed="false">
      <c r="A2345" s="457" t="n">
        <v>2344</v>
      </c>
      <c r="B2345" s="458" t="s">
        <v>5192</v>
      </c>
      <c r="C2345" s="458" t="s">
        <v>5192</v>
      </c>
      <c r="D2345" s="459" t="s">
        <v>5138</v>
      </c>
      <c r="E2345" s="459" t="s">
        <v>5193</v>
      </c>
      <c r="F2345" s="460" t="n">
        <f aca="false">IF('MSA Bnchmk'!$I$12=5,Rates!G2345,IF('MSA Bnchmk'!$I$12=4.5,Rates!H2345,IF('MSA Bnchmk'!$I$12=4,Rates!I2345,IF('MSA Bnchmk'!$I$12=3.5,Rates!J2345,IF('MSA Bnchmk'!$I$12=3,Rates!K2345,Rates!L2345)))))</f>
        <v>603.97</v>
      </c>
      <c r="G2345" s="461" t="n">
        <v>633.72</v>
      </c>
      <c r="H2345" s="462" t="n">
        <v>627.77</v>
      </c>
      <c r="I2345" s="462" t="n">
        <v>627.77</v>
      </c>
      <c r="J2345" s="462" t="n">
        <v>624.8</v>
      </c>
      <c r="K2345" s="462" t="n">
        <v>621.82</v>
      </c>
      <c r="L2345" s="462" t="n">
        <v>603.97</v>
      </c>
    </row>
    <row r="2346" customFormat="false" ht="12.75" hidden="false" customHeight="false" outlineLevel="0" collapsed="false">
      <c r="A2346" s="457" t="n">
        <v>2345</v>
      </c>
      <c r="B2346" s="458" t="s">
        <v>5194</v>
      </c>
      <c r="C2346" s="458" t="s">
        <v>5194</v>
      </c>
      <c r="D2346" s="459" t="s">
        <v>5138</v>
      </c>
      <c r="E2346" s="459" t="s">
        <v>5195</v>
      </c>
      <c r="F2346" s="460" t="n">
        <f aca="false">IF('MSA Bnchmk'!$I$12=5,Rates!G2346,IF('MSA Bnchmk'!$I$12=4.5,Rates!H2346,IF('MSA Bnchmk'!$I$12=4,Rates!I2346,IF('MSA Bnchmk'!$I$12=3.5,Rates!J2346,IF('MSA Bnchmk'!$I$12=3,Rates!K2346,Rates!L2346)))))</f>
        <v>547.09</v>
      </c>
      <c r="G2346" s="461" t="n">
        <v>573.95</v>
      </c>
      <c r="H2346" s="462" t="n">
        <v>568.58</v>
      </c>
      <c r="I2346" s="462" t="n">
        <v>568.58</v>
      </c>
      <c r="J2346" s="462" t="n">
        <v>565.89</v>
      </c>
      <c r="K2346" s="462" t="n">
        <v>563.21</v>
      </c>
      <c r="L2346" s="462" t="n">
        <v>547.09</v>
      </c>
    </row>
    <row r="2347" customFormat="false" ht="12.75" hidden="false" customHeight="false" outlineLevel="0" collapsed="false">
      <c r="A2347" s="457" t="n">
        <v>2346</v>
      </c>
      <c r="B2347" s="458" t="s">
        <v>5196</v>
      </c>
      <c r="C2347" s="458" t="s">
        <v>5196</v>
      </c>
      <c r="D2347" s="459" t="s">
        <v>5138</v>
      </c>
      <c r="E2347" s="459" t="s">
        <v>5197</v>
      </c>
      <c r="F2347" s="460" t="n">
        <f aca="false">IF('MSA Bnchmk'!$I$12=5,Rates!G2347,IF('MSA Bnchmk'!$I$12=4.5,Rates!H2347,IF('MSA Bnchmk'!$I$12=4,Rates!I2347,IF('MSA Bnchmk'!$I$12=3.5,Rates!J2347,IF('MSA Bnchmk'!$I$12=3,Rates!K2347,Rates!L2347)))))</f>
        <v>530.99</v>
      </c>
      <c r="G2347" s="461" t="n">
        <v>557.13</v>
      </c>
      <c r="H2347" s="462" t="n">
        <v>551.91</v>
      </c>
      <c r="I2347" s="462" t="n">
        <v>551.91</v>
      </c>
      <c r="J2347" s="462" t="n">
        <v>549.29</v>
      </c>
      <c r="K2347" s="462" t="n">
        <v>546.68</v>
      </c>
      <c r="L2347" s="462" t="n">
        <v>530.99</v>
      </c>
    </row>
    <row r="2348" customFormat="false" ht="12.75" hidden="false" customHeight="false" outlineLevel="0" collapsed="false">
      <c r="A2348" s="457" t="n">
        <v>2347</v>
      </c>
      <c r="B2348" s="458" t="s">
        <v>5198</v>
      </c>
      <c r="C2348" s="458" t="s">
        <v>5198</v>
      </c>
      <c r="D2348" s="459" t="s">
        <v>5138</v>
      </c>
      <c r="E2348" s="459" t="s">
        <v>5199</v>
      </c>
      <c r="F2348" s="460" t="n">
        <f aca="false">IF('MSA Bnchmk'!$I$12=5,Rates!G2348,IF('MSA Bnchmk'!$I$12=4.5,Rates!H2348,IF('MSA Bnchmk'!$I$12=4,Rates!I2348,IF('MSA Bnchmk'!$I$12=3.5,Rates!J2348,IF('MSA Bnchmk'!$I$12=3,Rates!K2348,Rates!L2348)))))</f>
        <v>598.36</v>
      </c>
      <c r="G2348" s="461" t="n">
        <v>627.83</v>
      </c>
      <c r="H2348" s="462" t="n">
        <v>621.94</v>
      </c>
      <c r="I2348" s="462" t="n">
        <v>621.94</v>
      </c>
      <c r="J2348" s="462" t="n">
        <v>618.99</v>
      </c>
      <c r="K2348" s="462" t="n">
        <v>616.04</v>
      </c>
      <c r="L2348" s="462" t="n">
        <v>598.36</v>
      </c>
    </row>
    <row r="2349" customFormat="false" ht="12.75" hidden="false" customHeight="false" outlineLevel="0" collapsed="false">
      <c r="A2349" s="457" t="n">
        <v>2348</v>
      </c>
      <c r="B2349" s="458" t="s">
        <v>5200</v>
      </c>
      <c r="C2349" s="458" t="s">
        <v>5200</v>
      </c>
      <c r="D2349" s="459" t="s">
        <v>5138</v>
      </c>
      <c r="E2349" s="459" t="s">
        <v>5201</v>
      </c>
      <c r="F2349" s="460" t="n">
        <f aca="false">IF('MSA Bnchmk'!$I$12=5,Rates!G2349,IF('MSA Bnchmk'!$I$12=4.5,Rates!H2349,IF('MSA Bnchmk'!$I$12=4,Rates!I2349,IF('MSA Bnchmk'!$I$12=3.5,Rates!J2349,IF('MSA Bnchmk'!$I$12=3,Rates!K2349,Rates!L2349)))))</f>
        <v>623.14</v>
      </c>
      <c r="G2349" s="461" t="n">
        <v>653.86</v>
      </c>
      <c r="H2349" s="462" t="n">
        <v>647.71</v>
      </c>
      <c r="I2349" s="462" t="n">
        <v>647.71</v>
      </c>
      <c r="J2349" s="462" t="n">
        <v>644.64</v>
      </c>
      <c r="K2349" s="462" t="n">
        <v>641.57</v>
      </c>
      <c r="L2349" s="462" t="n">
        <v>623.14</v>
      </c>
    </row>
    <row r="2350" customFormat="false" ht="12.75" hidden="false" customHeight="false" outlineLevel="0" collapsed="false">
      <c r="A2350" s="457" t="n">
        <v>2349</v>
      </c>
      <c r="B2350" s="458" t="s">
        <v>5202</v>
      </c>
      <c r="C2350" s="458" t="s">
        <v>5202</v>
      </c>
      <c r="D2350" s="459" t="s">
        <v>5138</v>
      </c>
      <c r="E2350" s="459" t="s">
        <v>5203</v>
      </c>
      <c r="F2350" s="460" t="n">
        <f aca="false">IF('MSA Bnchmk'!$I$12=5,Rates!G2350,IF('MSA Bnchmk'!$I$12=4.5,Rates!H2350,IF('MSA Bnchmk'!$I$12=4,Rates!I2350,IF('MSA Bnchmk'!$I$12=3.5,Rates!J2350,IF('MSA Bnchmk'!$I$12=3,Rates!K2350,Rates!L2350)))))</f>
        <v>603.71</v>
      </c>
      <c r="G2350" s="461" t="n">
        <v>633.49</v>
      </c>
      <c r="H2350" s="462" t="n">
        <v>627.53</v>
      </c>
      <c r="I2350" s="462" t="n">
        <v>627.53</v>
      </c>
      <c r="J2350" s="462" t="n">
        <v>624.55</v>
      </c>
      <c r="K2350" s="462" t="n">
        <v>621.58</v>
      </c>
      <c r="L2350" s="462" t="n">
        <v>603.71</v>
      </c>
    </row>
    <row r="2351" customFormat="false" ht="12.75" hidden="false" customHeight="false" outlineLevel="0" collapsed="false">
      <c r="A2351" s="457" t="n">
        <v>2350</v>
      </c>
      <c r="B2351" s="458" t="s">
        <v>5204</v>
      </c>
      <c r="C2351" s="458" t="s">
        <v>5204</v>
      </c>
      <c r="D2351" s="459" t="s">
        <v>5138</v>
      </c>
      <c r="E2351" s="459" t="s">
        <v>5205</v>
      </c>
      <c r="F2351" s="460" t="n">
        <f aca="false">IF('MSA Bnchmk'!$I$12=5,Rates!G2351,IF('MSA Bnchmk'!$I$12=4.5,Rates!H2351,IF('MSA Bnchmk'!$I$12=4,Rates!I2351,IF('MSA Bnchmk'!$I$12=3.5,Rates!J2351,IF('MSA Bnchmk'!$I$12=3,Rates!K2351,Rates!L2351)))))</f>
        <v>509.14</v>
      </c>
      <c r="G2351" s="461" t="n">
        <v>534.19</v>
      </c>
      <c r="H2351" s="462" t="n">
        <v>529.18</v>
      </c>
      <c r="I2351" s="462" t="n">
        <v>529.18</v>
      </c>
      <c r="J2351" s="462" t="n">
        <v>526.67</v>
      </c>
      <c r="K2351" s="462" t="n">
        <v>524.17</v>
      </c>
      <c r="L2351" s="462" t="n">
        <v>509.14</v>
      </c>
    </row>
    <row r="2352" customFormat="false" ht="12.75" hidden="false" customHeight="false" outlineLevel="0" collapsed="false">
      <c r="A2352" s="457" t="n">
        <v>2351</v>
      </c>
      <c r="B2352" s="458" t="s">
        <v>5206</v>
      </c>
      <c r="C2352" s="458" t="s">
        <v>5206</v>
      </c>
      <c r="D2352" s="459" t="s">
        <v>5138</v>
      </c>
      <c r="E2352" s="459" t="s">
        <v>5207</v>
      </c>
      <c r="F2352" s="460" t="n">
        <f aca="false">IF('MSA Bnchmk'!$I$12=5,Rates!G2352,IF('MSA Bnchmk'!$I$12=4.5,Rates!H2352,IF('MSA Bnchmk'!$I$12=4,Rates!I2352,IF('MSA Bnchmk'!$I$12=3.5,Rates!J2352,IF('MSA Bnchmk'!$I$12=3,Rates!K2352,Rates!L2352)))))</f>
        <v>511.6</v>
      </c>
      <c r="G2352" s="461" t="n">
        <v>536.75</v>
      </c>
      <c r="H2352" s="462" t="n">
        <v>531.72</v>
      </c>
      <c r="I2352" s="462" t="n">
        <v>531.72</v>
      </c>
      <c r="J2352" s="462" t="n">
        <v>529.21</v>
      </c>
      <c r="K2352" s="462" t="n">
        <v>526.69</v>
      </c>
      <c r="L2352" s="462" t="n">
        <v>511.6</v>
      </c>
    </row>
    <row r="2353" customFormat="false" ht="12.75" hidden="false" customHeight="false" outlineLevel="0" collapsed="false">
      <c r="A2353" s="457" t="n">
        <v>2352</v>
      </c>
      <c r="B2353" s="458" t="s">
        <v>5208</v>
      </c>
      <c r="C2353" s="458" t="s">
        <v>5208</v>
      </c>
      <c r="D2353" s="459" t="s">
        <v>5138</v>
      </c>
      <c r="E2353" s="459" t="s">
        <v>5209</v>
      </c>
      <c r="F2353" s="460" t="n">
        <f aca="false">IF('MSA Bnchmk'!$I$12=5,Rates!G2353,IF('MSA Bnchmk'!$I$12=4.5,Rates!H2353,IF('MSA Bnchmk'!$I$12=4,Rates!I2353,IF('MSA Bnchmk'!$I$12=3.5,Rates!J2353,IF('MSA Bnchmk'!$I$12=3,Rates!K2353,Rates!L2353)))))</f>
        <v>500.87</v>
      </c>
      <c r="G2353" s="461" t="n">
        <v>525.52</v>
      </c>
      <c r="H2353" s="462" t="n">
        <v>520.59</v>
      </c>
      <c r="I2353" s="462" t="n">
        <v>520.59</v>
      </c>
      <c r="J2353" s="462" t="n">
        <v>518.13</v>
      </c>
      <c r="K2353" s="462" t="n">
        <v>515.66</v>
      </c>
      <c r="L2353" s="462" t="n">
        <v>500.87</v>
      </c>
    </row>
    <row r="2354" customFormat="false" ht="12.75" hidden="false" customHeight="false" outlineLevel="0" collapsed="false">
      <c r="A2354" s="457" t="n">
        <v>2353</v>
      </c>
      <c r="B2354" s="458" t="s">
        <v>5210</v>
      </c>
      <c r="C2354" s="458" t="s">
        <v>5210</v>
      </c>
      <c r="D2354" s="459" t="s">
        <v>5138</v>
      </c>
      <c r="E2354" s="459" t="s">
        <v>5211</v>
      </c>
      <c r="F2354" s="460" t="n">
        <f aca="false">IF('MSA Bnchmk'!$I$12=5,Rates!G2354,IF('MSA Bnchmk'!$I$12=4.5,Rates!H2354,IF('MSA Bnchmk'!$I$12=4,Rates!I2354,IF('MSA Bnchmk'!$I$12=3.5,Rates!J2354,IF('MSA Bnchmk'!$I$12=3,Rates!K2354,Rates!L2354)))))</f>
        <v>521.08</v>
      </c>
      <c r="G2354" s="461" t="n">
        <v>546.71</v>
      </c>
      <c r="H2354" s="462" t="n">
        <v>541.58</v>
      </c>
      <c r="I2354" s="462" t="n">
        <v>541.58</v>
      </c>
      <c r="J2354" s="462" t="n">
        <v>539.02</v>
      </c>
      <c r="K2354" s="462" t="n">
        <v>536.46</v>
      </c>
      <c r="L2354" s="462" t="n">
        <v>521.08</v>
      </c>
    </row>
    <row r="2355" customFormat="false" ht="12.75" hidden="false" customHeight="false" outlineLevel="0" collapsed="false">
      <c r="A2355" s="457" t="n">
        <v>2354</v>
      </c>
      <c r="B2355" s="458" t="s">
        <v>5212</v>
      </c>
      <c r="C2355" s="458" t="s">
        <v>5212</v>
      </c>
      <c r="D2355" s="459" t="s">
        <v>5138</v>
      </c>
      <c r="E2355" s="459" t="s">
        <v>5213</v>
      </c>
      <c r="F2355" s="460" t="n">
        <f aca="false">IF('MSA Bnchmk'!$I$12=5,Rates!G2355,IF('MSA Bnchmk'!$I$12=4.5,Rates!H2355,IF('MSA Bnchmk'!$I$12=4,Rates!I2355,IF('MSA Bnchmk'!$I$12=3.5,Rates!J2355,IF('MSA Bnchmk'!$I$12=3,Rates!K2355,Rates!L2355)))))</f>
        <v>603.9</v>
      </c>
      <c r="G2355" s="461" t="n">
        <v>633.67</v>
      </c>
      <c r="H2355" s="462" t="n">
        <v>627.72</v>
      </c>
      <c r="I2355" s="462" t="n">
        <v>627.72</v>
      </c>
      <c r="J2355" s="462" t="n">
        <v>624.74</v>
      </c>
      <c r="K2355" s="462" t="n">
        <v>621.76</v>
      </c>
      <c r="L2355" s="462" t="n">
        <v>603.9</v>
      </c>
    </row>
    <row r="2356" customFormat="false" ht="12.75" hidden="false" customHeight="false" outlineLevel="0" collapsed="false">
      <c r="A2356" s="457" t="n">
        <v>2355</v>
      </c>
      <c r="B2356" s="458" t="s">
        <v>5214</v>
      </c>
      <c r="C2356" s="458" t="s">
        <v>5214</v>
      </c>
      <c r="D2356" s="459" t="s">
        <v>5138</v>
      </c>
      <c r="E2356" s="459" t="s">
        <v>5215</v>
      </c>
      <c r="F2356" s="460" t="n">
        <f aca="false">IF('MSA Bnchmk'!$I$12=5,Rates!G2356,IF('MSA Bnchmk'!$I$12=4.5,Rates!H2356,IF('MSA Bnchmk'!$I$12=4,Rates!I2356,IF('MSA Bnchmk'!$I$12=3.5,Rates!J2356,IF('MSA Bnchmk'!$I$12=3,Rates!K2356,Rates!L2356)))))</f>
        <v>636.47</v>
      </c>
      <c r="G2356" s="461" t="n">
        <v>667.79</v>
      </c>
      <c r="H2356" s="462" t="n">
        <v>661.52</v>
      </c>
      <c r="I2356" s="462" t="n">
        <v>661.52</v>
      </c>
      <c r="J2356" s="462" t="n">
        <v>658.39</v>
      </c>
      <c r="K2356" s="462" t="n">
        <v>655.26</v>
      </c>
      <c r="L2356" s="462" t="n">
        <v>636.47</v>
      </c>
    </row>
    <row r="2357" customFormat="false" ht="12.75" hidden="false" customHeight="false" outlineLevel="0" collapsed="false">
      <c r="A2357" s="457" t="n">
        <v>2356</v>
      </c>
      <c r="B2357" s="458" t="s">
        <v>5216</v>
      </c>
      <c r="C2357" s="458" t="s">
        <v>5216</v>
      </c>
      <c r="D2357" s="459" t="s">
        <v>5138</v>
      </c>
      <c r="E2357" s="459" t="s">
        <v>5217</v>
      </c>
      <c r="F2357" s="460" t="n">
        <f aca="false">IF('MSA Bnchmk'!$I$12=5,Rates!G2357,IF('MSA Bnchmk'!$I$12=4.5,Rates!H2357,IF('MSA Bnchmk'!$I$12=4,Rates!I2357,IF('MSA Bnchmk'!$I$12=3.5,Rates!J2357,IF('MSA Bnchmk'!$I$12=3,Rates!K2357,Rates!L2357)))))</f>
        <v>527.6</v>
      </c>
      <c r="G2357" s="461" t="n">
        <v>553.59</v>
      </c>
      <c r="H2357" s="462" t="n">
        <v>548.39</v>
      </c>
      <c r="I2357" s="462" t="n">
        <v>548.39</v>
      </c>
      <c r="J2357" s="462" t="n">
        <v>545.79</v>
      </c>
      <c r="K2357" s="462" t="n">
        <v>543.2</v>
      </c>
      <c r="L2357" s="462" t="n">
        <v>527.6</v>
      </c>
    </row>
    <row r="2358" customFormat="false" ht="12.75" hidden="false" customHeight="false" outlineLevel="0" collapsed="false">
      <c r="A2358" s="457" t="n">
        <v>2357</v>
      </c>
      <c r="B2358" s="458" t="s">
        <v>5218</v>
      </c>
      <c r="C2358" s="458" t="s">
        <v>5218</v>
      </c>
      <c r="D2358" s="459" t="s">
        <v>5138</v>
      </c>
      <c r="E2358" s="459" t="s">
        <v>5219</v>
      </c>
      <c r="F2358" s="460" t="n">
        <f aca="false">IF('MSA Bnchmk'!$I$12=5,Rates!G2358,IF('MSA Bnchmk'!$I$12=4.5,Rates!H2358,IF('MSA Bnchmk'!$I$12=4,Rates!I2358,IF('MSA Bnchmk'!$I$12=3.5,Rates!J2358,IF('MSA Bnchmk'!$I$12=3,Rates!K2358,Rates!L2358)))))</f>
        <v>477.47</v>
      </c>
      <c r="G2358" s="461" t="n">
        <v>500.62</v>
      </c>
      <c r="H2358" s="462" t="n">
        <v>495.99</v>
      </c>
      <c r="I2358" s="462" t="n">
        <v>495.99</v>
      </c>
      <c r="J2358" s="462" t="n">
        <v>493.68</v>
      </c>
      <c r="K2358" s="462" t="n">
        <v>491.36</v>
      </c>
      <c r="L2358" s="462" t="n">
        <v>477.47</v>
      </c>
    </row>
    <row r="2359" customFormat="false" ht="12.75" hidden="false" customHeight="false" outlineLevel="0" collapsed="false">
      <c r="A2359" s="457" t="n">
        <v>2358</v>
      </c>
      <c r="B2359" s="458" t="s">
        <v>5220</v>
      </c>
      <c r="C2359" s="458" t="s">
        <v>5220</v>
      </c>
      <c r="D2359" s="459" t="s">
        <v>5138</v>
      </c>
      <c r="E2359" s="459" t="s">
        <v>5221</v>
      </c>
      <c r="F2359" s="460" t="n">
        <f aca="false">IF('MSA Bnchmk'!$I$12=5,Rates!G2359,IF('MSA Bnchmk'!$I$12=4.5,Rates!H2359,IF('MSA Bnchmk'!$I$12=4,Rates!I2359,IF('MSA Bnchmk'!$I$12=3.5,Rates!J2359,IF('MSA Bnchmk'!$I$12=3,Rates!K2359,Rates!L2359)))))</f>
        <v>569.12</v>
      </c>
      <c r="G2359" s="461" t="n">
        <v>597.14</v>
      </c>
      <c r="H2359" s="462" t="n">
        <v>591.53</v>
      </c>
      <c r="I2359" s="462" t="n">
        <v>591.53</v>
      </c>
      <c r="J2359" s="462" t="n">
        <v>588.73</v>
      </c>
      <c r="K2359" s="462" t="n">
        <v>585.93</v>
      </c>
      <c r="L2359" s="462" t="n">
        <v>569.12</v>
      </c>
    </row>
    <row r="2360" customFormat="false" ht="12.75" hidden="false" customHeight="false" outlineLevel="0" collapsed="false">
      <c r="A2360" s="457" t="n">
        <v>2359</v>
      </c>
      <c r="B2360" s="458" t="s">
        <v>5222</v>
      </c>
      <c r="C2360" s="458" t="s">
        <v>5222</v>
      </c>
      <c r="D2360" s="459" t="s">
        <v>5138</v>
      </c>
      <c r="E2360" s="459" t="s">
        <v>5223</v>
      </c>
      <c r="F2360" s="460" t="n">
        <f aca="false">IF('MSA Bnchmk'!$I$12=5,Rates!G2360,IF('MSA Bnchmk'!$I$12=4.5,Rates!H2360,IF('MSA Bnchmk'!$I$12=4,Rates!I2360,IF('MSA Bnchmk'!$I$12=3.5,Rates!J2360,IF('MSA Bnchmk'!$I$12=3,Rates!K2360,Rates!L2360)))))</f>
        <v>466.05</v>
      </c>
      <c r="G2360" s="461" t="n">
        <v>488.68</v>
      </c>
      <c r="H2360" s="462" t="n">
        <v>484.15</v>
      </c>
      <c r="I2360" s="462" t="n">
        <v>484.15</v>
      </c>
      <c r="J2360" s="462" t="n">
        <v>481.89</v>
      </c>
      <c r="K2360" s="462" t="n">
        <v>479.63</v>
      </c>
      <c r="L2360" s="462" t="n">
        <v>466.05</v>
      </c>
    </row>
    <row r="2361" customFormat="false" ht="12.75" hidden="false" customHeight="false" outlineLevel="0" collapsed="false">
      <c r="A2361" s="457" t="n">
        <v>2360</v>
      </c>
      <c r="B2361" s="458" t="s">
        <v>5224</v>
      </c>
      <c r="C2361" s="458" t="s">
        <v>5224</v>
      </c>
      <c r="D2361" s="459" t="s">
        <v>5138</v>
      </c>
      <c r="E2361" s="459" t="s">
        <v>5225</v>
      </c>
      <c r="F2361" s="460" t="n">
        <f aca="false">IF('MSA Bnchmk'!$I$12=5,Rates!G2361,IF('MSA Bnchmk'!$I$12=4.5,Rates!H2361,IF('MSA Bnchmk'!$I$12=4,Rates!I2361,IF('MSA Bnchmk'!$I$12=3.5,Rates!J2361,IF('MSA Bnchmk'!$I$12=3,Rates!K2361,Rates!L2361)))))</f>
        <v>504.98</v>
      </c>
      <c r="G2361" s="461" t="n">
        <v>529.85</v>
      </c>
      <c r="H2361" s="462" t="n">
        <v>524.88</v>
      </c>
      <c r="I2361" s="462" t="n">
        <v>524.88</v>
      </c>
      <c r="J2361" s="462" t="n">
        <v>522.39</v>
      </c>
      <c r="K2361" s="462" t="n">
        <v>519.91</v>
      </c>
      <c r="L2361" s="462" t="n">
        <v>504.98</v>
      </c>
    </row>
    <row r="2362" customFormat="false" ht="12.75" hidden="false" customHeight="false" outlineLevel="0" collapsed="false">
      <c r="A2362" s="457" t="n">
        <v>2361</v>
      </c>
      <c r="B2362" s="458" t="s">
        <v>5226</v>
      </c>
      <c r="C2362" s="458" t="s">
        <v>5226</v>
      </c>
      <c r="D2362" s="459" t="s">
        <v>5138</v>
      </c>
      <c r="E2362" s="459" t="s">
        <v>5227</v>
      </c>
      <c r="F2362" s="460" t="n">
        <f aca="false">IF('MSA Bnchmk'!$I$12=5,Rates!G2362,IF('MSA Bnchmk'!$I$12=4.5,Rates!H2362,IF('MSA Bnchmk'!$I$12=4,Rates!I2362,IF('MSA Bnchmk'!$I$12=3.5,Rates!J2362,IF('MSA Bnchmk'!$I$12=3,Rates!K2362,Rates!L2362)))))</f>
        <v>506.82</v>
      </c>
      <c r="G2362" s="461" t="n">
        <v>531.78</v>
      </c>
      <c r="H2362" s="462" t="n">
        <v>526.79</v>
      </c>
      <c r="I2362" s="462" t="n">
        <v>526.79</v>
      </c>
      <c r="J2362" s="462" t="n">
        <v>524.29</v>
      </c>
      <c r="K2362" s="462" t="n">
        <v>521.8</v>
      </c>
      <c r="L2362" s="462" t="n">
        <v>506.82</v>
      </c>
    </row>
    <row r="2363" customFormat="false" ht="12.75" hidden="false" customHeight="false" outlineLevel="0" collapsed="false">
      <c r="A2363" s="457" t="n">
        <v>2362</v>
      </c>
      <c r="B2363" s="458" t="s">
        <v>5228</v>
      </c>
      <c r="C2363" s="458" t="s">
        <v>5228</v>
      </c>
      <c r="D2363" s="459" t="s">
        <v>5138</v>
      </c>
      <c r="E2363" s="459" t="s">
        <v>5229</v>
      </c>
      <c r="F2363" s="460" t="n">
        <f aca="false">IF('MSA Bnchmk'!$I$12=5,Rates!G2363,IF('MSA Bnchmk'!$I$12=4.5,Rates!H2363,IF('MSA Bnchmk'!$I$12=4,Rates!I2363,IF('MSA Bnchmk'!$I$12=3.5,Rates!J2363,IF('MSA Bnchmk'!$I$12=3,Rates!K2363,Rates!L2363)))))</f>
        <v>582.24</v>
      </c>
      <c r="G2363" s="461" t="n">
        <v>610.95</v>
      </c>
      <c r="H2363" s="462" t="n">
        <v>605.21</v>
      </c>
      <c r="I2363" s="462" t="n">
        <v>605.21</v>
      </c>
      <c r="J2363" s="462" t="n">
        <v>602.34</v>
      </c>
      <c r="K2363" s="462" t="n">
        <v>599.47</v>
      </c>
      <c r="L2363" s="462" t="n">
        <v>582.24</v>
      </c>
    </row>
    <row r="2364" customFormat="false" ht="12.75" hidden="false" customHeight="false" outlineLevel="0" collapsed="false">
      <c r="A2364" s="457" t="n">
        <v>2363</v>
      </c>
      <c r="B2364" s="458" t="s">
        <v>5230</v>
      </c>
      <c r="C2364" s="458" t="s">
        <v>5230</v>
      </c>
      <c r="D2364" s="459" t="s">
        <v>5138</v>
      </c>
      <c r="E2364" s="459" t="s">
        <v>5231</v>
      </c>
      <c r="F2364" s="460" t="n">
        <f aca="false">IF('MSA Bnchmk'!$I$12=5,Rates!G2364,IF('MSA Bnchmk'!$I$12=4.5,Rates!H2364,IF('MSA Bnchmk'!$I$12=4,Rates!I2364,IF('MSA Bnchmk'!$I$12=3.5,Rates!J2364,IF('MSA Bnchmk'!$I$12=3,Rates!K2364,Rates!L2364)))))</f>
        <v>592.91</v>
      </c>
      <c r="G2364" s="461" t="n">
        <v>622.12</v>
      </c>
      <c r="H2364" s="462" t="n">
        <v>616.28</v>
      </c>
      <c r="I2364" s="462" t="n">
        <v>616.28</v>
      </c>
      <c r="J2364" s="462" t="n">
        <v>613.36</v>
      </c>
      <c r="K2364" s="462" t="n">
        <v>610.44</v>
      </c>
      <c r="L2364" s="462" t="n">
        <v>592.91</v>
      </c>
    </row>
    <row r="2365" customFormat="false" ht="12.75" hidden="false" customHeight="false" outlineLevel="0" collapsed="false">
      <c r="A2365" s="457" t="n">
        <v>2364</v>
      </c>
      <c r="B2365" s="458" t="s">
        <v>5232</v>
      </c>
      <c r="C2365" s="458" t="s">
        <v>5232</v>
      </c>
      <c r="D2365" s="459" t="s">
        <v>5138</v>
      </c>
      <c r="E2365" s="459" t="s">
        <v>5233</v>
      </c>
      <c r="F2365" s="460" t="n">
        <f aca="false">IF('MSA Bnchmk'!$I$12=5,Rates!G2365,IF('MSA Bnchmk'!$I$12=4.5,Rates!H2365,IF('MSA Bnchmk'!$I$12=4,Rates!I2365,IF('MSA Bnchmk'!$I$12=3.5,Rates!J2365,IF('MSA Bnchmk'!$I$12=3,Rates!K2365,Rates!L2365)))))</f>
        <v>430.06</v>
      </c>
      <c r="G2365" s="461" t="n">
        <v>450.23</v>
      </c>
      <c r="H2365" s="462" t="n">
        <v>446.19</v>
      </c>
      <c r="I2365" s="462" t="n">
        <v>446.19</v>
      </c>
      <c r="J2365" s="462" t="n">
        <v>444.18</v>
      </c>
      <c r="K2365" s="462" t="n">
        <v>442.16</v>
      </c>
      <c r="L2365" s="462" t="n">
        <v>430.06</v>
      </c>
    </row>
    <row r="2366" customFormat="false" ht="12.75" hidden="false" customHeight="false" outlineLevel="0" collapsed="false">
      <c r="A2366" s="457" t="n">
        <v>2365</v>
      </c>
      <c r="B2366" s="458" t="s">
        <v>5234</v>
      </c>
      <c r="C2366" s="458" t="s">
        <v>5234</v>
      </c>
      <c r="D2366" s="459" t="s">
        <v>5138</v>
      </c>
      <c r="E2366" s="459" t="s">
        <v>5235</v>
      </c>
      <c r="F2366" s="460" t="n">
        <f aca="false">IF('MSA Bnchmk'!$I$12=5,Rates!G2366,IF('MSA Bnchmk'!$I$12=4.5,Rates!H2366,IF('MSA Bnchmk'!$I$12=4,Rates!I2366,IF('MSA Bnchmk'!$I$12=3.5,Rates!J2366,IF('MSA Bnchmk'!$I$12=3,Rates!K2366,Rates!L2366)))))</f>
        <v>455.85</v>
      </c>
      <c r="G2366" s="461" t="n">
        <v>478.02</v>
      </c>
      <c r="H2366" s="462" t="n">
        <v>473.58</v>
      </c>
      <c r="I2366" s="462" t="n">
        <v>473.58</v>
      </c>
      <c r="J2366" s="462" t="n">
        <v>471.37</v>
      </c>
      <c r="K2366" s="462" t="n">
        <v>469.15</v>
      </c>
      <c r="L2366" s="462" t="n">
        <v>455.85</v>
      </c>
    </row>
    <row r="2367" customFormat="false" ht="12.75" hidden="false" customHeight="false" outlineLevel="0" collapsed="false">
      <c r="A2367" s="457" t="n">
        <v>2366</v>
      </c>
      <c r="B2367" s="458" t="s">
        <v>5236</v>
      </c>
      <c r="C2367" s="458" t="s">
        <v>5236</v>
      </c>
      <c r="D2367" s="459" t="s">
        <v>5138</v>
      </c>
      <c r="E2367" s="459" t="s">
        <v>5237</v>
      </c>
      <c r="F2367" s="460" t="n">
        <f aca="false">IF('MSA Bnchmk'!$I$12=5,Rates!G2367,IF('MSA Bnchmk'!$I$12=4.5,Rates!H2367,IF('MSA Bnchmk'!$I$12=4,Rates!I2367,IF('MSA Bnchmk'!$I$12=3.5,Rates!J2367,IF('MSA Bnchmk'!$I$12=3,Rates!K2367,Rates!L2367)))))</f>
        <v>507.49</v>
      </c>
      <c r="G2367" s="461" t="n">
        <v>532.42</v>
      </c>
      <c r="H2367" s="462" t="n">
        <v>527.43</v>
      </c>
      <c r="I2367" s="462" t="n">
        <v>527.43</v>
      </c>
      <c r="J2367" s="462" t="n">
        <v>524.94</v>
      </c>
      <c r="K2367" s="462" t="n">
        <v>522.45</v>
      </c>
      <c r="L2367" s="462" t="n">
        <v>507.49</v>
      </c>
    </row>
    <row r="2368" customFormat="false" ht="12.75" hidden="false" customHeight="false" outlineLevel="0" collapsed="false">
      <c r="A2368" s="457" t="n">
        <v>2367</v>
      </c>
      <c r="B2368" s="458" t="s">
        <v>5238</v>
      </c>
      <c r="C2368" s="458" t="s">
        <v>5238</v>
      </c>
      <c r="D2368" s="459" t="s">
        <v>5138</v>
      </c>
      <c r="E2368" s="459" t="s">
        <v>5239</v>
      </c>
      <c r="F2368" s="460" t="n">
        <f aca="false">IF('MSA Bnchmk'!$I$12=5,Rates!G2368,IF('MSA Bnchmk'!$I$12=4.5,Rates!H2368,IF('MSA Bnchmk'!$I$12=4,Rates!I2368,IF('MSA Bnchmk'!$I$12=3.5,Rates!J2368,IF('MSA Bnchmk'!$I$12=3,Rates!K2368,Rates!L2368)))))</f>
        <v>491.11</v>
      </c>
      <c r="G2368" s="461" t="n">
        <v>515.28</v>
      </c>
      <c r="H2368" s="462" t="n">
        <v>510.45</v>
      </c>
      <c r="I2368" s="462" t="n">
        <v>510.45</v>
      </c>
      <c r="J2368" s="462" t="n">
        <v>508.03</v>
      </c>
      <c r="K2368" s="462" t="n">
        <v>505.61</v>
      </c>
      <c r="L2368" s="462" t="n">
        <v>491.11</v>
      </c>
    </row>
    <row r="2369" customFormat="false" ht="12.75" hidden="false" customHeight="false" outlineLevel="0" collapsed="false">
      <c r="A2369" s="457" t="n">
        <v>2368</v>
      </c>
      <c r="B2369" s="458" t="s">
        <v>5240</v>
      </c>
      <c r="C2369" s="458" t="s">
        <v>5240</v>
      </c>
      <c r="D2369" s="459" t="s">
        <v>5138</v>
      </c>
      <c r="E2369" s="459" t="s">
        <v>5241</v>
      </c>
      <c r="F2369" s="460" t="n">
        <f aca="false">IF('MSA Bnchmk'!$I$12=5,Rates!G2369,IF('MSA Bnchmk'!$I$12=4.5,Rates!H2369,IF('MSA Bnchmk'!$I$12=4,Rates!I2369,IF('MSA Bnchmk'!$I$12=3.5,Rates!J2369,IF('MSA Bnchmk'!$I$12=3,Rates!K2369,Rates!L2369)))))</f>
        <v>569.76</v>
      </c>
      <c r="G2369" s="461" t="n">
        <v>597.82</v>
      </c>
      <c r="H2369" s="462" t="n">
        <v>592.2</v>
      </c>
      <c r="I2369" s="462" t="n">
        <v>592.2</v>
      </c>
      <c r="J2369" s="462" t="n">
        <v>589.4</v>
      </c>
      <c r="K2369" s="462" t="n">
        <v>586.59</v>
      </c>
      <c r="L2369" s="462" t="n">
        <v>569.76</v>
      </c>
    </row>
    <row r="2370" customFormat="false" ht="12.75" hidden="false" customHeight="false" outlineLevel="0" collapsed="false">
      <c r="A2370" s="457" t="n">
        <v>2369</v>
      </c>
      <c r="B2370" s="458" t="s">
        <v>5242</v>
      </c>
      <c r="C2370" s="458" t="s">
        <v>5242</v>
      </c>
      <c r="D2370" s="459" t="s">
        <v>5138</v>
      </c>
      <c r="E2370" s="459" t="s">
        <v>5243</v>
      </c>
      <c r="F2370" s="460" t="n">
        <f aca="false">IF('MSA Bnchmk'!$I$12=5,Rates!G2370,IF('MSA Bnchmk'!$I$12=4.5,Rates!H2370,IF('MSA Bnchmk'!$I$12=4,Rates!I2370,IF('MSA Bnchmk'!$I$12=3.5,Rates!J2370,IF('MSA Bnchmk'!$I$12=3,Rates!K2370,Rates!L2370)))))</f>
        <v>478.3</v>
      </c>
      <c r="G2370" s="461" t="n">
        <v>501.84</v>
      </c>
      <c r="H2370" s="462" t="n">
        <v>497.13</v>
      </c>
      <c r="I2370" s="462" t="n">
        <v>497.13</v>
      </c>
      <c r="J2370" s="462" t="n">
        <v>494.78</v>
      </c>
      <c r="K2370" s="462" t="n">
        <v>492.42</v>
      </c>
      <c r="L2370" s="462" t="n">
        <v>478.3</v>
      </c>
    </row>
    <row r="2371" customFormat="false" ht="12.75" hidden="false" customHeight="false" outlineLevel="0" collapsed="false">
      <c r="A2371" s="457" t="n">
        <v>2370</v>
      </c>
      <c r="B2371" s="458" t="s">
        <v>5244</v>
      </c>
      <c r="C2371" s="458" t="s">
        <v>5244</v>
      </c>
      <c r="D2371" s="459" t="s">
        <v>5138</v>
      </c>
      <c r="E2371" s="459" t="s">
        <v>5245</v>
      </c>
      <c r="F2371" s="460" t="n">
        <f aca="false">IF('MSA Bnchmk'!$I$12=5,Rates!G2371,IF('MSA Bnchmk'!$I$12=4.5,Rates!H2371,IF('MSA Bnchmk'!$I$12=4,Rates!I2371,IF('MSA Bnchmk'!$I$12=3.5,Rates!J2371,IF('MSA Bnchmk'!$I$12=3,Rates!K2371,Rates!L2371)))))</f>
        <v>563.98</v>
      </c>
      <c r="G2371" s="461" t="n">
        <v>591.74</v>
      </c>
      <c r="H2371" s="462" t="n">
        <v>586.19</v>
      </c>
      <c r="I2371" s="462" t="n">
        <v>586.19</v>
      </c>
      <c r="J2371" s="462" t="n">
        <v>583.41</v>
      </c>
      <c r="K2371" s="462" t="n">
        <v>580.64</v>
      </c>
      <c r="L2371" s="462" t="n">
        <v>563.98</v>
      </c>
    </row>
    <row r="2372" customFormat="false" ht="12.75" hidden="false" customHeight="false" outlineLevel="0" collapsed="false">
      <c r="A2372" s="457" t="n">
        <v>2371</v>
      </c>
      <c r="B2372" s="458" t="s">
        <v>5246</v>
      </c>
      <c r="C2372" s="458" t="s">
        <v>5246</v>
      </c>
      <c r="D2372" s="459" t="s">
        <v>5138</v>
      </c>
      <c r="E2372" s="459" t="s">
        <v>5247</v>
      </c>
      <c r="F2372" s="460" t="n">
        <f aca="false">IF('MSA Bnchmk'!$I$12=5,Rates!G2372,IF('MSA Bnchmk'!$I$12=4.5,Rates!H2372,IF('MSA Bnchmk'!$I$12=4,Rates!I2372,IF('MSA Bnchmk'!$I$12=3.5,Rates!J2372,IF('MSA Bnchmk'!$I$12=3,Rates!K2372,Rates!L2372)))))</f>
        <v>525.6</v>
      </c>
      <c r="G2372" s="461" t="n">
        <v>551.46</v>
      </c>
      <c r="H2372" s="462" t="n">
        <v>546.29</v>
      </c>
      <c r="I2372" s="462" t="n">
        <v>546.29</v>
      </c>
      <c r="J2372" s="462" t="n">
        <v>543.7</v>
      </c>
      <c r="K2372" s="462" t="n">
        <v>541.12</v>
      </c>
      <c r="L2372" s="462" t="n">
        <v>525.6</v>
      </c>
    </row>
    <row r="2373" customFormat="false" ht="12.75" hidden="false" customHeight="false" outlineLevel="0" collapsed="false">
      <c r="A2373" s="457" t="n">
        <v>2372</v>
      </c>
      <c r="B2373" s="458" t="s">
        <v>5248</v>
      </c>
      <c r="C2373" s="458" t="s">
        <v>5248</v>
      </c>
      <c r="D2373" s="459" t="s">
        <v>5138</v>
      </c>
      <c r="E2373" s="459" t="s">
        <v>5249</v>
      </c>
      <c r="F2373" s="460" t="n">
        <f aca="false">IF('MSA Bnchmk'!$I$12=5,Rates!G2373,IF('MSA Bnchmk'!$I$12=4.5,Rates!H2373,IF('MSA Bnchmk'!$I$12=4,Rates!I2373,IF('MSA Bnchmk'!$I$12=3.5,Rates!J2373,IF('MSA Bnchmk'!$I$12=3,Rates!K2373,Rates!L2373)))))</f>
        <v>529.2</v>
      </c>
      <c r="G2373" s="461" t="n">
        <v>555.27</v>
      </c>
      <c r="H2373" s="462" t="n">
        <v>550.06</v>
      </c>
      <c r="I2373" s="462" t="n">
        <v>550.06</v>
      </c>
      <c r="J2373" s="462" t="n">
        <v>547.45</v>
      </c>
      <c r="K2373" s="462" t="n">
        <v>544.84</v>
      </c>
      <c r="L2373" s="462" t="n">
        <v>529.2</v>
      </c>
    </row>
    <row r="2374" customFormat="false" ht="12.75" hidden="false" customHeight="false" outlineLevel="0" collapsed="false">
      <c r="A2374" s="457" t="n">
        <v>2373</v>
      </c>
      <c r="B2374" s="458" t="s">
        <v>5250</v>
      </c>
      <c r="C2374" s="458" t="s">
        <v>5250</v>
      </c>
      <c r="D2374" s="459" t="s">
        <v>5138</v>
      </c>
      <c r="E2374" s="459" t="s">
        <v>5251</v>
      </c>
      <c r="F2374" s="460" t="n">
        <f aca="false">IF('MSA Bnchmk'!$I$12=5,Rates!G2374,IF('MSA Bnchmk'!$I$12=4.5,Rates!H2374,IF('MSA Bnchmk'!$I$12=4,Rates!I2374,IF('MSA Bnchmk'!$I$12=3.5,Rates!J2374,IF('MSA Bnchmk'!$I$12=3,Rates!K2374,Rates!L2374)))))</f>
        <v>644.64</v>
      </c>
      <c r="G2374" s="461" t="n">
        <v>676.42</v>
      </c>
      <c r="H2374" s="462" t="n">
        <v>670.07</v>
      </c>
      <c r="I2374" s="462" t="n">
        <v>670.07</v>
      </c>
      <c r="J2374" s="462" t="n">
        <v>666.89</v>
      </c>
      <c r="K2374" s="462" t="n">
        <v>663.71</v>
      </c>
      <c r="L2374" s="462" t="n">
        <v>644.64</v>
      </c>
    </row>
    <row r="2375" customFormat="false" ht="12.75" hidden="false" customHeight="false" outlineLevel="0" collapsed="false">
      <c r="A2375" s="457" t="n">
        <v>2374</v>
      </c>
      <c r="B2375" s="458" t="s">
        <v>5252</v>
      </c>
      <c r="C2375" s="458" t="s">
        <v>5252</v>
      </c>
      <c r="D2375" s="459" t="s">
        <v>5138</v>
      </c>
      <c r="E2375" s="459" t="s">
        <v>5253</v>
      </c>
      <c r="F2375" s="460" t="n">
        <f aca="false">IF('MSA Bnchmk'!$I$12=5,Rates!G2375,IF('MSA Bnchmk'!$I$12=4.5,Rates!H2375,IF('MSA Bnchmk'!$I$12=4,Rates!I2375,IF('MSA Bnchmk'!$I$12=3.5,Rates!J2375,IF('MSA Bnchmk'!$I$12=3,Rates!K2375,Rates!L2375)))))</f>
        <v>614.52</v>
      </c>
      <c r="G2375" s="461" t="n">
        <v>644.78</v>
      </c>
      <c r="H2375" s="462" t="n">
        <v>638.73</v>
      </c>
      <c r="I2375" s="462" t="n">
        <v>638.73</v>
      </c>
      <c r="J2375" s="462" t="n">
        <v>635.7</v>
      </c>
      <c r="K2375" s="462" t="n">
        <v>632.68</v>
      </c>
      <c r="L2375" s="462" t="n">
        <v>614.52</v>
      </c>
    </row>
    <row r="2376" customFormat="false" ht="12.75" hidden="false" customHeight="false" outlineLevel="0" collapsed="false">
      <c r="A2376" s="457" t="n">
        <v>2375</v>
      </c>
      <c r="B2376" s="458" t="s">
        <v>5254</v>
      </c>
      <c r="C2376" s="458" t="s">
        <v>5254</v>
      </c>
      <c r="D2376" s="459" t="s">
        <v>5138</v>
      </c>
      <c r="E2376" s="459" t="s">
        <v>5255</v>
      </c>
      <c r="F2376" s="460" t="n">
        <f aca="false">IF('MSA Bnchmk'!$I$12=5,Rates!G2376,IF('MSA Bnchmk'!$I$12=4.5,Rates!H2376,IF('MSA Bnchmk'!$I$12=4,Rates!I2376,IF('MSA Bnchmk'!$I$12=3.5,Rates!J2376,IF('MSA Bnchmk'!$I$12=3,Rates!K2376,Rates!L2376)))))</f>
        <v>509.96</v>
      </c>
      <c r="G2376" s="461" t="n">
        <v>535.01</v>
      </c>
      <c r="H2376" s="462" t="n">
        <v>530</v>
      </c>
      <c r="I2376" s="462" t="n">
        <v>530</v>
      </c>
      <c r="J2376" s="462" t="n">
        <v>527.5</v>
      </c>
      <c r="K2376" s="462" t="n">
        <v>524.99</v>
      </c>
      <c r="L2376" s="462" t="n">
        <v>509.96</v>
      </c>
    </row>
    <row r="2377" customFormat="false" ht="12.75" hidden="false" customHeight="false" outlineLevel="0" collapsed="false">
      <c r="A2377" s="457" t="n">
        <v>2376</v>
      </c>
      <c r="B2377" s="458" t="s">
        <v>5256</v>
      </c>
      <c r="C2377" s="458" t="s">
        <v>5256</v>
      </c>
      <c r="D2377" s="459" t="s">
        <v>5138</v>
      </c>
      <c r="E2377" s="459" t="s">
        <v>5257</v>
      </c>
      <c r="F2377" s="460" t="n">
        <f aca="false">IF('MSA Bnchmk'!$I$12=5,Rates!G2377,IF('MSA Bnchmk'!$I$12=4.5,Rates!H2377,IF('MSA Bnchmk'!$I$12=4,Rates!I2377,IF('MSA Bnchmk'!$I$12=3.5,Rates!J2377,IF('MSA Bnchmk'!$I$12=3,Rates!K2377,Rates!L2377)))))</f>
        <v>560.06</v>
      </c>
      <c r="G2377" s="461" t="n">
        <v>587.64</v>
      </c>
      <c r="H2377" s="462" t="n">
        <v>582.12</v>
      </c>
      <c r="I2377" s="462" t="n">
        <v>582.12</v>
      </c>
      <c r="J2377" s="462" t="n">
        <v>579.36</v>
      </c>
      <c r="K2377" s="462" t="n">
        <v>576.61</v>
      </c>
      <c r="L2377" s="462" t="n">
        <v>560.06</v>
      </c>
    </row>
    <row r="2378" customFormat="false" ht="12.75" hidden="false" customHeight="false" outlineLevel="0" collapsed="false">
      <c r="A2378" s="457" t="n">
        <v>2377</v>
      </c>
      <c r="B2378" s="458" t="s">
        <v>5258</v>
      </c>
      <c r="C2378" s="458" t="s">
        <v>5258</v>
      </c>
      <c r="D2378" s="459" t="s">
        <v>5138</v>
      </c>
      <c r="E2378" s="459" t="s">
        <v>1952</v>
      </c>
      <c r="F2378" s="460" t="n">
        <f aca="false">IF('MSA Bnchmk'!$I$12=5,Rates!G2378,IF('MSA Bnchmk'!$I$12=4.5,Rates!H2378,IF('MSA Bnchmk'!$I$12=4,Rates!I2378,IF('MSA Bnchmk'!$I$12=3.5,Rates!J2378,IF('MSA Bnchmk'!$I$12=3,Rates!K2378,Rates!L2378)))))</f>
        <v>615.03</v>
      </c>
      <c r="G2378" s="461" t="n">
        <v>645.38</v>
      </c>
      <c r="H2378" s="462" t="n">
        <v>639.31</v>
      </c>
      <c r="I2378" s="462" t="n">
        <v>639.31</v>
      </c>
      <c r="J2378" s="462" t="n">
        <v>636.28</v>
      </c>
      <c r="K2378" s="462" t="n">
        <v>633.24</v>
      </c>
      <c r="L2378" s="462" t="n">
        <v>615.03</v>
      </c>
    </row>
    <row r="2379" customFormat="false" ht="12.75" hidden="false" customHeight="false" outlineLevel="0" collapsed="false">
      <c r="A2379" s="457" t="n">
        <v>2378</v>
      </c>
      <c r="B2379" s="458" t="s">
        <v>5259</v>
      </c>
      <c r="C2379" s="458" t="s">
        <v>5259</v>
      </c>
      <c r="D2379" s="459" t="s">
        <v>5138</v>
      </c>
      <c r="E2379" s="459" t="s">
        <v>5260</v>
      </c>
      <c r="F2379" s="460" t="n">
        <f aca="false">IF('MSA Bnchmk'!$I$12=5,Rates!G2379,IF('MSA Bnchmk'!$I$12=4.5,Rates!H2379,IF('MSA Bnchmk'!$I$12=4,Rates!I2379,IF('MSA Bnchmk'!$I$12=3.5,Rates!J2379,IF('MSA Bnchmk'!$I$12=3,Rates!K2379,Rates!L2379)))))</f>
        <v>496.64</v>
      </c>
      <c r="G2379" s="461" t="n">
        <v>520.73</v>
      </c>
      <c r="H2379" s="462" t="n">
        <v>515.91</v>
      </c>
      <c r="I2379" s="462" t="n">
        <v>515.91</v>
      </c>
      <c r="J2379" s="462" t="n">
        <v>513.5</v>
      </c>
      <c r="K2379" s="462" t="n">
        <v>511.09</v>
      </c>
      <c r="L2379" s="462" t="n">
        <v>496.64</v>
      </c>
    </row>
    <row r="2380" customFormat="false" ht="12.75" hidden="false" customHeight="false" outlineLevel="0" collapsed="false">
      <c r="A2380" s="457" t="n">
        <v>2379</v>
      </c>
      <c r="B2380" s="458" t="s">
        <v>5261</v>
      </c>
      <c r="C2380" s="458" t="s">
        <v>5261</v>
      </c>
      <c r="D2380" s="459" t="s">
        <v>5138</v>
      </c>
      <c r="E2380" s="459" t="s">
        <v>5262</v>
      </c>
      <c r="F2380" s="460" t="n">
        <f aca="false">IF('MSA Bnchmk'!$I$12=5,Rates!G2380,IF('MSA Bnchmk'!$I$12=4.5,Rates!H2380,IF('MSA Bnchmk'!$I$12=4,Rates!I2380,IF('MSA Bnchmk'!$I$12=3.5,Rates!J2380,IF('MSA Bnchmk'!$I$12=3,Rates!K2380,Rates!L2380)))))</f>
        <v>564.07</v>
      </c>
      <c r="G2380" s="461" t="n">
        <v>591.83</v>
      </c>
      <c r="H2380" s="462" t="n">
        <v>586.27</v>
      </c>
      <c r="I2380" s="462" t="n">
        <v>586.27</v>
      </c>
      <c r="J2380" s="462" t="n">
        <v>583.5</v>
      </c>
      <c r="K2380" s="462" t="n">
        <v>580.72</v>
      </c>
      <c r="L2380" s="462" t="n">
        <v>564.07</v>
      </c>
    </row>
    <row r="2381" customFormat="false" ht="12.75" hidden="false" customHeight="false" outlineLevel="0" collapsed="false">
      <c r="A2381" s="457" t="n">
        <v>2380</v>
      </c>
      <c r="B2381" s="458" t="s">
        <v>5263</v>
      </c>
      <c r="C2381" s="458" t="s">
        <v>5263</v>
      </c>
      <c r="D2381" s="459" t="s">
        <v>5138</v>
      </c>
      <c r="E2381" s="459" t="s">
        <v>5264</v>
      </c>
      <c r="F2381" s="460" t="n">
        <f aca="false">IF('MSA Bnchmk'!$I$12=5,Rates!G2381,IF('MSA Bnchmk'!$I$12=4.5,Rates!H2381,IF('MSA Bnchmk'!$I$12=4,Rates!I2381,IF('MSA Bnchmk'!$I$12=3.5,Rates!J2381,IF('MSA Bnchmk'!$I$12=3,Rates!K2381,Rates!L2381)))))</f>
        <v>521.07</v>
      </c>
      <c r="G2381" s="461" t="n">
        <v>546.66</v>
      </c>
      <c r="H2381" s="462" t="n">
        <v>541.54</v>
      </c>
      <c r="I2381" s="462" t="n">
        <v>541.54</v>
      </c>
      <c r="J2381" s="462" t="n">
        <v>538.98</v>
      </c>
      <c r="K2381" s="462" t="n">
        <v>536.42</v>
      </c>
      <c r="L2381" s="462" t="n">
        <v>521.07</v>
      </c>
    </row>
    <row r="2382" customFormat="false" ht="12.75" hidden="false" customHeight="false" outlineLevel="0" collapsed="false">
      <c r="A2382" s="457" t="n">
        <v>2381</v>
      </c>
      <c r="B2382" s="458" t="s">
        <v>5265</v>
      </c>
      <c r="C2382" s="458" t="s">
        <v>5265</v>
      </c>
      <c r="D2382" s="459" t="s">
        <v>5138</v>
      </c>
      <c r="E2382" s="459" t="s">
        <v>1958</v>
      </c>
      <c r="F2382" s="460" t="n">
        <f aca="false">IF('MSA Bnchmk'!$I$12=5,Rates!G2382,IF('MSA Bnchmk'!$I$12=4.5,Rates!H2382,IF('MSA Bnchmk'!$I$12=4,Rates!I2382,IF('MSA Bnchmk'!$I$12=3.5,Rates!J2382,IF('MSA Bnchmk'!$I$12=3,Rates!K2382,Rates!L2382)))))</f>
        <v>623.06</v>
      </c>
      <c r="G2382" s="461" t="n">
        <v>653.79</v>
      </c>
      <c r="H2382" s="462" t="n">
        <v>647.64</v>
      </c>
      <c r="I2382" s="462" t="n">
        <v>647.64</v>
      </c>
      <c r="J2382" s="462" t="n">
        <v>644.57</v>
      </c>
      <c r="K2382" s="462" t="n">
        <v>641.5</v>
      </c>
      <c r="L2382" s="462" t="n">
        <v>623.06</v>
      </c>
    </row>
    <row r="2383" customFormat="false" ht="12.75" hidden="false" customHeight="false" outlineLevel="0" collapsed="false">
      <c r="A2383" s="457" t="n">
        <v>2382</v>
      </c>
      <c r="B2383" s="458" t="s">
        <v>5266</v>
      </c>
      <c r="C2383" s="458" t="s">
        <v>5266</v>
      </c>
      <c r="D2383" s="459" t="s">
        <v>5138</v>
      </c>
      <c r="E2383" s="459" t="s">
        <v>5267</v>
      </c>
      <c r="F2383" s="460" t="n">
        <f aca="false">IF('MSA Bnchmk'!$I$12=5,Rates!G2383,IF('MSA Bnchmk'!$I$12=4.5,Rates!H2383,IF('MSA Bnchmk'!$I$12=4,Rates!I2383,IF('MSA Bnchmk'!$I$12=3.5,Rates!J2383,IF('MSA Bnchmk'!$I$12=3,Rates!K2383,Rates!L2383)))))</f>
        <v>570.2</v>
      </c>
      <c r="G2383" s="461" t="n">
        <v>598.34</v>
      </c>
      <c r="H2383" s="462" t="n">
        <v>592.71</v>
      </c>
      <c r="I2383" s="462" t="n">
        <v>592.71</v>
      </c>
      <c r="J2383" s="462" t="n">
        <v>589.9</v>
      </c>
      <c r="K2383" s="462" t="n">
        <v>587.09</v>
      </c>
      <c r="L2383" s="462" t="n">
        <v>570.2</v>
      </c>
    </row>
    <row r="2384" customFormat="false" ht="12.75" hidden="false" customHeight="false" outlineLevel="0" collapsed="false">
      <c r="A2384" s="457" t="n">
        <v>2383</v>
      </c>
      <c r="B2384" s="458" t="s">
        <v>5268</v>
      </c>
      <c r="C2384" s="458" t="s">
        <v>5268</v>
      </c>
      <c r="D2384" s="459" t="s">
        <v>5138</v>
      </c>
      <c r="E2384" s="459" t="s">
        <v>5269</v>
      </c>
      <c r="F2384" s="460" t="n">
        <f aca="false">IF('MSA Bnchmk'!$I$12=5,Rates!G2384,IF('MSA Bnchmk'!$I$12=4.5,Rates!H2384,IF('MSA Bnchmk'!$I$12=4,Rates!I2384,IF('MSA Bnchmk'!$I$12=3.5,Rates!J2384,IF('MSA Bnchmk'!$I$12=3,Rates!K2384,Rates!L2384)))))</f>
        <v>580.76</v>
      </c>
      <c r="G2384" s="461" t="n">
        <v>609.36</v>
      </c>
      <c r="H2384" s="462" t="n">
        <v>603.64</v>
      </c>
      <c r="I2384" s="462" t="n">
        <v>603.64</v>
      </c>
      <c r="J2384" s="462" t="n">
        <v>600.78</v>
      </c>
      <c r="K2384" s="462" t="n">
        <v>597.92</v>
      </c>
      <c r="L2384" s="462" t="n">
        <v>580.76</v>
      </c>
    </row>
    <row r="2385" customFormat="false" ht="12.75" hidden="false" customHeight="false" outlineLevel="0" collapsed="false">
      <c r="A2385" s="457" t="n">
        <v>2384</v>
      </c>
      <c r="B2385" s="458" t="s">
        <v>5270</v>
      </c>
      <c r="C2385" s="458" t="s">
        <v>5270</v>
      </c>
      <c r="D2385" s="459" t="s">
        <v>5138</v>
      </c>
      <c r="E2385" s="459" t="s">
        <v>5271</v>
      </c>
      <c r="F2385" s="460" t="n">
        <f aca="false">IF('MSA Bnchmk'!$I$12=5,Rates!G2385,IF('MSA Bnchmk'!$I$12=4.5,Rates!H2385,IF('MSA Bnchmk'!$I$12=4,Rates!I2385,IF('MSA Bnchmk'!$I$12=3.5,Rates!J2385,IF('MSA Bnchmk'!$I$12=3,Rates!K2385,Rates!L2385)))))</f>
        <v>679.46</v>
      </c>
      <c r="G2385" s="461" t="n">
        <v>712.99</v>
      </c>
      <c r="H2385" s="462" t="n">
        <v>706.28</v>
      </c>
      <c r="I2385" s="462" t="n">
        <v>706.28</v>
      </c>
      <c r="J2385" s="462" t="n">
        <v>702.93</v>
      </c>
      <c r="K2385" s="462" t="n">
        <v>699.58</v>
      </c>
      <c r="L2385" s="462" t="n">
        <v>679.46</v>
      </c>
    </row>
    <row r="2386" customFormat="false" ht="12.75" hidden="false" customHeight="false" outlineLevel="0" collapsed="false">
      <c r="A2386" s="457" t="n">
        <v>2385</v>
      </c>
      <c r="B2386" s="458" t="s">
        <v>5272</v>
      </c>
      <c r="C2386" s="458" t="s">
        <v>5272</v>
      </c>
      <c r="D2386" s="459" t="s">
        <v>5138</v>
      </c>
      <c r="E2386" s="459" t="s">
        <v>5273</v>
      </c>
      <c r="F2386" s="460" t="n">
        <f aca="false">IF('MSA Bnchmk'!$I$12=5,Rates!G2386,IF('MSA Bnchmk'!$I$12=4.5,Rates!H2386,IF('MSA Bnchmk'!$I$12=4,Rates!I2386,IF('MSA Bnchmk'!$I$12=3.5,Rates!J2386,IF('MSA Bnchmk'!$I$12=3,Rates!K2386,Rates!L2386)))))</f>
        <v>583.06</v>
      </c>
      <c r="G2386" s="461" t="n">
        <v>611.79</v>
      </c>
      <c r="H2386" s="462" t="n">
        <v>606.05</v>
      </c>
      <c r="I2386" s="462" t="n">
        <v>606.05</v>
      </c>
      <c r="J2386" s="462" t="n">
        <v>603.17</v>
      </c>
      <c r="K2386" s="462" t="n">
        <v>600.3</v>
      </c>
      <c r="L2386" s="462" t="n">
        <v>583.06</v>
      </c>
    </row>
    <row r="2387" customFormat="false" ht="12.75" hidden="false" customHeight="false" outlineLevel="0" collapsed="false">
      <c r="A2387" s="457" t="n">
        <v>2386</v>
      </c>
      <c r="B2387" s="458" t="s">
        <v>5274</v>
      </c>
      <c r="C2387" s="458" t="s">
        <v>5274</v>
      </c>
      <c r="D2387" s="459" t="s">
        <v>5138</v>
      </c>
      <c r="E2387" s="459" t="s">
        <v>5275</v>
      </c>
      <c r="F2387" s="460" t="n">
        <f aca="false">IF('MSA Bnchmk'!$I$12=5,Rates!G2387,IF('MSA Bnchmk'!$I$12=4.5,Rates!H2387,IF('MSA Bnchmk'!$I$12=4,Rates!I2387,IF('MSA Bnchmk'!$I$12=3.5,Rates!J2387,IF('MSA Bnchmk'!$I$12=3,Rates!K2387,Rates!L2387)))))</f>
        <v>605.1</v>
      </c>
      <c r="G2387" s="461" t="n">
        <v>634.94</v>
      </c>
      <c r="H2387" s="462" t="n">
        <v>628.97</v>
      </c>
      <c r="I2387" s="462" t="n">
        <v>628.97</v>
      </c>
      <c r="J2387" s="462" t="n">
        <v>625.99</v>
      </c>
      <c r="K2387" s="462" t="n">
        <v>623</v>
      </c>
      <c r="L2387" s="462" t="n">
        <v>605.1</v>
      </c>
    </row>
    <row r="2388" customFormat="false" ht="12.75" hidden="false" customHeight="false" outlineLevel="0" collapsed="false">
      <c r="A2388" s="457" t="n">
        <v>2387</v>
      </c>
      <c r="B2388" s="458" t="s">
        <v>5276</v>
      </c>
      <c r="C2388" s="458" t="s">
        <v>5276</v>
      </c>
      <c r="D2388" s="459" t="s">
        <v>5138</v>
      </c>
      <c r="E2388" s="459" t="s">
        <v>5277</v>
      </c>
      <c r="F2388" s="460" t="n">
        <f aca="false">IF('MSA Bnchmk'!$I$12=5,Rates!G2388,IF('MSA Bnchmk'!$I$12=4.5,Rates!H2388,IF('MSA Bnchmk'!$I$12=4,Rates!I2388,IF('MSA Bnchmk'!$I$12=3.5,Rates!J2388,IF('MSA Bnchmk'!$I$12=3,Rates!K2388,Rates!L2388)))))</f>
        <v>581.29</v>
      </c>
      <c r="G2388" s="461" t="n">
        <v>609.93</v>
      </c>
      <c r="H2388" s="462" t="n">
        <v>604.2</v>
      </c>
      <c r="I2388" s="462" t="n">
        <v>604.2</v>
      </c>
      <c r="J2388" s="462" t="n">
        <v>601.34</v>
      </c>
      <c r="K2388" s="462" t="n">
        <v>598.47</v>
      </c>
      <c r="L2388" s="462" t="n">
        <v>581.29</v>
      </c>
    </row>
    <row r="2389" customFormat="false" ht="12.75" hidden="false" customHeight="false" outlineLevel="0" collapsed="false">
      <c r="A2389" s="457" t="n">
        <v>2388</v>
      </c>
      <c r="B2389" s="458" t="s">
        <v>5278</v>
      </c>
      <c r="C2389" s="458" t="s">
        <v>5278</v>
      </c>
      <c r="D2389" s="459" t="s">
        <v>5138</v>
      </c>
      <c r="E2389" s="459" t="s">
        <v>5279</v>
      </c>
      <c r="F2389" s="460" t="n">
        <f aca="false">IF('MSA Bnchmk'!$I$12=5,Rates!G2389,IF('MSA Bnchmk'!$I$12=4.5,Rates!H2389,IF('MSA Bnchmk'!$I$12=4,Rates!I2389,IF('MSA Bnchmk'!$I$12=3.5,Rates!J2389,IF('MSA Bnchmk'!$I$12=3,Rates!K2389,Rates!L2389)))))</f>
        <v>520.6</v>
      </c>
      <c r="G2389" s="461" t="n">
        <v>546.25</v>
      </c>
      <c r="H2389" s="462" t="n">
        <v>541.12</v>
      </c>
      <c r="I2389" s="462" t="n">
        <v>541.12</v>
      </c>
      <c r="J2389" s="462" t="n">
        <v>538.55</v>
      </c>
      <c r="K2389" s="462" t="n">
        <v>535.99</v>
      </c>
      <c r="L2389" s="462" t="n">
        <v>520.6</v>
      </c>
    </row>
    <row r="2390" customFormat="false" ht="12.75" hidden="false" customHeight="false" outlineLevel="0" collapsed="false">
      <c r="A2390" s="457" t="n">
        <v>2389</v>
      </c>
      <c r="B2390" s="458" t="s">
        <v>5280</v>
      </c>
      <c r="C2390" s="458" t="s">
        <v>5280</v>
      </c>
      <c r="D2390" s="459" t="s">
        <v>5138</v>
      </c>
      <c r="E2390" s="459" t="s">
        <v>5281</v>
      </c>
      <c r="F2390" s="460" t="n">
        <f aca="false">IF('MSA Bnchmk'!$I$12=5,Rates!G2390,IF('MSA Bnchmk'!$I$12=4.5,Rates!H2390,IF('MSA Bnchmk'!$I$12=4,Rates!I2390,IF('MSA Bnchmk'!$I$12=3.5,Rates!J2390,IF('MSA Bnchmk'!$I$12=3,Rates!K2390,Rates!L2390)))))</f>
        <v>563.87</v>
      </c>
      <c r="G2390" s="461" t="n">
        <v>591.63</v>
      </c>
      <c r="H2390" s="462" t="n">
        <v>586.08</v>
      </c>
      <c r="I2390" s="462" t="n">
        <v>586.08</v>
      </c>
      <c r="J2390" s="462" t="n">
        <v>583.3</v>
      </c>
      <c r="K2390" s="462" t="n">
        <v>580.53</v>
      </c>
      <c r="L2390" s="462" t="n">
        <v>563.87</v>
      </c>
    </row>
    <row r="2391" customFormat="false" ht="12.75" hidden="false" customHeight="false" outlineLevel="0" collapsed="false">
      <c r="A2391" s="457" t="n">
        <v>2390</v>
      </c>
      <c r="B2391" s="458" t="s">
        <v>5282</v>
      </c>
      <c r="C2391" s="458" t="s">
        <v>5282</v>
      </c>
      <c r="D2391" s="459" t="s">
        <v>5138</v>
      </c>
      <c r="E2391" s="459" t="s">
        <v>5283</v>
      </c>
      <c r="F2391" s="460" t="n">
        <f aca="false">IF('MSA Bnchmk'!$I$12=5,Rates!G2391,IF('MSA Bnchmk'!$I$12=4.5,Rates!H2391,IF('MSA Bnchmk'!$I$12=4,Rates!I2391,IF('MSA Bnchmk'!$I$12=3.5,Rates!J2391,IF('MSA Bnchmk'!$I$12=3,Rates!K2391,Rates!L2391)))))</f>
        <v>595.28</v>
      </c>
      <c r="G2391" s="461" t="n">
        <v>624.59</v>
      </c>
      <c r="H2391" s="462" t="n">
        <v>618.73</v>
      </c>
      <c r="I2391" s="462" t="n">
        <v>618.73</v>
      </c>
      <c r="J2391" s="462" t="n">
        <v>615.79</v>
      </c>
      <c r="K2391" s="462" t="n">
        <v>612.86</v>
      </c>
      <c r="L2391" s="462" t="n">
        <v>595.28</v>
      </c>
    </row>
    <row r="2392" customFormat="false" ht="12.75" hidden="false" customHeight="false" outlineLevel="0" collapsed="false">
      <c r="A2392" s="457" t="n">
        <v>2391</v>
      </c>
      <c r="B2392" s="458" t="s">
        <v>5284</v>
      </c>
      <c r="C2392" s="458" t="s">
        <v>5284</v>
      </c>
      <c r="D2392" s="459" t="s">
        <v>5138</v>
      </c>
      <c r="E2392" s="459" t="s">
        <v>5285</v>
      </c>
      <c r="F2392" s="460" t="n">
        <f aca="false">IF('MSA Bnchmk'!$I$12=5,Rates!G2392,IF('MSA Bnchmk'!$I$12=4.5,Rates!H2392,IF('MSA Bnchmk'!$I$12=4,Rates!I2392,IF('MSA Bnchmk'!$I$12=3.5,Rates!J2392,IF('MSA Bnchmk'!$I$12=3,Rates!K2392,Rates!L2392)))))</f>
        <v>620.72</v>
      </c>
      <c r="G2392" s="461" t="n">
        <v>651.36</v>
      </c>
      <c r="H2392" s="462" t="n">
        <v>645.23</v>
      </c>
      <c r="I2392" s="462" t="n">
        <v>645.23</v>
      </c>
      <c r="J2392" s="462" t="n">
        <v>642.17</v>
      </c>
      <c r="K2392" s="462" t="n">
        <v>639.11</v>
      </c>
      <c r="L2392" s="462" t="n">
        <v>620.72</v>
      </c>
    </row>
    <row r="2393" customFormat="false" ht="12.75" hidden="false" customHeight="false" outlineLevel="0" collapsed="false">
      <c r="A2393" s="457" t="n">
        <v>2392</v>
      </c>
      <c r="B2393" s="458" t="s">
        <v>5286</v>
      </c>
      <c r="C2393" s="458" t="s">
        <v>5286</v>
      </c>
      <c r="D2393" s="459" t="s">
        <v>5138</v>
      </c>
      <c r="E2393" s="459" t="s">
        <v>5287</v>
      </c>
      <c r="F2393" s="460" t="n">
        <f aca="false">IF('MSA Bnchmk'!$I$12=5,Rates!G2393,IF('MSA Bnchmk'!$I$12=4.5,Rates!H2393,IF('MSA Bnchmk'!$I$12=4,Rates!I2393,IF('MSA Bnchmk'!$I$12=3.5,Rates!J2393,IF('MSA Bnchmk'!$I$12=3,Rates!K2393,Rates!L2393)))))</f>
        <v>623.83</v>
      </c>
      <c r="G2393" s="461" t="n">
        <v>654.59</v>
      </c>
      <c r="H2393" s="462" t="n">
        <v>648.44</v>
      </c>
      <c r="I2393" s="462" t="n">
        <v>648.44</v>
      </c>
      <c r="J2393" s="462" t="n">
        <v>645.36</v>
      </c>
      <c r="K2393" s="462" t="n">
        <v>642.28</v>
      </c>
      <c r="L2393" s="462" t="n">
        <v>623.83</v>
      </c>
    </row>
    <row r="2394" customFormat="false" ht="12.75" hidden="false" customHeight="false" outlineLevel="0" collapsed="false">
      <c r="A2394" s="457" t="n">
        <v>2393</v>
      </c>
      <c r="B2394" s="458" t="s">
        <v>5288</v>
      </c>
      <c r="C2394" s="458" t="s">
        <v>5288</v>
      </c>
      <c r="D2394" s="459" t="s">
        <v>5138</v>
      </c>
      <c r="E2394" s="459" t="s">
        <v>5289</v>
      </c>
      <c r="F2394" s="460" t="n">
        <f aca="false">IF('MSA Bnchmk'!$I$12=5,Rates!G2394,IF('MSA Bnchmk'!$I$12=4.5,Rates!H2394,IF('MSA Bnchmk'!$I$12=4,Rates!I2394,IF('MSA Bnchmk'!$I$12=3.5,Rates!J2394,IF('MSA Bnchmk'!$I$12=3,Rates!K2394,Rates!L2394)))))</f>
        <v>470.76</v>
      </c>
      <c r="G2394" s="461" t="n">
        <v>493.96</v>
      </c>
      <c r="H2394" s="462" t="n">
        <v>489.32</v>
      </c>
      <c r="I2394" s="462" t="n">
        <v>489.32</v>
      </c>
      <c r="J2394" s="462" t="n">
        <v>487</v>
      </c>
      <c r="K2394" s="462" t="n">
        <v>484.68</v>
      </c>
      <c r="L2394" s="462" t="n">
        <v>470.76</v>
      </c>
    </row>
    <row r="2395" customFormat="false" ht="12.75" hidden="false" customHeight="false" outlineLevel="0" collapsed="false">
      <c r="A2395" s="457" t="n">
        <v>2394</v>
      </c>
      <c r="B2395" s="458" t="s">
        <v>5290</v>
      </c>
      <c r="C2395" s="458" t="s">
        <v>5290</v>
      </c>
      <c r="D2395" s="459" t="s">
        <v>5138</v>
      </c>
      <c r="E2395" s="459" t="s">
        <v>5291</v>
      </c>
      <c r="F2395" s="460" t="n">
        <f aca="false">IF('MSA Bnchmk'!$I$12=5,Rates!G2395,IF('MSA Bnchmk'!$I$12=4.5,Rates!H2395,IF('MSA Bnchmk'!$I$12=4,Rates!I2395,IF('MSA Bnchmk'!$I$12=3.5,Rates!J2395,IF('MSA Bnchmk'!$I$12=3,Rates!K2395,Rates!L2395)))))</f>
        <v>566.5</v>
      </c>
      <c r="G2395" s="461" t="n">
        <v>594.36</v>
      </c>
      <c r="H2395" s="462" t="n">
        <v>588.79</v>
      </c>
      <c r="I2395" s="462" t="n">
        <v>588.79</v>
      </c>
      <c r="J2395" s="462" t="n">
        <v>586</v>
      </c>
      <c r="K2395" s="462" t="n">
        <v>583.22</v>
      </c>
      <c r="L2395" s="462" t="n">
        <v>566.5</v>
      </c>
    </row>
    <row r="2396" customFormat="false" ht="12.75" hidden="false" customHeight="false" outlineLevel="0" collapsed="false">
      <c r="A2396" s="457" t="n">
        <v>2395</v>
      </c>
      <c r="B2396" s="458" t="s">
        <v>5292</v>
      </c>
      <c r="C2396" s="458" t="s">
        <v>5292</v>
      </c>
      <c r="D2396" s="459" t="s">
        <v>5293</v>
      </c>
      <c r="E2396" s="459" t="s">
        <v>3444</v>
      </c>
      <c r="F2396" s="460" t="n">
        <f aca="false">IF('MSA Bnchmk'!$I$12=5,Rates!G2396,IF('MSA Bnchmk'!$I$12=4.5,Rates!H2396,IF('MSA Bnchmk'!$I$12=4,Rates!I2396,IF('MSA Bnchmk'!$I$12=3.5,Rates!J2396,IF('MSA Bnchmk'!$I$12=3,Rates!K2396,Rates!L2396)))))</f>
        <v>787.49</v>
      </c>
      <c r="G2396" s="461" t="n">
        <v>865.43</v>
      </c>
      <c r="H2396" s="462" t="n">
        <v>849.84</v>
      </c>
      <c r="I2396" s="462" t="n">
        <v>849.84</v>
      </c>
      <c r="J2396" s="462" t="n">
        <v>842.05</v>
      </c>
      <c r="K2396" s="462" t="n">
        <v>834.25</v>
      </c>
      <c r="L2396" s="462" t="n">
        <v>787.49</v>
      </c>
    </row>
    <row r="2397" customFormat="false" ht="12.75" hidden="false" customHeight="false" outlineLevel="0" collapsed="false">
      <c r="A2397" s="457" t="n">
        <v>2396</v>
      </c>
      <c r="B2397" s="458" t="s">
        <v>5294</v>
      </c>
      <c r="C2397" s="458" t="s">
        <v>5294</v>
      </c>
      <c r="D2397" s="459" t="s">
        <v>5293</v>
      </c>
      <c r="E2397" s="459" t="s">
        <v>1992</v>
      </c>
      <c r="F2397" s="460" t="n">
        <f aca="false">IF('MSA Bnchmk'!$I$12=5,Rates!G2397,IF('MSA Bnchmk'!$I$12=4.5,Rates!H2397,IF('MSA Bnchmk'!$I$12=4,Rates!I2397,IF('MSA Bnchmk'!$I$12=3.5,Rates!J2397,IF('MSA Bnchmk'!$I$12=3,Rates!K2397,Rates!L2397)))))</f>
        <v>783.44</v>
      </c>
      <c r="G2397" s="461" t="n">
        <v>861.79</v>
      </c>
      <c r="H2397" s="462" t="n">
        <v>846.12</v>
      </c>
      <c r="I2397" s="462" t="n">
        <v>846.12</v>
      </c>
      <c r="J2397" s="462" t="n">
        <v>838.28</v>
      </c>
      <c r="K2397" s="462" t="n">
        <v>830.45</v>
      </c>
      <c r="L2397" s="462" t="n">
        <v>783.44</v>
      </c>
    </row>
    <row r="2398" customFormat="false" ht="12.75" hidden="false" customHeight="false" outlineLevel="0" collapsed="false">
      <c r="A2398" s="457" t="n">
        <v>2397</v>
      </c>
      <c r="B2398" s="458" t="s">
        <v>5295</v>
      </c>
      <c r="C2398" s="458" t="s">
        <v>5295</v>
      </c>
      <c r="D2398" s="459" t="s">
        <v>5293</v>
      </c>
      <c r="E2398" s="459" t="s">
        <v>5296</v>
      </c>
      <c r="F2398" s="460" t="n">
        <f aca="false">IF('MSA Bnchmk'!$I$12=5,Rates!G2398,IF('MSA Bnchmk'!$I$12=4.5,Rates!H2398,IF('MSA Bnchmk'!$I$12=4,Rates!I2398,IF('MSA Bnchmk'!$I$12=3.5,Rates!J2398,IF('MSA Bnchmk'!$I$12=3,Rates!K2398,Rates!L2398)))))</f>
        <v>784.29</v>
      </c>
      <c r="G2398" s="461" t="n">
        <v>822.87</v>
      </c>
      <c r="H2398" s="462" t="n">
        <v>815.16</v>
      </c>
      <c r="I2398" s="462" t="n">
        <v>815.16</v>
      </c>
      <c r="J2398" s="462" t="n">
        <v>811.3</v>
      </c>
      <c r="K2398" s="462" t="n">
        <v>807.44</v>
      </c>
      <c r="L2398" s="462" t="n">
        <v>784.29</v>
      </c>
    </row>
    <row r="2399" customFormat="false" ht="12.75" hidden="false" customHeight="false" outlineLevel="0" collapsed="false">
      <c r="A2399" s="457" t="n">
        <v>2398</v>
      </c>
      <c r="B2399" s="458" t="s">
        <v>5297</v>
      </c>
      <c r="C2399" s="458" t="s">
        <v>5297</v>
      </c>
      <c r="D2399" s="459" t="s">
        <v>5293</v>
      </c>
      <c r="E2399" s="459" t="s">
        <v>5298</v>
      </c>
      <c r="F2399" s="460" t="n">
        <f aca="false">IF('MSA Bnchmk'!$I$12=5,Rates!G2399,IF('MSA Bnchmk'!$I$12=4.5,Rates!H2399,IF('MSA Bnchmk'!$I$12=4,Rates!I2399,IF('MSA Bnchmk'!$I$12=3.5,Rates!J2399,IF('MSA Bnchmk'!$I$12=3,Rates!K2399,Rates!L2399)))))</f>
        <v>768.29</v>
      </c>
      <c r="G2399" s="461" t="n">
        <v>842.57</v>
      </c>
      <c r="H2399" s="462" t="n">
        <v>827.71</v>
      </c>
      <c r="I2399" s="462" t="n">
        <v>827.71</v>
      </c>
      <c r="J2399" s="462" t="n">
        <v>820.28</v>
      </c>
      <c r="K2399" s="462" t="n">
        <v>812.86</v>
      </c>
      <c r="L2399" s="462" t="n">
        <v>768.29</v>
      </c>
    </row>
    <row r="2400" customFormat="false" ht="12.75" hidden="false" customHeight="false" outlineLevel="0" collapsed="false">
      <c r="A2400" s="457" t="n">
        <v>2399</v>
      </c>
      <c r="B2400" s="458" t="s">
        <v>5299</v>
      </c>
      <c r="C2400" s="458" t="s">
        <v>5299</v>
      </c>
      <c r="D2400" s="459" t="s">
        <v>5293</v>
      </c>
      <c r="E2400" s="459" t="s">
        <v>1501</v>
      </c>
      <c r="F2400" s="460" t="n">
        <f aca="false">IF('MSA Bnchmk'!$I$12=5,Rates!G2400,IF('MSA Bnchmk'!$I$12=4.5,Rates!H2400,IF('MSA Bnchmk'!$I$12=4,Rates!I2400,IF('MSA Bnchmk'!$I$12=3.5,Rates!J2400,IF('MSA Bnchmk'!$I$12=3,Rates!K2400,Rates!L2400)))))</f>
        <v>785.77</v>
      </c>
      <c r="G2400" s="461" t="n">
        <v>863.08</v>
      </c>
      <c r="H2400" s="462" t="n">
        <v>847.62</v>
      </c>
      <c r="I2400" s="462" t="n">
        <v>847.62</v>
      </c>
      <c r="J2400" s="462" t="n">
        <v>839.89</v>
      </c>
      <c r="K2400" s="462" t="n">
        <v>832.16</v>
      </c>
      <c r="L2400" s="462" t="n">
        <v>785.77</v>
      </c>
    </row>
    <row r="2401" customFormat="false" ht="12.75" hidden="false" customHeight="false" outlineLevel="0" collapsed="false">
      <c r="A2401" s="457" t="n">
        <v>2400</v>
      </c>
      <c r="B2401" s="458" t="s">
        <v>5300</v>
      </c>
      <c r="C2401" s="458" t="s">
        <v>5300</v>
      </c>
      <c r="D2401" s="459" t="s">
        <v>5301</v>
      </c>
      <c r="E2401" s="459" t="s">
        <v>5302</v>
      </c>
      <c r="F2401" s="460" t="n">
        <f aca="false">IF('MSA Bnchmk'!$I$12=5,Rates!G2401,IF('MSA Bnchmk'!$I$12=4.5,Rates!H2401,IF('MSA Bnchmk'!$I$12=4,Rates!I2401,IF('MSA Bnchmk'!$I$12=3.5,Rates!J2401,IF('MSA Bnchmk'!$I$12=3,Rates!K2401,Rates!L2401)))))</f>
        <v>731.14</v>
      </c>
      <c r="G2401" s="461" t="n">
        <v>790.72</v>
      </c>
      <c r="H2401" s="462" t="n">
        <v>783.45</v>
      </c>
      <c r="I2401" s="462" t="n">
        <v>783.45</v>
      </c>
      <c r="J2401" s="462" t="n">
        <v>779.81</v>
      </c>
      <c r="K2401" s="462" t="n">
        <v>776.18</v>
      </c>
      <c r="L2401" s="462" t="n">
        <v>731.14</v>
      </c>
    </row>
    <row r="2402" customFormat="false" ht="12.75" hidden="false" customHeight="false" outlineLevel="0" collapsed="false">
      <c r="A2402" s="457" t="n">
        <v>2401</v>
      </c>
      <c r="B2402" s="458" t="s">
        <v>5303</v>
      </c>
      <c r="C2402" s="458" t="s">
        <v>5303</v>
      </c>
      <c r="D2402" s="459" t="s">
        <v>5301</v>
      </c>
      <c r="E2402" s="459" t="s">
        <v>5304</v>
      </c>
      <c r="F2402" s="460" t="n">
        <f aca="false">IF('MSA Bnchmk'!$I$12=5,Rates!G2402,IF('MSA Bnchmk'!$I$12=4.5,Rates!H2402,IF('MSA Bnchmk'!$I$12=4,Rates!I2402,IF('MSA Bnchmk'!$I$12=3.5,Rates!J2402,IF('MSA Bnchmk'!$I$12=3,Rates!K2402,Rates!L2402)))))</f>
        <v>784.56</v>
      </c>
      <c r="G2402" s="461" t="n">
        <v>823.79</v>
      </c>
      <c r="H2402" s="462" t="n">
        <v>815.95</v>
      </c>
      <c r="I2402" s="462" t="n">
        <v>815.95</v>
      </c>
      <c r="J2402" s="462" t="n">
        <v>812.02</v>
      </c>
      <c r="K2402" s="462" t="n">
        <v>808.1</v>
      </c>
      <c r="L2402" s="462" t="n">
        <v>784.56</v>
      </c>
    </row>
    <row r="2403" customFormat="false" ht="12.75" hidden="false" customHeight="false" outlineLevel="0" collapsed="false">
      <c r="A2403" s="457" t="n">
        <v>2402</v>
      </c>
      <c r="B2403" s="458" t="s">
        <v>5305</v>
      </c>
      <c r="C2403" s="458" t="s">
        <v>5305</v>
      </c>
      <c r="D2403" s="459" t="s">
        <v>5301</v>
      </c>
      <c r="E2403" s="459" t="s">
        <v>5306</v>
      </c>
      <c r="F2403" s="460" t="n">
        <f aca="false">IF('MSA Bnchmk'!$I$12=5,Rates!G2403,IF('MSA Bnchmk'!$I$12=4.5,Rates!H2403,IF('MSA Bnchmk'!$I$12=4,Rates!I2403,IF('MSA Bnchmk'!$I$12=3.5,Rates!J2403,IF('MSA Bnchmk'!$I$12=3,Rates!K2403,Rates!L2403)))))</f>
        <v>726.23</v>
      </c>
      <c r="G2403" s="461" t="n">
        <v>772.51</v>
      </c>
      <c r="H2403" s="462" t="n">
        <v>765.4</v>
      </c>
      <c r="I2403" s="462" t="n">
        <v>765.4</v>
      </c>
      <c r="J2403" s="462" t="n">
        <v>761.85</v>
      </c>
      <c r="K2403" s="462" t="n">
        <v>758.29</v>
      </c>
      <c r="L2403" s="462" t="n">
        <v>726.23</v>
      </c>
    </row>
    <row r="2404" customFormat="false" ht="12.75" hidden="false" customHeight="false" outlineLevel="0" collapsed="false">
      <c r="A2404" s="457" t="n">
        <v>2403</v>
      </c>
      <c r="B2404" s="458" t="s">
        <v>5307</v>
      </c>
      <c r="C2404" s="458" t="s">
        <v>5307</v>
      </c>
      <c r="D2404" s="459" t="s">
        <v>5301</v>
      </c>
      <c r="E2404" s="459" t="s">
        <v>2911</v>
      </c>
      <c r="F2404" s="460" t="n">
        <f aca="false">IF('MSA Bnchmk'!$I$12=5,Rates!G2404,IF('MSA Bnchmk'!$I$12=4.5,Rates!H2404,IF('MSA Bnchmk'!$I$12=4,Rates!I2404,IF('MSA Bnchmk'!$I$12=3.5,Rates!J2404,IF('MSA Bnchmk'!$I$12=3,Rates!K2404,Rates!L2404)))))</f>
        <v>785.1</v>
      </c>
      <c r="G2404" s="461" t="n">
        <v>823.73</v>
      </c>
      <c r="H2404" s="462" t="n">
        <v>816</v>
      </c>
      <c r="I2404" s="462" t="n">
        <v>816</v>
      </c>
      <c r="J2404" s="462" t="n">
        <v>812.14</v>
      </c>
      <c r="K2404" s="462" t="n">
        <v>808.28</v>
      </c>
      <c r="L2404" s="462" t="n">
        <v>785.1</v>
      </c>
    </row>
    <row r="2405" customFormat="false" ht="12.75" hidden="false" customHeight="false" outlineLevel="0" collapsed="false">
      <c r="A2405" s="457" t="n">
        <v>2404</v>
      </c>
      <c r="B2405" s="458" t="s">
        <v>5308</v>
      </c>
      <c r="C2405" s="458" t="s">
        <v>5308</v>
      </c>
      <c r="D2405" s="459" t="s">
        <v>5301</v>
      </c>
      <c r="E2405" s="459" t="s">
        <v>5309</v>
      </c>
      <c r="F2405" s="460" t="n">
        <f aca="false">IF('MSA Bnchmk'!$I$12=5,Rates!G2405,IF('MSA Bnchmk'!$I$12=4.5,Rates!H2405,IF('MSA Bnchmk'!$I$12=4,Rates!I2405,IF('MSA Bnchmk'!$I$12=3.5,Rates!J2405,IF('MSA Bnchmk'!$I$12=3,Rates!K2405,Rates!L2405)))))</f>
        <v>711.08</v>
      </c>
      <c r="G2405" s="461" t="n">
        <v>746.63</v>
      </c>
      <c r="H2405" s="462" t="n">
        <v>739.52</v>
      </c>
      <c r="I2405" s="462" t="n">
        <v>739.52</v>
      </c>
      <c r="J2405" s="462" t="n">
        <v>735.96</v>
      </c>
      <c r="K2405" s="462" t="n">
        <v>732.41</v>
      </c>
      <c r="L2405" s="462" t="n">
        <v>711.08</v>
      </c>
    </row>
    <row r="2406" customFormat="false" ht="12.75" hidden="false" customHeight="false" outlineLevel="0" collapsed="false">
      <c r="A2406" s="457" t="n">
        <v>2405</v>
      </c>
      <c r="B2406" s="458" t="s">
        <v>5310</v>
      </c>
      <c r="C2406" s="458" t="s">
        <v>5310</v>
      </c>
      <c r="D2406" s="459" t="s">
        <v>5301</v>
      </c>
      <c r="E2406" s="459" t="s">
        <v>5311</v>
      </c>
      <c r="F2406" s="460" t="n">
        <f aca="false">IF('MSA Bnchmk'!$I$12=5,Rates!G2406,IF('MSA Bnchmk'!$I$12=4.5,Rates!H2406,IF('MSA Bnchmk'!$I$12=4,Rates!I2406,IF('MSA Bnchmk'!$I$12=3.5,Rates!J2406,IF('MSA Bnchmk'!$I$12=3,Rates!K2406,Rates!L2406)))))</f>
        <v>729.81</v>
      </c>
      <c r="G2406" s="461" t="n">
        <v>766.3</v>
      </c>
      <c r="H2406" s="462" t="n">
        <v>759</v>
      </c>
      <c r="I2406" s="462" t="n">
        <v>759</v>
      </c>
      <c r="J2406" s="462" t="n">
        <v>755.35</v>
      </c>
      <c r="K2406" s="462" t="n">
        <v>751.7</v>
      </c>
      <c r="L2406" s="462" t="n">
        <v>729.81</v>
      </c>
    </row>
    <row r="2407" customFormat="false" ht="12.75" hidden="false" customHeight="false" outlineLevel="0" collapsed="false">
      <c r="A2407" s="457" t="n">
        <v>2406</v>
      </c>
      <c r="B2407" s="458" t="s">
        <v>5312</v>
      </c>
      <c r="C2407" s="458" t="s">
        <v>5312</v>
      </c>
      <c r="D2407" s="459" t="s">
        <v>5301</v>
      </c>
      <c r="E2407" s="459" t="s">
        <v>4504</v>
      </c>
      <c r="F2407" s="460" t="n">
        <f aca="false">IF('MSA Bnchmk'!$I$12=5,Rates!G2407,IF('MSA Bnchmk'!$I$12=4.5,Rates!H2407,IF('MSA Bnchmk'!$I$12=4,Rates!I2407,IF('MSA Bnchmk'!$I$12=3.5,Rates!J2407,IF('MSA Bnchmk'!$I$12=3,Rates!K2407,Rates!L2407)))))</f>
        <v>718.35</v>
      </c>
      <c r="G2407" s="461" t="n">
        <v>754.27</v>
      </c>
      <c r="H2407" s="462" t="n">
        <v>747.08</v>
      </c>
      <c r="I2407" s="462" t="n">
        <v>747.08</v>
      </c>
      <c r="J2407" s="462" t="n">
        <v>743.49</v>
      </c>
      <c r="K2407" s="462" t="n">
        <v>739.9</v>
      </c>
      <c r="L2407" s="462" t="n">
        <v>718.35</v>
      </c>
    </row>
    <row r="2408" customFormat="false" ht="12.75" hidden="false" customHeight="false" outlineLevel="0" collapsed="false">
      <c r="A2408" s="457" t="n">
        <v>2407</v>
      </c>
      <c r="B2408" s="458" t="s">
        <v>5313</v>
      </c>
      <c r="C2408" s="458" t="s">
        <v>5313</v>
      </c>
      <c r="D2408" s="459" t="s">
        <v>5301</v>
      </c>
      <c r="E2408" s="459" t="s">
        <v>5314</v>
      </c>
      <c r="F2408" s="460" t="n">
        <f aca="false">IF('MSA Bnchmk'!$I$12=5,Rates!G2408,IF('MSA Bnchmk'!$I$12=4.5,Rates!H2408,IF('MSA Bnchmk'!$I$12=4,Rates!I2408,IF('MSA Bnchmk'!$I$12=3.5,Rates!J2408,IF('MSA Bnchmk'!$I$12=3,Rates!K2408,Rates!L2408)))))</f>
        <v>778.01</v>
      </c>
      <c r="G2408" s="461" t="n">
        <v>816.91</v>
      </c>
      <c r="H2408" s="462" t="n">
        <v>809.13</v>
      </c>
      <c r="I2408" s="462" t="n">
        <v>809.13</v>
      </c>
      <c r="J2408" s="462" t="n">
        <v>805.24</v>
      </c>
      <c r="K2408" s="462" t="n">
        <v>801.35</v>
      </c>
      <c r="L2408" s="462" t="n">
        <v>778.01</v>
      </c>
    </row>
    <row r="2409" customFormat="false" ht="12.75" hidden="false" customHeight="false" outlineLevel="0" collapsed="false">
      <c r="A2409" s="457" t="n">
        <v>2408</v>
      </c>
      <c r="B2409" s="458" t="s">
        <v>5315</v>
      </c>
      <c r="C2409" s="458" t="s">
        <v>5315</v>
      </c>
      <c r="D2409" s="459" t="s">
        <v>5301</v>
      </c>
      <c r="E2409" s="459" t="s">
        <v>1387</v>
      </c>
      <c r="F2409" s="460" t="n">
        <f aca="false">IF('MSA Bnchmk'!$I$12=5,Rates!G2409,IF('MSA Bnchmk'!$I$12=4.5,Rates!H2409,IF('MSA Bnchmk'!$I$12=4,Rates!I2409,IF('MSA Bnchmk'!$I$12=3.5,Rates!J2409,IF('MSA Bnchmk'!$I$12=3,Rates!K2409,Rates!L2409)))))</f>
        <v>804.09</v>
      </c>
      <c r="G2409" s="461" t="n">
        <v>883.6</v>
      </c>
      <c r="H2409" s="462" t="n">
        <v>867.7</v>
      </c>
      <c r="I2409" s="462" t="n">
        <v>867.7</v>
      </c>
      <c r="J2409" s="462" t="n">
        <v>859.75</v>
      </c>
      <c r="K2409" s="462" t="n">
        <v>851.8</v>
      </c>
      <c r="L2409" s="462" t="n">
        <v>804.09</v>
      </c>
    </row>
    <row r="2410" customFormat="false" ht="12.75" hidden="false" customHeight="false" outlineLevel="0" collapsed="false">
      <c r="A2410" s="457" t="n">
        <v>2409</v>
      </c>
      <c r="B2410" s="458" t="s">
        <v>5316</v>
      </c>
      <c r="C2410" s="458" t="s">
        <v>5316</v>
      </c>
      <c r="D2410" s="459" t="s">
        <v>5301</v>
      </c>
      <c r="E2410" s="459" t="s">
        <v>5317</v>
      </c>
      <c r="F2410" s="460" t="n">
        <f aca="false">IF('MSA Bnchmk'!$I$12=5,Rates!G2410,IF('MSA Bnchmk'!$I$12=4.5,Rates!H2410,IF('MSA Bnchmk'!$I$12=4,Rates!I2410,IF('MSA Bnchmk'!$I$12=3.5,Rates!J2410,IF('MSA Bnchmk'!$I$12=3,Rates!K2410,Rates!L2410)))))</f>
        <v>783.54</v>
      </c>
      <c r="G2410" s="461" t="n">
        <v>822.72</v>
      </c>
      <c r="H2410" s="462" t="n">
        <v>814.88</v>
      </c>
      <c r="I2410" s="462" t="n">
        <v>814.88</v>
      </c>
      <c r="J2410" s="462" t="n">
        <v>810.97</v>
      </c>
      <c r="K2410" s="462" t="n">
        <v>807.05</v>
      </c>
      <c r="L2410" s="462" t="n">
        <v>783.54</v>
      </c>
    </row>
    <row r="2411" customFormat="false" ht="12.75" hidden="false" customHeight="false" outlineLevel="0" collapsed="false">
      <c r="A2411" s="457" t="n">
        <v>2410</v>
      </c>
      <c r="B2411" s="458" t="s">
        <v>5318</v>
      </c>
      <c r="C2411" s="458" t="s">
        <v>5318</v>
      </c>
      <c r="D2411" s="459" t="s">
        <v>5301</v>
      </c>
      <c r="E2411" s="459" t="s">
        <v>1391</v>
      </c>
      <c r="F2411" s="460" t="n">
        <f aca="false">IF('MSA Bnchmk'!$I$12=5,Rates!G2411,IF('MSA Bnchmk'!$I$12=4.5,Rates!H2411,IF('MSA Bnchmk'!$I$12=4,Rates!I2411,IF('MSA Bnchmk'!$I$12=3.5,Rates!J2411,IF('MSA Bnchmk'!$I$12=3,Rates!K2411,Rates!L2411)))))</f>
        <v>790.12</v>
      </c>
      <c r="G2411" s="461" t="n">
        <v>828.98</v>
      </c>
      <c r="H2411" s="462" t="n">
        <v>821.21</v>
      </c>
      <c r="I2411" s="462" t="n">
        <v>821.21</v>
      </c>
      <c r="J2411" s="462" t="n">
        <v>817.32</v>
      </c>
      <c r="K2411" s="462" t="n">
        <v>813.44</v>
      </c>
      <c r="L2411" s="462" t="n">
        <v>790.12</v>
      </c>
    </row>
    <row r="2412" customFormat="false" ht="12.75" hidden="false" customHeight="false" outlineLevel="0" collapsed="false">
      <c r="A2412" s="457" t="n">
        <v>2411</v>
      </c>
      <c r="B2412" s="458" t="s">
        <v>5319</v>
      </c>
      <c r="C2412" s="458" t="s">
        <v>5319</v>
      </c>
      <c r="D2412" s="459" t="s">
        <v>5301</v>
      </c>
      <c r="E2412" s="459" t="s">
        <v>5061</v>
      </c>
      <c r="F2412" s="460" t="n">
        <f aca="false">IF('MSA Bnchmk'!$I$12=5,Rates!G2412,IF('MSA Bnchmk'!$I$12=4.5,Rates!H2412,IF('MSA Bnchmk'!$I$12=4,Rates!I2412,IF('MSA Bnchmk'!$I$12=3.5,Rates!J2412,IF('MSA Bnchmk'!$I$12=3,Rates!K2412,Rates!L2412)))))</f>
        <v>735.28</v>
      </c>
      <c r="G2412" s="461" t="n">
        <v>777.94</v>
      </c>
      <c r="H2412" s="462" t="n">
        <v>770.78</v>
      </c>
      <c r="I2412" s="462" t="n">
        <v>770.78</v>
      </c>
      <c r="J2412" s="462" t="n">
        <v>767.2</v>
      </c>
      <c r="K2412" s="462" t="n">
        <v>763.62</v>
      </c>
      <c r="L2412" s="462" t="n">
        <v>735.28</v>
      </c>
    </row>
    <row r="2413" customFormat="false" ht="12.75" hidden="false" customHeight="false" outlineLevel="0" collapsed="false">
      <c r="A2413" s="457" t="n">
        <v>2412</v>
      </c>
      <c r="B2413" s="458" t="s">
        <v>5320</v>
      </c>
      <c r="C2413" s="458" t="s">
        <v>5320</v>
      </c>
      <c r="D2413" s="459" t="s">
        <v>5301</v>
      </c>
      <c r="E2413" s="459" t="s">
        <v>5321</v>
      </c>
      <c r="F2413" s="460" t="n">
        <f aca="false">IF('MSA Bnchmk'!$I$12=5,Rates!G2413,IF('MSA Bnchmk'!$I$12=4.5,Rates!H2413,IF('MSA Bnchmk'!$I$12=4,Rates!I2413,IF('MSA Bnchmk'!$I$12=3.5,Rates!J2413,IF('MSA Bnchmk'!$I$12=3,Rates!K2413,Rates!L2413)))))</f>
        <v>713.25</v>
      </c>
      <c r="G2413" s="461" t="n">
        <v>748.91</v>
      </c>
      <c r="H2413" s="462" t="n">
        <v>741.78</v>
      </c>
      <c r="I2413" s="462" t="n">
        <v>741.78</v>
      </c>
      <c r="J2413" s="462" t="n">
        <v>738.21</v>
      </c>
      <c r="K2413" s="462" t="n">
        <v>734.65</v>
      </c>
      <c r="L2413" s="462" t="n">
        <v>713.25</v>
      </c>
    </row>
    <row r="2414" customFormat="false" ht="12.75" hidden="false" customHeight="false" outlineLevel="0" collapsed="false">
      <c r="A2414" s="457" t="n">
        <v>2413</v>
      </c>
      <c r="B2414" s="458" t="s">
        <v>5322</v>
      </c>
      <c r="C2414" s="458" t="s">
        <v>5322</v>
      </c>
      <c r="D2414" s="459" t="s">
        <v>5301</v>
      </c>
      <c r="E2414" s="459" t="s">
        <v>5323</v>
      </c>
      <c r="F2414" s="460" t="n">
        <f aca="false">IF('MSA Bnchmk'!$I$12=5,Rates!G2414,IF('MSA Bnchmk'!$I$12=4.5,Rates!H2414,IF('MSA Bnchmk'!$I$12=4,Rates!I2414,IF('MSA Bnchmk'!$I$12=3.5,Rates!J2414,IF('MSA Bnchmk'!$I$12=3,Rates!K2414,Rates!L2414)))))</f>
        <v>729.74</v>
      </c>
      <c r="G2414" s="461" t="n">
        <v>770.69</v>
      </c>
      <c r="H2414" s="462" t="n">
        <v>763.59</v>
      </c>
      <c r="I2414" s="462" t="n">
        <v>763.59</v>
      </c>
      <c r="J2414" s="462" t="n">
        <v>760.05</v>
      </c>
      <c r="K2414" s="462" t="n">
        <v>756.5</v>
      </c>
      <c r="L2414" s="462" t="n">
        <v>729.74</v>
      </c>
    </row>
    <row r="2415" customFormat="false" ht="12.75" hidden="false" customHeight="false" outlineLevel="0" collapsed="false">
      <c r="A2415" s="457" t="n">
        <v>2414</v>
      </c>
      <c r="B2415" s="458" t="s">
        <v>5324</v>
      </c>
      <c r="C2415" s="458" t="s">
        <v>5324</v>
      </c>
      <c r="D2415" s="459" t="s">
        <v>5301</v>
      </c>
      <c r="E2415" s="459" t="s">
        <v>5325</v>
      </c>
      <c r="F2415" s="460" t="n">
        <f aca="false">IF('MSA Bnchmk'!$I$12=5,Rates!G2415,IF('MSA Bnchmk'!$I$12=4.5,Rates!H2415,IF('MSA Bnchmk'!$I$12=4,Rates!I2415,IF('MSA Bnchmk'!$I$12=3.5,Rates!J2415,IF('MSA Bnchmk'!$I$12=3,Rates!K2415,Rates!L2415)))))</f>
        <v>808.12</v>
      </c>
      <c r="G2415" s="461" t="n">
        <v>848.52</v>
      </c>
      <c r="H2415" s="462" t="n">
        <v>840.44</v>
      </c>
      <c r="I2415" s="462" t="n">
        <v>840.44</v>
      </c>
      <c r="J2415" s="462" t="n">
        <v>836.4</v>
      </c>
      <c r="K2415" s="462" t="n">
        <v>832.36</v>
      </c>
      <c r="L2415" s="462" t="n">
        <v>808.12</v>
      </c>
    </row>
    <row r="2416" customFormat="false" ht="12.75" hidden="false" customHeight="false" outlineLevel="0" collapsed="false">
      <c r="A2416" s="457" t="n">
        <v>2415</v>
      </c>
      <c r="B2416" s="458" t="s">
        <v>5326</v>
      </c>
      <c r="C2416" s="458" t="s">
        <v>5326</v>
      </c>
      <c r="D2416" s="459" t="s">
        <v>5301</v>
      </c>
      <c r="E2416" s="459" t="s">
        <v>5327</v>
      </c>
      <c r="F2416" s="460" t="n">
        <f aca="false">IF('MSA Bnchmk'!$I$12=5,Rates!G2416,IF('MSA Bnchmk'!$I$12=4.5,Rates!H2416,IF('MSA Bnchmk'!$I$12=4,Rates!I2416,IF('MSA Bnchmk'!$I$12=3.5,Rates!J2416,IF('MSA Bnchmk'!$I$12=3,Rates!K2416,Rates!L2416)))))</f>
        <v>724.64</v>
      </c>
      <c r="G2416" s="461" t="n">
        <v>761.79</v>
      </c>
      <c r="H2416" s="462" t="n">
        <v>754.36</v>
      </c>
      <c r="I2416" s="462" t="n">
        <v>754.36</v>
      </c>
      <c r="J2416" s="462" t="n">
        <v>750.65</v>
      </c>
      <c r="K2416" s="462" t="n">
        <v>746.93</v>
      </c>
      <c r="L2416" s="462" t="n">
        <v>724.64</v>
      </c>
    </row>
    <row r="2417" customFormat="false" ht="12.75" hidden="false" customHeight="false" outlineLevel="0" collapsed="false">
      <c r="A2417" s="457" t="n">
        <v>2416</v>
      </c>
      <c r="B2417" s="458" t="s">
        <v>5328</v>
      </c>
      <c r="C2417" s="458" t="s">
        <v>5328</v>
      </c>
      <c r="D2417" s="459" t="s">
        <v>5301</v>
      </c>
      <c r="E2417" s="459" t="s">
        <v>5329</v>
      </c>
      <c r="F2417" s="460" t="n">
        <f aca="false">IF('MSA Bnchmk'!$I$12=5,Rates!G2417,IF('MSA Bnchmk'!$I$12=4.5,Rates!H2417,IF('MSA Bnchmk'!$I$12=4,Rates!I2417,IF('MSA Bnchmk'!$I$12=3.5,Rates!J2417,IF('MSA Bnchmk'!$I$12=3,Rates!K2417,Rates!L2417)))))</f>
        <v>749.22</v>
      </c>
      <c r="G2417" s="461" t="n">
        <v>786.68</v>
      </c>
      <c r="H2417" s="462" t="n">
        <v>779.18</v>
      </c>
      <c r="I2417" s="462" t="n">
        <v>779.18</v>
      </c>
      <c r="J2417" s="462" t="n">
        <v>775.44</v>
      </c>
      <c r="K2417" s="462" t="n">
        <v>771.69</v>
      </c>
      <c r="L2417" s="462" t="n">
        <v>749.22</v>
      </c>
    </row>
    <row r="2418" customFormat="false" ht="12.75" hidden="false" customHeight="false" outlineLevel="0" collapsed="false">
      <c r="A2418" s="457" t="n">
        <v>2417</v>
      </c>
      <c r="B2418" s="458" t="s">
        <v>5330</v>
      </c>
      <c r="C2418" s="458" t="s">
        <v>5330</v>
      </c>
      <c r="D2418" s="459" t="s">
        <v>5301</v>
      </c>
      <c r="E2418" s="459" t="s">
        <v>3415</v>
      </c>
      <c r="F2418" s="460" t="n">
        <f aca="false">IF('MSA Bnchmk'!$I$12=5,Rates!G2418,IF('MSA Bnchmk'!$I$12=4.5,Rates!H2418,IF('MSA Bnchmk'!$I$12=4,Rates!I2418,IF('MSA Bnchmk'!$I$12=3.5,Rates!J2418,IF('MSA Bnchmk'!$I$12=3,Rates!K2418,Rates!L2418)))))</f>
        <v>786.61</v>
      </c>
      <c r="G2418" s="461" t="n">
        <v>825.94</v>
      </c>
      <c r="H2418" s="462" t="n">
        <v>818.07</v>
      </c>
      <c r="I2418" s="462" t="n">
        <v>818.07</v>
      </c>
      <c r="J2418" s="462" t="n">
        <v>814.14</v>
      </c>
      <c r="K2418" s="462" t="n">
        <v>810.21</v>
      </c>
      <c r="L2418" s="462" t="n">
        <v>786.61</v>
      </c>
    </row>
    <row r="2419" customFormat="false" ht="12.75" hidden="false" customHeight="false" outlineLevel="0" collapsed="false">
      <c r="A2419" s="457" t="n">
        <v>2418</v>
      </c>
      <c r="B2419" s="458" t="s">
        <v>5331</v>
      </c>
      <c r="C2419" s="458" t="s">
        <v>5331</v>
      </c>
      <c r="D2419" s="459" t="s">
        <v>5301</v>
      </c>
      <c r="E2419" s="459" t="s">
        <v>5332</v>
      </c>
      <c r="F2419" s="460" t="n">
        <f aca="false">IF('MSA Bnchmk'!$I$12=5,Rates!G2419,IF('MSA Bnchmk'!$I$12=4.5,Rates!H2419,IF('MSA Bnchmk'!$I$12=4,Rates!I2419,IF('MSA Bnchmk'!$I$12=3.5,Rates!J2419,IF('MSA Bnchmk'!$I$12=3,Rates!K2419,Rates!L2419)))))</f>
        <v>795.64</v>
      </c>
      <c r="G2419" s="461" t="n">
        <v>835</v>
      </c>
      <c r="H2419" s="462" t="n">
        <v>827.13</v>
      </c>
      <c r="I2419" s="462" t="n">
        <v>827.13</v>
      </c>
      <c r="J2419" s="462" t="n">
        <v>823.19</v>
      </c>
      <c r="K2419" s="462" t="n">
        <v>819.26</v>
      </c>
      <c r="L2419" s="462" t="n">
        <v>795.64</v>
      </c>
    </row>
    <row r="2420" customFormat="false" ht="12.75" hidden="false" customHeight="false" outlineLevel="0" collapsed="false">
      <c r="A2420" s="457" t="n">
        <v>2419</v>
      </c>
      <c r="B2420" s="458" t="s">
        <v>5333</v>
      </c>
      <c r="C2420" s="458" t="s">
        <v>5333</v>
      </c>
      <c r="D2420" s="459" t="s">
        <v>5301</v>
      </c>
      <c r="E2420" s="459" t="s">
        <v>1975</v>
      </c>
      <c r="F2420" s="460" t="n">
        <f aca="false">IF('MSA Bnchmk'!$I$12=5,Rates!G2420,IF('MSA Bnchmk'!$I$12=4.5,Rates!H2420,IF('MSA Bnchmk'!$I$12=4,Rates!I2420,IF('MSA Bnchmk'!$I$12=3.5,Rates!J2420,IF('MSA Bnchmk'!$I$12=3,Rates!K2420,Rates!L2420)))))</f>
        <v>794.19</v>
      </c>
      <c r="G2420" s="461" t="n">
        <v>833.9</v>
      </c>
      <c r="H2420" s="462" t="n">
        <v>825.95</v>
      </c>
      <c r="I2420" s="462" t="n">
        <v>825.95</v>
      </c>
      <c r="J2420" s="462" t="n">
        <v>821.98</v>
      </c>
      <c r="K2420" s="462" t="n">
        <v>818.01</v>
      </c>
      <c r="L2420" s="462" t="n">
        <v>794.19</v>
      </c>
    </row>
    <row r="2421" customFormat="false" ht="12.75" hidden="false" customHeight="false" outlineLevel="0" collapsed="false">
      <c r="A2421" s="457" t="n">
        <v>2420</v>
      </c>
      <c r="B2421" s="458" t="s">
        <v>5334</v>
      </c>
      <c r="C2421" s="458" t="s">
        <v>5334</v>
      </c>
      <c r="D2421" s="459" t="s">
        <v>5301</v>
      </c>
      <c r="E2421" s="459" t="s">
        <v>5335</v>
      </c>
      <c r="F2421" s="460" t="n">
        <f aca="false">IF('MSA Bnchmk'!$I$12=5,Rates!G2421,IF('MSA Bnchmk'!$I$12=4.5,Rates!H2421,IF('MSA Bnchmk'!$I$12=4,Rates!I2421,IF('MSA Bnchmk'!$I$12=3.5,Rates!J2421,IF('MSA Bnchmk'!$I$12=3,Rates!K2421,Rates!L2421)))))</f>
        <v>716.48</v>
      </c>
      <c r="G2421" s="461" t="n">
        <v>753.2</v>
      </c>
      <c r="H2421" s="462" t="n">
        <v>745.86</v>
      </c>
      <c r="I2421" s="462" t="n">
        <v>745.86</v>
      </c>
      <c r="J2421" s="462" t="n">
        <v>742.19</v>
      </c>
      <c r="K2421" s="462" t="n">
        <v>738.51</v>
      </c>
      <c r="L2421" s="462" t="n">
        <v>716.48</v>
      </c>
    </row>
    <row r="2422" customFormat="false" ht="12.75" hidden="false" customHeight="false" outlineLevel="0" collapsed="false">
      <c r="A2422" s="457" t="n">
        <v>2421</v>
      </c>
      <c r="B2422" s="458" t="s">
        <v>5336</v>
      </c>
      <c r="C2422" s="458" t="s">
        <v>5336</v>
      </c>
      <c r="D2422" s="459" t="s">
        <v>5301</v>
      </c>
      <c r="E2422" s="459" t="s">
        <v>5337</v>
      </c>
      <c r="F2422" s="460" t="n">
        <f aca="false">IF('MSA Bnchmk'!$I$12=5,Rates!G2422,IF('MSA Bnchmk'!$I$12=4.5,Rates!H2422,IF('MSA Bnchmk'!$I$12=4,Rates!I2422,IF('MSA Bnchmk'!$I$12=3.5,Rates!J2422,IF('MSA Bnchmk'!$I$12=3,Rates!K2422,Rates!L2422)))))</f>
        <v>728.87</v>
      </c>
      <c r="G2422" s="461" t="n">
        <v>766.23</v>
      </c>
      <c r="H2422" s="462" t="n">
        <v>758.76</v>
      </c>
      <c r="I2422" s="462" t="n">
        <v>758.76</v>
      </c>
      <c r="J2422" s="462" t="n">
        <v>755.02</v>
      </c>
      <c r="K2422" s="462" t="n">
        <v>751.29</v>
      </c>
      <c r="L2422" s="462" t="n">
        <v>728.87</v>
      </c>
    </row>
    <row r="2423" customFormat="false" ht="12.75" hidden="false" customHeight="false" outlineLevel="0" collapsed="false">
      <c r="A2423" s="457" t="n">
        <v>2422</v>
      </c>
      <c r="B2423" s="458" t="s">
        <v>5338</v>
      </c>
      <c r="C2423" s="458" t="s">
        <v>5338</v>
      </c>
      <c r="D2423" s="459" t="s">
        <v>5301</v>
      </c>
      <c r="E2423" s="459" t="s">
        <v>5339</v>
      </c>
      <c r="F2423" s="460" t="n">
        <f aca="false">IF('MSA Bnchmk'!$I$12=5,Rates!G2423,IF('MSA Bnchmk'!$I$12=4.5,Rates!H2423,IF('MSA Bnchmk'!$I$12=4,Rates!I2423,IF('MSA Bnchmk'!$I$12=3.5,Rates!J2423,IF('MSA Bnchmk'!$I$12=3,Rates!K2423,Rates!L2423)))))</f>
        <v>782.68</v>
      </c>
      <c r="G2423" s="461" t="n">
        <v>821.19</v>
      </c>
      <c r="H2423" s="462" t="n">
        <v>813.49</v>
      </c>
      <c r="I2423" s="462" t="n">
        <v>813.49</v>
      </c>
      <c r="J2423" s="462" t="n">
        <v>809.64</v>
      </c>
      <c r="K2423" s="462" t="n">
        <v>805.79</v>
      </c>
      <c r="L2423" s="462" t="n">
        <v>782.68</v>
      </c>
    </row>
    <row r="2424" customFormat="false" ht="12.75" hidden="false" customHeight="false" outlineLevel="0" collapsed="false">
      <c r="A2424" s="457" t="n">
        <v>2423</v>
      </c>
      <c r="B2424" s="458" t="s">
        <v>5340</v>
      </c>
      <c r="C2424" s="458" t="s">
        <v>5340</v>
      </c>
      <c r="D2424" s="459" t="s">
        <v>5301</v>
      </c>
      <c r="E2424" s="459" t="s">
        <v>2966</v>
      </c>
      <c r="F2424" s="460" t="n">
        <f aca="false">IF('MSA Bnchmk'!$I$12=5,Rates!G2424,IF('MSA Bnchmk'!$I$12=4.5,Rates!H2424,IF('MSA Bnchmk'!$I$12=4,Rates!I2424,IF('MSA Bnchmk'!$I$12=3.5,Rates!J2424,IF('MSA Bnchmk'!$I$12=3,Rates!K2424,Rates!L2424)))))</f>
        <v>729.05</v>
      </c>
      <c r="G2424" s="461" t="n">
        <v>774.67</v>
      </c>
      <c r="H2424" s="462" t="n">
        <v>767.54</v>
      </c>
      <c r="I2424" s="462" t="n">
        <v>767.54</v>
      </c>
      <c r="J2424" s="462" t="n">
        <v>763.98</v>
      </c>
      <c r="K2424" s="462" t="n">
        <v>760.42</v>
      </c>
      <c r="L2424" s="462" t="n">
        <v>729.05</v>
      </c>
    </row>
    <row r="2425" customFormat="false" ht="12.75" hidden="false" customHeight="false" outlineLevel="0" collapsed="false">
      <c r="A2425" s="457" t="n">
        <v>2424</v>
      </c>
      <c r="B2425" s="458" t="s">
        <v>5341</v>
      </c>
      <c r="C2425" s="458" t="s">
        <v>5341</v>
      </c>
      <c r="D2425" s="459" t="s">
        <v>5301</v>
      </c>
      <c r="E2425" s="459" t="s">
        <v>5342</v>
      </c>
      <c r="F2425" s="460" t="n">
        <f aca="false">IF('MSA Bnchmk'!$I$12=5,Rates!G2425,IF('MSA Bnchmk'!$I$12=4.5,Rates!H2425,IF('MSA Bnchmk'!$I$12=4,Rates!I2425,IF('MSA Bnchmk'!$I$12=3.5,Rates!J2425,IF('MSA Bnchmk'!$I$12=3,Rates!K2425,Rates!L2425)))))</f>
        <v>730.95</v>
      </c>
      <c r="G2425" s="461" t="n">
        <v>767.5</v>
      </c>
      <c r="H2425" s="462" t="n">
        <v>760.19</v>
      </c>
      <c r="I2425" s="462" t="n">
        <v>760.19</v>
      </c>
      <c r="J2425" s="462" t="n">
        <v>756.53</v>
      </c>
      <c r="K2425" s="462" t="n">
        <v>752.88</v>
      </c>
      <c r="L2425" s="462" t="n">
        <v>730.95</v>
      </c>
    </row>
    <row r="2426" customFormat="false" ht="12.75" hidden="false" customHeight="false" outlineLevel="0" collapsed="false">
      <c r="A2426" s="457" t="n">
        <v>2425</v>
      </c>
      <c r="B2426" s="458" t="s">
        <v>5343</v>
      </c>
      <c r="C2426" s="458" t="s">
        <v>5343</v>
      </c>
      <c r="D2426" s="459" t="s">
        <v>5301</v>
      </c>
      <c r="E2426" s="459" t="s">
        <v>5344</v>
      </c>
      <c r="F2426" s="460" t="n">
        <f aca="false">IF('MSA Bnchmk'!$I$12=5,Rates!G2426,IF('MSA Bnchmk'!$I$12=4.5,Rates!H2426,IF('MSA Bnchmk'!$I$12=4,Rates!I2426,IF('MSA Bnchmk'!$I$12=3.5,Rates!J2426,IF('MSA Bnchmk'!$I$12=3,Rates!K2426,Rates!L2426)))))</f>
        <v>702.23</v>
      </c>
      <c r="G2426" s="461" t="n">
        <v>737.34</v>
      </c>
      <c r="H2426" s="462" t="n">
        <v>730.32</v>
      </c>
      <c r="I2426" s="462" t="n">
        <v>730.32</v>
      </c>
      <c r="J2426" s="462" t="n">
        <v>726.81</v>
      </c>
      <c r="K2426" s="462" t="n">
        <v>723.3</v>
      </c>
      <c r="L2426" s="462" t="n">
        <v>702.23</v>
      </c>
    </row>
    <row r="2427" customFormat="false" ht="12.75" hidden="false" customHeight="false" outlineLevel="0" collapsed="false">
      <c r="A2427" s="457" t="n">
        <v>2426</v>
      </c>
      <c r="B2427" s="458" t="s">
        <v>5345</v>
      </c>
      <c r="C2427" s="458" t="s">
        <v>5345</v>
      </c>
      <c r="D2427" s="459" t="s">
        <v>5301</v>
      </c>
      <c r="E2427" s="459" t="s">
        <v>2253</v>
      </c>
      <c r="F2427" s="460" t="n">
        <f aca="false">IF('MSA Bnchmk'!$I$12=5,Rates!G2427,IF('MSA Bnchmk'!$I$12=4.5,Rates!H2427,IF('MSA Bnchmk'!$I$12=4,Rates!I2427,IF('MSA Bnchmk'!$I$12=3.5,Rates!J2427,IF('MSA Bnchmk'!$I$12=3,Rates!K2427,Rates!L2427)))))</f>
        <v>720.4</v>
      </c>
      <c r="G2427" s="461" t="n">
        <v>756.42</v>
      </c>
      <c r="H2427" s="462" t="n">
        <v>749.22</v>
      </c>
      <c r="I2427" s="462" t="n">
        <v>749.22</v>
      </c>
      <c r="J2427" s="462" t="n">
        <v>745.61</v>
      </c>
      <c r="K2427" s="462" t="n">
        <v>742.01</v>
      </c>
      <c r="L2427" s="462" t="n">
        <v>720.4</v>
      </c>
    </row>
    <row r="2428" customFormat="false" ht="12.75" hidden="false" customHeight="false" outlineLevel="0" collapsed="false">
      <c r="A2428" s="457" t="n">
        <v>2427</v>
      </c>
      <c r="B2428" s="458" t="s">
        <v>5346</v>
      </c>
      <c r="C2428" s="458" t="s">
        <v>5346</v>
      </c>
      <c r="D2428" s="459" t="s">
        <v>5301</v>
      </c>
      <c r="E2428" s="459" t="s">
        <v>5347</v>
      </c>
      <c r="F2428" s="460" t="n">
        <f aca="false">IF('MSA Bnchmk'!$I$12=5,Rates!G2428,IF('MSA Bnchmk'!$I$12=4.5,Rates!H2428,IF('MSA Bnchmk'!$I$12=4,Rates!I2428,IF('MSA Bnchmk'!$I$12=3.5,Rates!J2428,IF('MSA Bnchmk'!$I$12=3,Rates!K2428,Rates!L2428)))))</f>
        <v>793.51</v>
      </c>
      <c r="G2428" s="461" t="n">
        <v>833.19</v>
      </c>
      <c r="H2428" s="462" t="n">
        <v>825.25</v>
      </c>
      <c r="I2428" s="462" t="n">
        <v>825.25</v>
      </c>
      <c r="J2428" s="462" t="n">
        <v>821.28</v>
      </c>
      <c r="K2428" s="462" t="n">
        <v>817.32</v>
      </c>
      <c r="L2428" s="462" t="n">
        <v>793.51</v>
      </c>
    </row>
    <row r="2429" customFormat="false" ht="12.75" hidden="false" customHeight="false" outlineLevel="0" collapsed="false">
      <c r="A2429" s="457" t="n">
        <v>2428</v>
      </c>
      <c r="B2429" s="458" t="s">
        <v>5348</v>
      </c>
      <c r="C2429" s="458" t="s">
        <v>5348</v>
      </c>
      <c r="D2429" s="459" t="s">
        <v>5301</v>
      </c>
      <c r="E2429" s="459" t="s">
        <v>4206</v>
      </c>
      <c r="F2429" s="460" t="n">
        <f aca="false">IF('MSA Bnchmk'!$I$12=5,Rates!G2429,IF('MSA Bnchmk'!$I$12=4.5,Rates!H2429,IF('MSA Bnchmk'!$I$12=4,Rates!I2429,IF('MSA Bnchmk'!$I$12=3.5,Rates!J2429,IF('MSA Bnchmk'!$I$12=3,Rates!K2429,Rates!L2429)))))</f>
        <v>725.31</v>
      </c>
      <c r="G2429" s="461" t="n">
        <v>761.57</v>
      </c>
      <c r="H2429" s="462" t="n">
        <v>754.32</v>
      </c>
      <c r="I2429" s="462" t="n">
        <v>754.32</v>
      </c>
      <c r="J2429" s="462" t="n">
        <v>750.69</v>
      </c>
      <c r="K2429" s="462" t="n">
        <v>747.06</v>
      </c>
      <c r="L2429" s="462" t="n">
        <v>725.31</v>
      </c>
    </row>
    <row r="2430" customFormat="false" ht="12.75" hidden="false" customHeight="false" outlineLevel="0" collapsed="false">
      <c r="A2430" s="457" t="n">
        <v>2429</v>
      </c>
      <c r="B2430" s="458" t="s">
        <v>5349</v>
      </c>
      <c r="C2430" s="458" t="s">
        <v>5349</v>
      </c>
      <c r="D2430" s="459" t="s">
        <v>5301</v>
      </c>
      <c r="E2430" s="459" t="s">
        <v>2266</v>
      </c>
      <c r="F2430" s="460" t="n">
        <f aca="false">IF('MSA Bnchmk'!$I$12=5,Rates!G2430,IF('MSA Bnchmk'!$I$12=4.5,Rates!H2430,IF('MSA Bnchmk'!$I$12=4,Rates!I2430,IF('MSA Bnchmk'!$I$12=3.5,Rates!J2430,IF('MSA Bnchmk'!$I$12=3,Rates!K2430,Rates!L2430)))))</f>
        <v>791.75</v>
      </c>
      <c r="G2430" s="461" t="n">
        <v>830.69</v>
      </c>
      <c r="H2430" s="462" t="n">
        <v>822.9</v>
      </c>
      <c r="I2430" s="462" t="n">
        <v>822.9</v>
      </c>
      <c r="J2430" s="462" t="n">
        <v>819.01</v>
      </c>
      <c r="K2430" s="462" t="n">
        <v>815.11</v>
      </c>
      <c r="L2430" s="462" t="n">
        <v>791.75</v>
      </c>
    </row>
    <row r="2431" customFormat="false" ht="12.75" hidden="false" customHeight="false" outlineLevel="0" collapsed="false">
      <c r="A2431" s="457" t="n">
        <v>2430</v>
      </c>
      <c r="B2431" s="458" t="s">
        <v>5350</v>
      </c>
      <c r="C2431" s="458" t="s">
        <v>5350</v>
      </c>
      <c r="D2431" s="459" t="s">
        <v>5301</v>
      </c>
      <c r="E2431" s="459" t="s">
        <v>1453</v>
      </c>
      <c r="F2431" s="460" t="n">
        <f aca="false">IF('MSA Bnchmk'!$I$12=5,Rates!G2431,IF('MSA Bnchmk'!$I$12=4.5,Rates!H2431,IF('MSA Bnchmk'!$I$12=4,Rates!I2431,IF('MSA Bnchmk'!$I$12=3.5,Rates!J2431,IF('MSA Bnchmk'!$I$12=3,Rates!K2431,Rates!L2431)))))</f>
        <v>731.18</v>
      </c>
      <c r="G2431" s="461" t="n">
        <v>767.74</v>
      </c>
      <c r="H2431" s="462" t="n">
        <v>760.43</v>
      </c>
      <c r="I2431" s="462" t="n">
        <v>760.43</v>
      </c>
      <c r="J2431" s="462" t="n">
        <v>756.77</v>
      </c>
      <c r="K2431" s="462" t="n">
        <v>753.12</v>
      </c>
      <c r="L2431" s="462" t="n">
        <v>731.18</v>
      </c>
    </row>
    <row r="2432" customFormat="false" ht="12.75" hidden="false" customHeight="false" outlineLevel="0" collapsed="false">
      <c r="A2432" s="457" t="n">
        <v>2431</v>
      </c>
      <c r="B2432" s="458" t="s">
        <v>5351</v>
      </c>
      <c r="C2432" s="458" t="s">
        <v>5351</v>
      </c>
      <c r="D2432" s="459" t="s">
        <v>5301</v>
      </c>
      <c r="E2432" s="459" t="s">
        <v>5352</v>
      </c>
      <c r="F2432" s="460" t="n">
        <f aca="false">IF('MSA Bnchmk'!$I$12=5,Rates!G2432,IF('MSA Bnchmk'!$I$12=4.5,Rates!H2432,IF('MSA Bnchmk'!$I$12=4,Rates!I2432,IF('MSA Bnchmk'!$I$12=3.5,Rates!J2432,IF('MSA Bnchmk'!$I$12=3,Rates!K2432,Rates!L2432)))))</f>
        <v>788.98</v>
      </c>
      <c r="G2432" s="461" t="n">
        <v>828.43</v>
      </c>
      <c r="H2432" s="462" t="n">
        <v>820.54</v>
      </c>
      <c r="I2432" s="462" t="n">
        <v>820.54</v>
      </c>
      <c r="J2432" s="462" t="n">
        <v>816.59</v>
      </c>
      <c r="K2432" s="462" t="n">
        <v>812.65</v>
      </c>
      <c r="L2432" s="462" t="n">
        <v>788.98</v>
      </c>
    </row>
    <row r="2433" customFormat="false" ht="12.75" hidden="false" customHeight="false" outlineLevel="0" collapsed="false">
      <c r="A2433" s="457" t="n">
        <v>2432</v>
      </c>
      <c r="B2433" s="458" t="s">
        <v>5353</v>
      </c>
      <c r="C2433" s="458" t="s">
        <v>5353</v>
      </c>
      <c r="D2433" s="459" t="s">
        <v>5301</v>
      </c>
      <c r="E2433" s="459" t="s">
        <v>5354</v>
      </c>
      <c r="F2433" s="460" t="n">
        <f aca="false">IF('MSA Bnchmk'!$I$12=5,Rates!G2433,IF('MSA Bnchmk'!$I$12=4.5,Rates!H2433,IF('MSA Bnchmk'!$I$12=4,Rates!I2433,IF('MSA Bnchmk'!$I$12=3.5,Rates!J2433,IF('MSA Bnchmk'!$I$12=3,Rates!K2433,Rates!L2433)))))</f>
        <v>727.59</v>
      </c>
      <c r="G2433" s="461" t="n">
        <v>791.83</v>
      </c>
      <c r="H2433" s="462" t="n">
        <v>784.77</v>
      </c>
      <c r="I2433" s="462" t="n">
        <v>784.77</v>
      </c>
      <c r="J2433" s="462" t="n">
        <v>781.25</v>
      </c>
      <c r="K2433" s="462" t="n">
        <v>777.72</v>
      </c>
      <c r="L2433" s="462" t="n">
        <v>727.59</v>
      </c>
    </row>
    <row r="2434" customFormat="false" ht="12.75" hidden="false" customHeight="false" outlineLevel="0" collapsed="false">
      <c r="A2434" s="457" t="n">
        <v>2433</v>
      </c>
      <c r="B2434" s="458" t="s">
        <v>5355</v>
      </c>
      <c r="C2434" s="458" t="s">
        <v>5355</v>
      </c>
      <c r="D2434" s="459" t="s">
        <v>5301</v>
      </c>
      <c r="E2434" s="459" t="s">
        <v>1465</v>
      </c>
      <c r="F2434" s="460" t="n">
        <f aca="false">IF('MSA Bnchmk'!$I$12=5,Rates!G2434,IF('MSA Bnchmk'!$I$12=4.5,Rates!H2434,IF('MSA Bnchmk'!$I$12=4,Rates!I2434,IF('MSA Bnchmk'!$I$12=3.5,Rates!J2434,IF('MSA Bnchmk'!$I$12=3,Rates!K2434,Rates!L2434)))))</f>
        <v>748.6</v>
      </c>
      <c r="G2434" s="461" t="n">
        <v>786.02</v>
      </c>
      <c r="H2434" s="462" t="n">
        <v>778.54</v>
      </c>
      <c r="I2434" s="462" t="n">
        <v>778.54</v>
      </c>
      <c r="J2434" s="462" t="n">
        <v>774.8</v>
      </c>
      <c r="K2434" s="462" t="n">
        <v>771.05</v>
      </c>
      <c r="L2434" s="462" t="n">
        <v>748.6</v>
      </c>
    </row>
    <row r="2435" customFormat="false" ht="12.75" hidden="false" customHeight="false" outlineLevel="0" collapsed="false">
      <c r="A2435" s="457" t="n">
        <v>2434</v>
      </c>
      <c r="B2435" s="458" t="s">
        <v>5356</v>
      </c>
      <c r="C2435" s="458" t="s">
        <v>5356</v>
      </c>
      <c r="D2435" s="459" t="s">
        <v>5301</v>
      </c>
      <c r="E2435" s="459" t="s">
        <v>5357</v>
      </c>
      <c r="F2435" s="460" t="n">
        <f aca="false">IF('MSA Bnchmk'!$I$12=5,Rates!G2435,IF('MSA Bnchmk'!$I$12=4.5,Rates!H2435,IF('MSA Bnchmk'!$I$12=4,Rates!I2435,IF('MSA Bnchmk'!$I$12=3.5,Rates!J2435,IF('MSA Bnchmk'!$I$12=3,Rates!K2435,Rates!L2435)))))</f>
        <v>705.42</v>
      </c>
      <c r="G2435" s="461" t="n">
        <v>740.69</v>
      </c>
      <c r="H2435" s="462" t="n">
        <v>733.63</v>
      </c>
      <c r="I2435" s="462" t="n">
        <v>733.63</v>
      </c>
      <c r="J2435" s="462" t="n">
        <v>730.1</v>
      </c>
      <c r="K2435" s="462" t="n">
        <v>726.58</v>
      </c>
      <c r="L2435" s="462" t="n">
        <v>705.42</v>
      </c>
    </row>
    <row r="2436" customFormat="false" ht="12.75" hidden="false" customHeight="false" outlineLevel="0" collapsed="false">
      <c r="A2436" s="457" t="n">
        <v>2435</v>
      </c>
      <c r="B2436" s="458" t="s">
        <v>5358</v>
      </c>
      <c r="C2436" s="458" t="s">
        <v>5358</v>
      </c>
      <c r="D2436" s="459" t="s">
        <v>5301</v>
      </c>
      <c r="E2436" s="459" t="s">
        <v>5359</v>
      </c>
      <c r="F2436" s="460" t="n">
        <f aca="false">IF('MSA Bnchmk'!$I$12=5,Rates!G2436,IF('MSA Bnchmk'!$I$12=4.5,Rates!H2436,IF('MSA Bnchmk'!$I$12=4,Rates!I2436,IF('MSA Bnchmk'!$I$12=3.5,Rates!J2436,IF('MSA Bnchmk'!$I$12=3,Rates!K2436,Rates!L2436)))))</f>
        <v>712</v>
      </c>
      <c r="G2436" s="461" t="n">
        <v>746.4</v>
      </c>
      <c r="H2436" s="462" t="n">
        <v>739.52</v>
      </c>
      <c r="I2436" s="462" t="n">
        <v>739.52</v>
      </c>
      <c r="J2436" s="462" t="n">
        <v>736.08</v>
      </c>
      <c r="K2436" s="462" t="n">
        <v>732.64</v>
      </c>
      <c r="L2436" s="462" t="n">
        <v>712</v>
      </c>
    </row>
    <row r="2437" customFormat="false" ht="12.75" hidden="false" customHeight="false" outlineLevel="0" collapsed="false">
      <c r="A2437" s="457" t="n">
        <v>2436</v>
      </c>
      <c r="B2437" s="458" t="s">
        <v>5360</v>
      </c>
      <c r="C2437" s="458" t="s">
        <v>5360</v>
      </c>
      <c r="D2437" s="459" t="s">
        <v>5301</v>
      </c>
      <c r="E2437" s="459" t="s">
        <v>2296</v>
      </c>
      <c r="F2437" s="460" t="n">
        <f aca="false">IF('MSA Bnchmk'!$I$12=5,Rates!G2437,IF('MSA Bnchmk'!$I$12=4.5,Rates!H2437,IF('MSA Bnchmk'!$I$12=4,Rates!I2437,IF('MSA Bnchmk'!$I$12=3.5,Rates!J2437,IF('MSA Bnchmk'!$I$12=3,Rates!K2437,Rates!L2437)))))</f>
        <v>730.41</v>
      </c>
      <c r="G2437" s="461" t="n">
        <v>768.98</v>
      </c>
      <c r="H2437" s="462" t="n">
        <v>761.9</v>
      </c>
      <c r="I2437" s="462" t="n">
        <v>761.9</v>
      </c>
      <c r="J2437" s="462" t="n">
        <v>758.36</v>
      </c>
      <c r="K2437" s="462" t="n">
        <v>754.82</v>
      </c>
      <c r="L2437" s="462" t="n">
        <v>730.41</v>
      </c>
    </row>
    <row r="2438" customFormat="false" ht="12.75" hidden="false" customHeight="false" outlineLevel="0" collapsed="false">
      <c r="A2438" s="457" t="n">
        <v>2437</v>
      </c>
      <c r="B2438" s="458" t="s">
        <v>5361</v>
      </c>
      <c r="C2438" s="458" t="s">
        <v>5361</v>
      </c>
      <c r="D2438" s="459" t="s">
        <v>5301</v>
      </c>
      <c r="E2438" s="459" t="s">
        <v>5362</v>
      </c>
      <c r="F2438" s="460" t="n">
        <f aca="false">IF('MSA Bnchmk'!$I$12=5,Rates!G2438,IF('MSA Bnchmk'!$I$12=4.5,Rates!H2438,IF('MSA Bnchmk'!$I$12=4,Rates!I2438,IF('MSA Bnchmk'!$I$12=3.5,Rates!J2438,IF('MSA Bnchmk'!$I$12=3,Rates!K2438,Rates!L2438)))))</f>
        <v>731.24</v>
      </c>
      <c r="G2438" s="461" t="n">
        <v>766.68</v>
      </c>
      <c r="H2438" s="462" t="n">
        <v>759.62</v>
      </c>
      <c r="I2438" s="462" t="n">
        <v>759.62</v>
      </c>
      <c r="J2438" s="462" t="n">
        <v>756.09</v>
      </c>
      <c r="K2438" s="462" t="n">
        <v>752.56</v>
      </c>
      <c r="L2438" s="462" t="n">
        <v>731.24</v>
      </c>
    </row>
    <row r="2439" customFormat="false" ht="12.75" hidden="false" customHeight="false" outlineLevel="0" collapsed="false">
      <c r="A2439" s="457" t="n">
        <v>2438</v>
      </c>
      <c r="B2439" s="458" t="s">
        <v>5363</v>
      </c>
      <c r="C2439" s="458" t="s">
        <v>5363</v>
      </c>
      <c r="D2439" s="459" t="s">
        <v>5301</v>
      </c>
      <c r="E2439" s="459" t="s">
        <v>1479</v>
      </c>
      <c r="F2439" s="460" t="n">
        <f aca="false">IF('MSA Bnchmk'!$I$12=5,Rates!G2439,IF('MSA Bnchmk'!$I$12=4.5,Rates!H2439,IF('MSA Bnchmk'!$I$12=4,Rates!I2439,IF('MSA Bnchmk'!$I$12=3.5,Rates!J2439,IF('MSA Bnchmk'!$I$12=3,Rates!K2439,Rates!L2439)))))</f>
        <v>792.3</v>
      </c>
      <c r="G2439" s="461" t="n">
        <v>831.5</v>
      </c>
      <c r="H2439" s="462" t="n">
        <v>823.66</v>
      </c>
      <c r="I2439" s="462" t="n">
        <v>823.66</v>
      </c>
      <c r="J2439" s="462" t="n">
        <v>819.74</v>
      </c>
      <c r="K2439" s="462" t="n">
        <v>815.82</v>
      </c>
      <c r="L2439" s="462" t="n">
        <v>792.3</v>
      </c>
    </row>
    <row r="2440" customFormat="false" ht="12.75" hidden="false" customHeight="false" outlineLevel="0" collapsed="false">
      <c r="A2440" s="457" t="n">
        <v>2439</v>
      </c>
      <c r="B2440" s="458" t="s">
        <v>5364</v>
      </c>
      <c r="C2440" s="458" t="s">
        <v>5364</v>
      </c>
      <c r="D2440" s="459" t="s">
        <v>5301</v>
      </c>
      <c r="E2440" s="459" t="s">
        <v>2593</v>
      </c>
      <c r="F2440" s="460" t="n">
        <f aca="false">IF('MSA Bnchmk'!$I$12=5,Rates!G2440,IF('MSA Bnchmk'!$I$12=4.5,Rates!H2440,IF('MSA Bnchmk'!$I$12=4,Rates!I2440,IF('MSA Bnchmk'!$I$12=3.5,Rates!J2440,IF('MSA Bnchmk'!$I$12=3,Rates!K2440,Rates!L2440)))))</f>
        <v>789.09</v>
      </c>
      <c r="G2440" s="461" t="n">
        <v>828.54</v>
      </c>
      <c r="H2440" s="462" t="n">
        <v>820.65</v>
      </c>
      <c r="I2440" s="462" t="n">
        <v>820.65</v>
      </c>
      <c r="J2440" s="462" t="n">
        <v>816.71</v>
      </c>
      <c r="K2440" s="462" t="n">
        <v>812.76</v>
      </c>
      <c r="L2440" s="462" t="n">
        <v>789.09</v>
      </c>
    </row>
    <row r="2441" customFormat="false" ht="12.75" hidden="false" customHeight="false" outlineLevel="0" collapsed="false">
      <c r="A2441" s="457" t="n">
        <v>2440</v>
      </c>
      <c r="B2441" s="458" t="s">
        <v>5365</v>
      </c>
      <c r="C2441" s="458" t="s">
        <v>5365</v>
      </c>
      <c r="D2441" s="459" t="s">
        <v>5301</v>
      </c>
      <c r="E2441" s="459" t="s">
        <v>5366</v>
      </c>
      <c r="F2441" s="460" t="n">
        <f aca="false">IF('MSA Bnchmk'!$I$12=5,Rates!G2441,IF('MSA Bnchmk'!$I$12=4.5,Rates!H2441,IF('MSA Bnchmk'!$I$12=4,Rates!I2441,IF('MSA Bnchmk'!$I$12=3.5,Rates!J2441,IF('MSA Bnchmk'!$I$12=3,Rates!K2441,Rates!L2441)))))</f>
        <v>794.1</v>
      </c>
      <c r="G2441" s="461" t="n">
        <v>833.39</v>
      </c>
      <c r="H2441" s="462" t="n">
        <v>825.54</v>
      </c>
      <c r="I2441" s="462" t="n">
        <v>825.54</v>
      </c>
      <c r="J2441" s="462" t="n">
        <v>821.61</v>
      </c>
      <c r="K2441" s="462" t="n">
        <v>817.68</v>
      </c>
      <c r="L2441" s="462" t="n">
        <v>794.1</v>
      </c>
    </row>
    <row r="2442" customFormat="false" ht="12.75" hidden="false" customHeight="false" outlineLevel="0" collapsed="false">
      <c r="A2442" s="457" t="n">
        <v>2441</v>
      </c>
      <c r="B2442" s="458" t="s">
        <v>5367</v>
      </c>
      <c r="C2442" s="458" t="s">
        <v>5367</v>
      </c>
      <c r="D2442" s="459" t="s">
        <v>5301</v>
      </c>
      <c r="E2442" s="459" t="s">
        <v>5368</v>
      </c>
      <c r="F2442" s="460" t="n">
        <f aca="false">IF('MSA Bnchmk'!$I$12=5,Rates!G2442,IF('MSA Bnchmk'!$I$12=4.5,Rates!H2442,IF('MSA Bnchmk'!$I$12=4,Rates!I2442,IF('MSA Bnchmk'!$I$12=3.5,Rates!J2442,IF('MSA Bnchmk'!$I$12=3,Rates!K2442,Rates!L2442)))))</f>
        <v>787.18</v>
      </c>
      <c r="G2442" s="461" t="n">
        <v>865.09</v>
      </c>
      <c r="H2442" s="462" t="n">
        <v>849.51</v>
      </c>
      <c r="I2442" s="462" t="n">
        <v>849.51</v>
      </c>
      <c r="J2442" s="462" t="n">
        <v>841.72</v>
      </c>
      <c r="K2442" s="462" t="n">
        <v>833.93</v>
      </c>
      <c r="L2442" s="462" t="n">
        <v>787.18</v>
      </c>
    </row>
    <row r="2443" customFormat="false" ht="12.75" hidden="false" customHeight="false" outlineLevel="0" collapsed="false">
      <c r="A2443" s="457" t="n">
        <v>2442</v>
      </c>
      <c r="B2443" s="458" t="s">
        <v>5369</v>
      </c>
      <c r="C2443" s="458" t="s">
        <v>5369</v>
      </c>
      <c r="D2443" s="459" t="s">
        <v>5301</v>
      </c>
      <c r="E2443" s="459" t="s">
        <v>1491</v>
      </c>
      <c r="F2443" s="460" t="n">
        <f aca="false">IF('MSA Bnchmk'!$I$12=5,Rates!G2443,IF('MSA Bnchmk'!$I$12=4.5,Rates!H2443,IF('MSA Bnchmk'!$I$12=4,Rates!I2443,IF('MSA Bnchmk'!$I$12=3.5,Rates!J2443,IF('MSA Bnchmk'!$I$12=3,Rates!K2443,Rates!L2443)))))</f>
        <v>724</v>
      </c>
      <c r="G2443" s="461" t="n">
        <v>758.95</v>
      </c>
      <c r="H2443" s="462" t="n">
        <v>751.96</v>
      </c>
      <c r="I2443" s="462" t="n">
        <v>751.96</v>
      </c>
      <c r="J2443" s="462" t="n">
        <v>748.46</v>
      </c>
      <c r="K2443" s="462" t="n">
        <v>744.97</v>
      </c>
      <c r="L2443" s="462" t="n">
        <v>724</v>
      </c>
    </row>
    <row r="2444" customFormat="false" ht="12.75" hidden="false" customHeight="false" outlineLevel="0" collapsed="false">
      <c r="A2444" s="457" t="n">
        <v>2443</v>
      </c>
      <c r="B2444" s="458" t="s">
        <v>5370</v>
      </c>
      <c r="C2444" s="458" t="s">
        <v>5370</v>
      </c>
      <c r="D2444" s="459" t="s">
        <v>5301</v>
      </c>
      <c r="E2444" s="459" t="s">
        <v>1721</v>
      </c>
      <c r="F2444" s="460" t="n">
        <f aca="false">IF('MSA Bnchmk'!$I$12=5,Rates!G2444,IF('MSA Bnchmk'!$I$12=4.5,Rates!H2444,IF('MSA Bnchmk'!$I$12=4,Rates!I2444,IF('MSA Bnchmk'!$I$12=3.5,Rates!J2444,IF('MSA Bnchmk'!$I$12=3,Rates!K2444,Rates!L2444)))))</f>
        <v>731.66</v>
      </c>
      <c r="G2444" s="461" t="n">
        <v>776.01</v>
      </c>
      <c r="H2444" s="462" t="n">
        <v>768.87</v>
      </c>
      <c r="I2444" s="462" t="n">
        <v>768.87</v>
      </c>
      <c r="J2444" s="462" t="n">
        <v>765.3</v>
      </c>
      <c r="K2444" s="462" t="n">
        <v>761.73</v>
      </c>
      <c r="L2444" s="462" t="n">
        <v>731.66</v>
      </c>
    </row>
    <row r="2445" customFormat="false" ht="12.75" hidden="false" customHeight="false" outlineLevel="0" collapsed="false">
      <c r="A2445" s="457" t="n">
        <v>2444</v>
      </c>
      <c r="B2445" s="458" t="s">
        <v>5371</v>
      </c>
      <c r="C2445" s="458" t="s">
        <v>5371</v>
      </c>
      <c r="D2445" s="459" t="s">
        <v>5301</v>
      </c>
      <c r="E2445" s="459" t="s">
        <v>5372</v>
      </c>
      <c r="F2445" s="460" t="n">
        <f aca="false">IF('MSA Bnchmk'!$I$12=5,Rates!G2445,IF('MSA Bnchmk'!$I$12=4.5,Rates!H2445,IF('MSA Bnchmk'!$I$12=4,Rates!I2445,IF('MSA Bnchmk'!$I$12=3.5,Rates!J2445,IF('MSA Bnchmk'!$I$12=3,Rates!K2445,Rates!L2445)))))</f>
        <v>717.82</v>
      </c>
      <c r="G2445" s="461" t="n">
        <v>753.71</v>
      </c>
      <c r="H2445" s="462" t="n">
        <v>746.53</v>
      </c>
      <c r="I2445" s="462" t="n">
        <v>746.53</v>
      </c>
      <c r="J2445" s="462" t="n">
        <v>742.94</v>
      </c>
      <c r="K2445" s="462" t="n">
        <v>739.35</v>
      </c>
      <c r="L2445" s="462" t="n">
        <v>717.82</v>
      </c>
    </row>
    <row r="2446" customFormat="false" ht="12.75" hidden="false" customHeight="false" outlineLevel="0" collapsed="false">
      <c r="A2446" s="457" t="n">
        <v>2445</v>
      </c>
      <c r="B2446" s="458" t="s">
        <v>5373</v>
      </c>
      <c r="C2446" s="458" t="s">
        <v>5373</v>
      </c>
      <c r="D2446" s="459" t="s">
        <v>5301</v>
      </c>
      <c r="E2446" s="459" t="s">
        <v>3395</v>
      </c>
      <c r="F2446" s="460" t="n">
        <f aca="false">IF('MSA Bnchmk'!$I$12=5,Rates!G2446,IF('MSA Bnchmk'!$I$12=4.5,Rates!H2446,IF('MSA Bnchmk'!$I$12=4,Rates!I2446,IF('MSA Bnchmk'!$I$12=3.5,Rates!J2446,IF('MSA Bnchmk'!$I$12=3,Rates!K2446,Rates!L2446)))))</f>
        <v>779.29</v>
      </c>
      <c r="G2446" s="461" t="n">
        <v>818.26</v>
      </c>
      <c r="H2446" s="462" t="n">
        <v>810.46</v>
      </c>
      <c r="I2446" s="462" t="n">
        <v>810.46</v>
      </c>
      <c r="J2446" s="462" t="n">
        <v>806.57</v>
      </c>
      <c r="K2446" s="462" t="n">
        <v>802.67</v>
      </c>
      <c r="L2446" s="462" t="n">
        <v>779.29</v>
      </c>
    </row>
    <row r="2447" customFormat="false" ht="12.75" hidden="false" customHeight="false" outlineLevel="0" collapsed="false">
      <c r="A2447" s="457" t="n">
        <v>2446</v>
      </c>
      <c r="B2447" s="458" t="s">
        <v>5374</v>
      </c>
      <c r="C2447" s="458" t="s">
        <v>5374</v>
      </c>
      <c r="D2447" s="459" t="s">
        <v>5375</v>
      </c>
      <c r="E2447" s="459" t="s">
        <v>5376</v>
      </c>
      <c r="F2447" s="460" t="n">
        <f aca="false">IF('MSA Bnchmk'!$I$12=5,Rates!G2447,IF('MSA Bnchmk'!$I$12=4.5,Rates!H2447,IF('MSA Bnchmk'!$I$12=4,Rates!I2447,IF('MSA Bnchmk'!$I$12=3.5,Rates!J2447,IF('MSA Bnchmk'!$I$12=3,Rates!K2447,Rates!L2447)))))</f>
        <v>728.17</v>
      </c>
      <c r="G2447" s="461" t="n">
        <v>763.43</v>
      </c>
      <c r="H2447" s="462" t="n">
        <v>756.37</v>
      </c>
      <c r="I2447" s="462" t="n">
        <v>756.37</v>
      </c>
      <c r="J2447" s="462" t="n">
        <v>752.85</v>
      </c>
      <c r="K2447" s="462" t="n">
        <v>749.32</v>
      </c>
      <c r="L2447" s="462" t="n">
        <v>728.17</v>
      </c>
    </row>
    <row r="2448" customFormat="false" ht="12.75" hidden="false" customHeight="false" outlineLevel="0" collapsed="false">
      <c r="A2448" s="457" t="n">
        <v>2447</v>
      </c>
      <c r="B2448" s="458" t="s">
        <v>5377</v>
      </c>
      <c r="C2448" s="458" t="s">
        <v>5377</v>
      </c>
      <c r="D2448" s="459" t="s">
        <v>5375</v>
      </c>
      <c r="E2448" s="459" t="s">
        <v>5378</v>
      </c>
      <c r="F2448" s="460" t="n">
        <f aca="false">IF('MSA Bnchmk'!$I$12=5,Rates!G2448,IF('MSA Bnchmk'!$I$12=4.5,Rates!H2448,IF('MSA Bnchmk'!$I$12=4,Rates!I2448,IF('MSA Bnchmk'!$I$12=3.5,Rates!J2448,IF('MSA Bnchmk'!$I$12=3,Rates!K2448,Rates!L2448)))))</f>
        <v>717.53</v>
      </c>
      <c r="G2448" s="461" t="n">
        <v>752.32</v>
      </c>
      <c r="H2448" s="462" t="n">
        <v>745.36</v>
      </c>
      <c r="I2448" s="462" t="n">
        <v>745.36</v>
      </c>
      <c r="J2448" s="462" t="n">
        <v>741.88</v>
      </c>
      <c r="K2448" s="462" t="n">
        <v>738.4</v>
      </c>
      <c r="L2448" s="462" t="n">
        <v>717.53</v>
      </c>
    </row>
    <row r="2449" customFormat="false" ht="12.75" hidden="false" customHeight="false" outlineLevel="0" collapsed="false">
      <c r="A2449" s="457" t="n">
        <v>2448</v>
      </c>
      <c r="B2449" s="458" t="s">
        <v>5379</v>
      </c>
      <c r="C2449" s="458" t="s">
        <v>5379</v>
      </c>
      <c r="D2449" s="459" t="s">
        <v>5375</v>
      </c>
      <c r="E2449" s="459" t="s">
        <v>5380</v>
      </c>
      <c r="F2449" s="460" t="n">
        <f aca="false">IF('MSA Bnchmk'!$I$12=5,Rates!G2449,IF('MSA Bnchmk'!$I$12=4.5,Rates!H2449,IF('MSA Bnchmk'!$I$12=4,Rates!I2449,IF('MSA Bnchmk'!$I$12=3.5,Rates!J2449,IF('MSA Bnchmk'!$I$12=3,Rates!K2449,Rates!L2449)))))</f>
        <v>729.65</v>
      </c>
      <c r="G2449" s="461" t="n">
        <v>765.37</v>
      </c>
      <c r="H2449" s="462" t="n">
        <v>758.22</v>
      </c>
      <c r="I2449" s="462" t="n">
        <v>758.22</v>
      </c>
      <c r="J2449" s="462" t="n">
        <v>754.65</v>
      </c>
      <c r="K2449" s="462" t="n">
        <v>751.08</v>
      </c>
      <c r="L2449" s="462" t="n">
        <v>729.65</v>
      </c>
    </row>
    <row r="2450" customFormat="false" ht="12.75" hidden="false" customHeight="false" outlineLevel="0" collapsed="false">
      <c r="A2450" s="457" t="n">
        <v>2449</v>
      </c>
      <c r="B2450" s="458" t="s">
        <v>5381</v>
      </c>
      <c r="C2450" s="458" t="s">
        <v>5381</v>
      </c>
      <c r="D2450" s="459" t="s">
        <v>5375</v>
      </c>
      <c r="E2450" s="459" t="s">
        <v>5382</v>
      </c>
      <c r="F2450" s="460" t="n">
        <f aca="false">IF('MSA Bnchmk'!$I$12=5,Rates!G2450,IF('MSA Bnchmk'!$I$12=4.5,Rates!H2450,IF('MSA Bnchmk'!$I$12=4,Rates!I2450,IF('MSA Bnchmk'!$I$12=3.5,Rates!J2450,IF('MSA Bnchmk'!$I$12=3,Rates!K2450,Rates!L2450)))))</f>
        <v>726.28</v>
      </c>
      <c r="G2450" s="461" t="n">
        <v>762.59</v>
      </c>
      <c r="H2450" s="462" t="n">
        <v>755.33</v>
      </c>
      <c r="I2450" s="462" t="n">
        <v>755.33</v>
      </c>
      <c r="J2450" s="462" t="n">
        <v>751.7</v>
      </c>
      <c r="K2450" s="462" t="n">
        <v>748.07</v>
      </c>
      <c r="L2450" s="462" t="n">
        <v>726.28</v>
      </c>
    </row>
    <row r="2451" customFormat="false" ht="12.75" hidden="false" customHeight="false" outlineLevel="0" collapsed="false">
      <c r="A2451" s="457" t="n">
        <v>2450</v>
      </c>
      <c r="B2451" s="458" t="s">
        <v>5383</v>
      </c>
      <c r="C2451" s="458" t="s">
        <v>5383</v>
      </c>
      <c r="D2451" s="459" t="s">
        <v>5375</v>
      </c>
      <c r="E2451" s="459" t="s">
        <v>5384</v>
      </c>
      <c r="F2451" s="460" t="n">
        <f aca="false">IF('MSA Bnchmk'!$I$12=5,Rates!G2451,IF('MSA Bnchmk'!$I$12=4.5,Rates!H2451,IF('MSA Bnchmk'!$I$12=4,Rates!I2451,IF('MSA Bnchmk'!$I$12=3.5,Rates!J2451,IF('MSA Bnchmk'!$I$12=3,Rates!K2451,Rates!L2451)))))</f>
        <v>719.27</v>
      </c>
      <c r="G2451" s="461" t="n">
        <v>754.54</v>
      </c>
      <c r="H2451" s="462" t="n">
        <v>747.49</v>
      </c>
      <c r="I2451" s="462" t="n">
        <v>747.49</v>
      </c>
      <c r="J2451" s="462" t="n">
        <v>743.96</v>
      </c>
      <c r="K2451" s="462" t="n">
        <v>740.43</v>
      </c>
      <c r="L2451" s="462" t="n">
        <v>719.27</v>
      </c>
    </row>
    <row r="2452" customFormat="false" ht="12.75" hidden="false" customHeight="false" outlineLevel="0" collapsed="false">
      <c r="A2452" s="457" t="n">
        <v>2451</v>
      </c>
      <c r="B2452" s="458" t="s">
        <v>5385</v>
      </c>
      <c r="C2452" s="458" t="s">
        <v>5385</v>
      </c>
      <c r="D2452" s="459" t="s">
        <v>5375</v>
      </c>
      <c r="E2452" s="459" t="s">
        <v>2480</v>
      </c>
      <c r="F2452" s="460" t="n">
        <f aca="false">IF('MSA Bnchmk'!$I$12=5,Rates!G2452,IF('MSA Bnchmk'!$I$12=4.5,Rates!H2452,IF('MSA Bnchmk'!$I$12=4,Rates!I2452,IF('MSA Bnchmk'!$I$12=3.5,Rates!J2452,IF('MSA Bnchmk'!$I$12=3,Rates!K2452,Rates!L2452)))))</f>
        <v>736.22</v>
      </c>
      <c r="G2452" s="461" t="n">
        <v>772.35</v>
      </c>
      <c r="H2452" s="462" t="n">
        <v>765.45</v>
      </c>
      <c r="I2452" s="462" t="n">
        <v>765.45</v>
      </c>
      <c r="J2452" s="462" t="n">
        <v>762</v>
      </c>
      <c r="K2452" s="462" t="n">
        <v>758.55</v>
      </c>
      <c r="L2452" s="462" t="n">
        <v>736.22</v>
      </c>
    </row>
    <row r="2453" customFormat="false" ht="12.75" hidden="false" customHeight="false" outlineLevel="0" collapsed="false">
      <c r="A2453" s="457" t="n">
        <v>2452</v>
      </c>
      <c r="B2453" s="458" t="s">
        <v>5386</v>
      </c>
      <c r="C2453" s="458" t="s">
        <v>5386</v>
      </c>
      <c r="D2453" s="459" t="s">
        <v>5375</v>
      </c>
      <c r="E2453" s="459" t="s">
        <v>5387</v>
      </c>
      <c r="F2453" s="460" t="n">
        <f aca="false">IF('MSA Bnchmk'!$I$12=5,Rates!G2453,IF('MSA Bnchmk'!$I$12=4.5,Rates!H2453,IF('MSA Bnchmk'!$I$12=4,Rates!I2453,IF('MSA Bnchmk'!$I$12=3.5,Rates!J2453,IF('MSA Bnchmk'!$I$12=3,Rates!K2453,Rates!L2453)))))</f>
        <v>729.95</v>
      </c>
      <c r="G2453" s="461" t="n">
        <v>765.28</v>
      </c>
      <c r="H2453" s="462" t="n">
        <v>758.22</v>
      </c>
      <c r="I2453" s="462" t="n">
        <v>758.22</v>
      </c>
      <c r="J2453" s="462" t="n">
        <v>754.68</v>
      </c>
      <c r="K2453" s="462" t="n">
        <v>751.15</v>
      </c>
      <c r="L2453" s="462" t="n">
        <v>729.95</v>
      </c>
    </row>
    <row r="2454" customFormat="false" ht="12.75" hidden="false" customHeight="false" outlineLevel="0" collapsed="false">
      <c r="A2454" s="457" t="n">
        <v>2453</v>
      </c>
      <c r="B2454" s="458" t="s">
        <v>5388</v>
      </c>
      <c r="C2454" s="458" t="s">
        <v>5388</v>
      </c>
      <c r="D2454" s="459" t="s">
        <v>5375</v>
      </c>
      <c r="E2454" s="459" t="s">
        <v>4140</v>
      </c>
      <c r="F2454" s="460" t="n">
        <f aca="false">IF('MSA Bnchmk'!$I$12=5,Rates!G2454,IF('MSA Bnchmk'!$I$12=4.5,Rates!H2454,IF('MSA Bnchmk'!$I$12=4,Rates!I2454,IF('MSA Bnchmk'!$I$12=3.5,Rates!J2454,IF('MSA Bnchmk'!$I$12=3,Rates!K2454,Rates!L2454)))))</f>
        <v>710.94</v>
      </c>
      <c r="G2454" s="461" t="n">
        <v>745.31</v>
      </c>
      <c r="H2454" s="462" t="n">
        <v>738.43</v>
      </c>
      <c r="I2454" s="462" t="n">
        <v>738.43</v>
      </c>
      <c r="J2454" s="462" t="n">
        <v>735</v>
      </c>
      <c r="K2454" s="462" t="n">
        <v>731.56</v>
      </c>
      <c r="L2454" s="462" t="n">
        <v>710.94</v>
      </c>
    </row>
    <row r="2455" customFormat="false" ht="12.75" hidden="false" customHeight="false" outlineLevel="0" collapsed="false">
      <c r="A2455" s="457" t="n">
        <v>2454</v>
      </c>
      <c r="B2455" s="458" t="s">
        <v>5389</v>
      </c>
      <c r="C2455" s="458" t="s">
        <v>5389</v>
      </c>
      <c r="D2455" s="459" t="s">
        <v>5375</v>
      </c>
      <c r="E2455" s="459" t="s">
        <v>1739</v>
      </c>
      <c r="F2455" s="460" t="n">
        <f aca="false">IF('MSA Bnchmk'!$I$12=5,Rates!G2455,IF('MSA Bnchmk'!$I$12=4.5,Rates!H2455,IF('MSA Bnchmk'!$I$12=4,Rates!I2455,IF('MSA Bnchmk'!$I$12=3.5,Rates!J2455,IF('MSA Bnchmk'!$I$12=3,Rates!K2455,Rates!L2455)))))</f>
        <v>715.72</v>
      </c>
      <c r="G2455" s="461" t="n">
        <v>750.43</v>
      </c>
      <c r="H2455" s="462" t="n">
        <v>743.49</v>
      </c>
      <c r="I2455" s="462" t="n">
        <v>743.49</v>
      </c>
      <c r="J2455" s="462" t="n">
        <v>740.02</v>
      </c>
      <c r="K2455" s="462" t="n">
        <v>736.55</v>
      </c>
      <c r="L2455" s="462" t="n">
        <v>715.72</v>
      </c>
    </row>
    <row r="2456" customFormat="false" ht="12.75" hidden="false" customHeight="false" outlineLevel="0" collapsed="false">
      <c r="A2456" s="457" t="n">
        <v>2455</v>
      </c>
      <c r="B2456" s="458" t="s">
        <v>5390</v>
      </c>
      <c r="C2456" s="458" t="s">
        <v>5390</v>
      </c>
      <c r="D2456" s="459" t="s">
        <v>5375</v>
      </c>
      <c r="E2456" s="459" t="s">
        <v>3113</v>
      </c>
      <c r="F2456" s="460" t="n">
        <f aca="false">IF('MSA Bnchmk'!$I$12=5,Rates!G2456,IF('MSA Bnchmk'!$I$12=4.5,Rates!H2456,IF('MSA Bnchmk'!$I$12=4,Rates!I2456,IF('MSA Bnchmk'!$I$12=3.5,Rates!J2456,IF('MSA Bnchmk'!$I$12=3,Rates!K2456,Rates!L2456)))))</f>
        <v>708.35</v>
      </c>
      <c r="G2456" s="461" t="n">
        <v>741.55</v>
      </c>
      <c r="H2456" s="462" t="n">
        <v>734.91</v>
      </c>
      <c r="I2456" s="462" t="n">
        <v>734.91</v>
      </c>
      <c r="J2456" s="462" t="n">
        <v>731.59</v>
      </c>
      <c r="K2456" s="462" t="n">
        <v>728.27</v>
      </c>
      <c r="L2456" s="462" t="n">
        <v>708.35</v>
      </c>
    </row>
    <row r="2457" customFormat="false" ht="12.75" hidden="false" customHeight="false" outlineLevel="0" collapsed="false">
      <c r="A2457" s="457" t="n">
        <v>2456</v>
      </c>
      <c r="B2457" s="458" t="s">
        <v>5391</v>
      </c>
      <c r="C2457" s="458" t="s">
        <v>5391</v>
      </c>
      <c r="D2457" s="459" t="s">
        <v>5375</v>
      </c>
      <c r="E2457" s="459" t="s">
        <v>5392</v>
      </c>
      <c r="F2457" s="460" t="n">
        <f aca="false">IF('MSA Bnchmk'!$I$12=5,Rates!G2457,IF('MSA Bnchmk'!$I$12=4.5,Rates!H2457,IF('MSA Bnchmk'!$I$12=4,Rates!I2457,IF('MSA Bnchmk'!$I$12=3.5,Rates!J2457,IF('MSA Bnchmk'!$I$12=3,Rates!K2457,Rates!L2457)))))</f>
        <v>726.22</v>
      </c>
      <c r="G2457" s="461" t="n">
        <v>761.28</v>
      </c>
      <c r="H2457" s="462" t="n">
        <v>754.27</v>
      </c>
      <c r="I2457" s="462" t="n">
        <v>754.27</v>
      </c>
      <c r="J2457" s="462" t="n">
        <v>750.77</v>
      </c>
      <c r="K2457" s="462" t="n">
        <v>747.26</v>
      </c>
      <c r="L2457" s="462" t="n">
        <v>726.22</v>
      </c>
    </row>
    <row r="2458" customFormat="false" ht="12.75" hidden="false" customHeight="false" outlineLevel="0" collapsed="false">
      <c r="A2458" s="457" t="n">
        <v>2457</v>
      </c>
      <c r="B2458" s="458" t="s">
        <v>5393</v>
      </c>
      <c r="C2458" s="458" t="s">
        <v>5393</v>
      </c>
      <c r="D2458" s="459" t="s">
        <v>5375</v>
      </c>
      <c r="E2458" s="459" t="s">
        <v>1617</v>
      </c>
      <c r="F2458" s="460" t="n">
        <f aca="false">IF('MSA Bnchmk'!$I$12=5,Rates!G2458,IF('MSA Bnchmk'!$I$12=4.5,Rates!H2458,IF('MSA Bnchmk'!$I$12=4,Rates!I2458,IF('MSA Bnchmk'!$I$12=3.5,Rates!J2458,IF('MSA Bnchmk'!$I$12=3,Rates!K2458,Rates!L2458)))))</f>
        <v>736.18</v>
      </c>
      <c r="G2458" s="461" t="n">
        <v>773.44</v>
      </c>
      <c r="H2458" s="462" t="n">
        <v>766.3</v>
      </c>
      <c r="I2458" s="462" t="n">
        <v>766.3</v>
      </c>
      <c r="J2458" s="462" t="n">
        <v>762.73</v>
      </c>
      <c r="K2458" s="462" t="n">
        <v>759.17</v>
      </c>
      <c r="L2458" s="462" t="n">
        <v>736.18</v>
      </c>
    </row>
    <row r="2459" customFormat="false" ht="12.75" hidden="false" customHeight="false" outlineLevel="0" collapsed="false">
      <c r="A2459" s="457" t="n">
        <v>2458</v>
      </c>
      <c r="B2459" s="458" t="s">
        <v>5394</v>
      </c>
      <c r="C2459" s="458" t="s">
        <v>5394</v>
      </c>
      <c r="D2459" s="459" t="s">
        <v>5375</v>
      </c>
      <c r="E2459" s="459" t="s">
        <v>1399</v>
      </c>
      <c r="F2459" s="460" t="n">
        <f aca="false">IF('MSA Bnchmk'!$I$12=5,Rates!G2459,IF('MSA Bnchmk'!$I$12=4.5,Rates!H2459,IF('MSA Bnchmk'!$I$12=4,Rates!I2459,IF('MSA Bnchmk'!$I$12=3.5,Rates!J2459,IF('MSA Bnchmk'!$I$12=3,Rates!K2459,Rates!L2459)))))</f>
        <v>728.63</v>
      </c>
      <c r="G2459" s="461" t="n">
        <v>762.71</v>
      </c>
      <c r="H2459" s="462" t="n">
        <v>755.89</v>
      </c>
      <c r="I2459" s="462" t="n">
        <v>755.89</v>
      </c>
      <c r="J2459" s="462" t="n">
        <v>752.48</v>
      </c>
      <c r="K2459" s="462" t="n">
        <v>749.08</v>
      </c>
      <c r="L2459" s="462" t="n">
        <v>728.63</v>
      </c>
    </row>
    <row r="2460" customFormat="false" ht="12.75" hidden="false" customHeight="false" outlineLevel="0" collapsed="false">
      <c r="A2460" s="457" t="n">
        <v>2459</v>
      </c>
      <c r="B2460" s="458" t="s">
        <v>5395</v>
      </c>
      <c r="C2460" s="458" t="s">
        <v>5395</v>
      </c>
      <c r="D2460" s="459" t="s">
        <v>5375</v>
      </c>
      <c r="E2460" s="459" t="s">
        <v>5396</v>
      </c>
      <c r="F2460" s="460" t="n">
        <f aca="false">IF('MSA Bnchmk'!$I$12=5,Rates!G2460,IF('MSA Bnchmk'!$I$12=4.5,Rates!H2460,IF('MSA Bnchmk'!$I$12=4,Rates!I2460,IF('MSA Bnchmk'!$I$12=3.5,Rates!J2460,IF('MSA Bnchmk'!$I$12=3,Rates!K2460,Rates!L2460)))))</f>
        <v>726.06</v>
      </c>
      <c r="G2460" s="461" t="n">
        <v>761.63</v>
      </c>
      <c r="H2460" s="462" t="n">
        <v>754.52</v>
      </c>
      <c r="I2460" s="462" t="n">
        <v>754.52</v>
      </c>
      <c r="J2460" s="462" t="n">
        <v>750.96</v>
      </c>
      <c r="K2460" s="462" t="n">
        <v>747.4</v>
      </c>
      <c r="L2460" s="462" t="n">
        <v>726.06</v>
      </c>
    </row>
    <row r="2461" customFormat="false" ht="12.75" hidden="false" customHeight="false" outlineLevel="0" collapsed="false">
      <c r="A2461" s="457" t="n">
        <v>2460</v>
      </c>
      <c r="B2461" s="458" t="s">
        <v>5397</v>
      </c>
      <c r="C2461" s="458" t="s">
        <v>5397</v>
      </c>
      <c r="D2461" s="459" t="s">
        <v>5375</v>
      </c>
      <c r="E2461" s="459" t="s">
        <v>5398</v>
      </c>
      <c r="F2461" s="460" t="n">
        <f aca="false">IF('MSA Bnchmk'!$I$12=5,Rates!G2461,IF('MSA Bnchmk'!$I$12=4.5,Rates!H2461,IF('MSA Bnchmk'!$I$12=4,Rates!I2461,IF('MSA Bnchmk'!$I$12=3.5,Rates!J2461,IF('MSA Bnchmk'!$I$12=3,Rates!K2461,Rates!L2461)))))</f>
        <v>732.56</v>
      </c>
      <c r="G2461" s="461" t="n">
        <v>768.06</v>
      </c>
      <c r="H2461" s="462" t="n">
        <v>761.2</v>
      </c>
      <c r="I2461" s="462" t="n">
        <v>761.2</v>
      </c>
      <c r="J2461" s="462" t="n">
        <v>757.77</v>
      </c>
      <c r="K2461" s="462" t="n">
        <v>754.34</v>
      </c>
      <c r="L2461" s="462" t="n">
        <v>732.56</v>
      </c>
    </row>
    <row r="2462" customFormat="false" ht="12.75" hidden="false" customHeight="false" outlineLevel="0" collapsed="false">
      <c r="A2462" s="457" t="n">
        <v>2461</v>
      </c>
      <c r="B2462" s="458" t="s">
        <v>5399</v>
      </c>
      <c r="C2462" s="458" t="s">
        <v>5399</v>
      </c>
      <c r="D2462" s="459" t="s">
        <v>5375</v>
      </c>
      <c r="E2462" s="459" t="s">
        <v>1881</v>
      </c>
      <c r="F2462" s="460" t="n">
        <f aca="false">IF('MSA Bnchmk'!$I$12=5,Rates!G2462,IF('MSA Bnchmk'!$I$12=4.5,Rates!H2462,IF('MSA Bnchmk'!$I$12=4,Rates!I2462,IF('MSA Bnchmk'!$I$12=3.5,Rates!J2462,IF('MSA Bnchmk'!$I$12=3,Rates!K2462,Rates!L2462)))))</f>
        <v>712.63</v>
      </c>
      <c r="G2462" s="461" t="n">
        <v>746</v>
      </c>
      <c r="H2462" s="462" t="n">
        <v>739.33</v>
      </c>
      <c r="I2462" s="462" t="n">
        <v>739.33</v>
      </c>
      <c r="J2462" s="462" t="n">
        <v>735.99</v>
      </c>
      <c r="K2462" s="462" t="n">
        <v>732.65</v>
      </c>
      <c r="L2462" s="462" t="n">
        <v>712.63</v>
      </c>
    </row>
    <row r="2463" customFormat="false" ht="12.75" hidden="false" customHeight="false" outlineLevel="0" collapsed="false">
      <c r="A2463" s="457" t="n">
        <v>2462</v>
      </c>
      <c r="B2463" s="458" t="s">
        <v>5400</v>
      </c>
      <c r="C2463" s="458" t="s">
        <v>5400</v>
      </c>
      <c r="D2463" s="459" t="s">
        <v>5375</v>
      </c>
      <c r="E2463" s="459" t="s">
        <v>5401</v>
      </c>
      <c r="F2463" s="460" t="n">
        <f aca="false">IF('MSA Bnchmk'!$I$12=5,Rates!G2463,IF('MSA Bnchmk'!$I$12=4.5,Rates!H2463,IF('MSA Bnchmk'!$I$12=4,Rates!I2463,IF('MSA Bnchmk'!$I$12=3.5,Rates!J2463,IF('MSA Bnchmk'!$I$12=3,Rates!K2463,Rates!L2463)))))</f>
        <v>709.37</v>
      </c>
      <c r="G2463" s="461" t="n">
        <v>742.61</v>
      </c>
      <c r="H2463" s="462" t="n">
        <v>735.96</v>
      </c>
      <c r="I2463" s="462" t="n">
        <v>735.96</v>
      </c>
      <c r="J2463" s="462" t="n">
        <v>732.63</v>
      </c>
      <c r="K2463" s="462" t="n">
        <v>729.31</v>
      </c>
      <c r="L2463" s="462" t="n">
        <v>709.37</v>
      </c>
    </row>
    <row r="2464" customFormat="false" ht="12.75" hidden="false" customHeight="false" outlineLevel="0" collapsed="false">
      <c r="A2464" s="457" t="n">
        <v>2463</v>
      </c>
      <c r="B2464" s="458" t="s">
        <v>5402</v>
      </c>
      <c r="C2464" s="458" t="s">
        <v>5402</v>
      </c>
      <c r="D2464" s="459" t="s">
        <v>5375</v>
      </c>
      <c r="E2464" s="459" t="s">
        <v>5403</v>
      </c>
      <c r="F2464" s="460" t="n">
        <f aca="false">IF('MSA Bnchmk'!$I$12=5,Rates!G2464,IF('MSA Bnchmk'!$I$12=4.5,Rates!H2464,IF('MSA Bnchmk'!$I$12=4,Rates!I2464,IF('MSA Bnchmk'!$I$12=3.5,Rates!J2464,IF('MSA Bnchmk'!$I$12=3,Rates!K2464,Rates!L2464)))))</f>
        <v>743.32</v>
      </c>
      <c r="G2464" s="461" t="n">
        <v>808.36</v>
      </c>
      <c r="H2464" s="462" t="n">
        <v>800.93</v>
      </c>
      <c r="I2464" s="462" t="n">
        <v>800.93</v>
      </c>
      <c r="J2464" s="462" t="n">
        <v>797.21</v>
      </c>
      <c r="K2464" s="462" t="n">
        <v>793.49</v>
      </c>
      <c r="L2464" s="462" t="n">
        <v>743.32</v>
      </c>
    </row>
    <row r="2465" customFormat="false" ht="12.75" hidden="false" customHeight="false" outlineLevel="0" collapsed="false">
      <c r="A2465" s="457" t="n">
        <v>2464</v>
      </c>
      <c r="B2465" s="458" t="s">
        <v>5404</v>
      </c>
      <c r="C2465" s="458" t="s">
        <v>5404</v>
      </c>
      <c r="D2465" s="459" t="s">
        <v>5375</v>
      </c>
      <c r="E2465" s="459" t="s">
        <v>4161</v>
      </c>
      <c r="F2465" s="460" t="n">
        <f aca="false">IF('MSA Bnchmk'!$I$12=5,Rates!G2465,IF('MSA Bnchmk'!$I$12=4.5,Rates!H2465,IF('MSA Bnchmk'!$I$12=4,Rates!I2465,IF('MSA Bnchmk'!$I$12=3.5,Rates!J2465,IF('MSA Bnchmk'!$I$12=3,Rates!K2465,Rates!L2465)))))</f>
        <v>774.94</v>
      </c>
      <c r="G2465" s="461" t="n">
        <v>814.65</v>
      </c>
      <c r="H2465" s="462" t="n">
        <v>806.71</v>
      </c>
      <c r="I2465" s="462" t="n">
        <v>806.71</v>
      </c>
      <c r="J2465" s="462" t="n">
        <v>802.74</v>
      </c>
      <c r="K2465" s="462" t="n">
        <v>798.77</v>
      </c>
      <c r="L2465" s="462" t="n">
        <v>774.94</v>
      </c>
    </row>
    <row r="2466" customFormat="false" ht="12.75" hidden="false" customHeight="false" outlineLevel="0" collapsed="false">
      <c r="A2466" s="457" t="n">
        <v>2465</v>
      </c>
      <c r="B2466" s="458" t="s">
        <v>5405</v>
      </c>
      <c r="C2466" s="458" t="s">
        <v>5405</v>
      </c>
      <c r="D2466" s="459" t="s">
        <v>5375</v>
      </c>
      <c r="E2466" s="459" t="s">
        <v>4898</v>
      </c>
      <c r="F2466" s="460" t="n">
        <f aca="false">IF('MSA Bnchmk'!$I$12=5,Rates!G2466,IF('MSA Bnchmk'!$I$12=4.5,Rates!H2466,IF('MSA Bnchmk'!$I$12=4,Rates!I2466,IF('MSA Bnchmk'!$I$12=3.5,Rates!J2466,IF('MSA Bnchmk'!$I$12=3,Rates!K2466,Rates!L2466)))))</f>
        <v>717.23</v>
      </c>
      <c r="G2466" s="461" t="n">
        <v>753.09</v>
      </c>
      <c r="H2466" s="462" t="n">
        <v>745.92</v>
      </c>
      <c r="I2466" s="462" t="n">
        <v>745.92</v>
      </c>
      <c r="J2466" s="462" t="n">
        <v>742.33</v>
      </c>
      <c r="K2466" s="462" t="n">
        <v>738.75</v>
      </c>
      <c r="L2466" s="462" t="n">
        <v>717.23</v>
      </c>
    </row>
    <row r="2467" customFormat="false" ht="12.75" hidden="false" customHeight="false" outlineLevel="0" collapsed="false">
      <c r="A2467" s="457" t="n">
        <v>2466</v>
      </c>
      <c r="B2467" s="458" t="s">
        <v>5406</v>
      </c>
      <c r="C2467" s="458" t="s">
        <v>5406</v>
      </c>
      <c r="D2467" s="459" t="s">
        <v>5375</v>
      </c>
      <c r="E2467" s="459" t="s">
        <v>1889</v>
      </c>
      <c r="F2467" s="460" t="n">
        <f aca="false">IF('MSA Bnchmk'!$I$12=5,Rates!G2467,IF('MSA Bnchmk'!$I$12=4.5,Rates!H2467,IF('MSA Bnchmk'!$I$12=4,Rates!I2467,IF('MSA Bnchmk'!$I$12=3.5,Rates!J2467,IF('MSA Bnchmk'!$I$12=3,Rates!K2467,Rates!L2467)))))</f>
        <v>700.89</v>
      </c>
      <c r="G2467" s="461" t="n">
        <v>735.93</v>
      </c>
      <c r="H2467" s="462" t="n">
        <v>728.93</v>
      </c>
      <c r="I2467" s="462" t="n">
        <v>728.93</v>
      </c>
      <c r="J2467" s="462" t="n">
        <v>725.42</v>
      </c>
      <c r="K2467" s="462" t="n">
        <v>721.92</v>
      </c>
      <c r="L2467" s="462" t="n">
        <v>700.89</v>
      </c>
    </row>
    <row r="2468" customFormat="false" ht="12.75" hidden="false" customHeight="false" outlineLevel="0" collapsed="false">
      <c r="A2468" s="457" t="n">
        <v>2467</v>
      </c>
      <c r="B2468" s="458" t="s">
        <v>5407</v>
      </c>
      <c r="C2468" s="458" t="s">
        <v>5407</v>
      </c>
      <c r="D2468" s="459" t="s">
        <v>5375</v>
      </c>
      <c r="E2468" s="459" t="s">
        <v>5408</v>
      </c>
      <c r="F2468" s="460" t="n">
        <f aca="false">IF('MSA Bnchmk'!$I$12=5,Rates!G2468,IF('MSA Bnchmk'!$I$12=4.5,Rates!H2468,IF('MSA Bnchmk'!$I$12=4,Rates!I2468,IF('MSA Bnchmk'!$I$12=3.5,Rates!J2468,IF('MSA Bnchmk'!$I$12=3,Rates!K2468,Rates!L2468)))))</f>
        <v>736.25</v>
      </c>
      <c r="G2468" s="461" t="n">
        <v>795.81</v>
      </c>
      <c r="H2468" s="462" t="n">
        <v>788.72</v>
      </c>
      <c r="I2468" s="462" t="n">
        <v>788.72</v>
      </c>
      <c r="J2468" s="462" t="n">
        <v>785.17</v>
      </c>
      <c r="K2468" s="462" t="n">
        <v>781.63</v>
      </c>
      <c r="L2468" s="462" t="n">
        <v>736.25</v>
      </c>
    </row>
    <row r="2469" customFormat="false" ht="12.75" hidden="false" customHeight="false" outlineLevel="0" collapsed="false">
      <c r="A2469" s="457" t="n">
        <v>2468</v>
      </c>
      <c r="B2469" s="458" t="s">
        <v>5409</v>
      </c>
      <c r="C2469" s="458" t="s">
        <v>5409</v>
      </c>
      <c r="D2469" s="459" t="s">
        <v>5375</v>
      </c>
      <c r="E2469" s="459" t="s">
        <v>5410</v>
      </c>
      <c r="F2469" s="460" t="n">
        <f aca="false">IF('MSA Bnchmk'!$I$12=5,Rates!G2469,IF('MSA Bnchmk'!$I$12=4.5,Rates!H2469,IF('MSA Bnchmk'!$I$12=4,Rates!I2469,IF('MSA Bnchmk'!$I$12=3.5,Rates!J2469,IF('MSA Bnchmk'!$I$12=3,Rates!K2469,Rates!L2469)))))</f>
        <v>696.89</v>
      </c>
      <c r="G2469" s="461" t="n">
        <v>729.58</v>
      </c>
      <c r="H2469" s="462" t="n">
        <v>723.04</v>
      </c>
      <c r="I2469" s="462" t="n">
        <v>723.04</v>
      </c>
      <c r="J2469" s="462" t="n">
        <v>719.77</v>
      </c>
      <c r="K2469" s="462" t="n">
        <v>716.5</v>
      </c>
      <c r="L2469" s="462" t="n">
        <v>696.89</v>
      </c>
    </row>
    <row r="2470" customFormat="false" ht="12.75" hidden="false" customHeight="false" outlineLevel="0" collapsed="false">
      <c r="A2470" s="457" t="n">
        <v>2469</v>
      </c>
      <c r="B2470" s="458" t="s">
        <v>5411</v>
      </c>
      <c r="C2470" s="458" t="s">
        <v>5411</v>
      </c>
      <c r="D2470" s="459" t="s">
        <v>5375</v>
      </c>
      <c r="E2470" s="459" t="s">
        <v>5412</v>
      </c>
      <c r="F2470" s="460" t="n">
        <f aca="false">IF('MSA Bnchmk'!$I$12=5,Rates!G2470,IF('MSA Bnchmk'!$I$12=4.5,Rates!H2470,IF('MSA Bnchmk'!$I$12=4,Rates!I2470,IF('MSA Bnchmk'!$I$12=3.5,Rates!J2470,IF('MSA Bnchmk'!$I$12=3,Rates!K2470,Rates!L2470)))))</f>
        <v>806.15</v>
      </c>
      <c r="G2470" s="461" t="n">
        <v>846.46</v>
      </c>
      <c r="H2470" s="462" t="n">
        <v>838.39</v>
      </c>
      <c r="I2470" s="462" t="n">
        <v>838.39</v>
      </c>
      <c r="J2470" s="462" t="n">
        <v>834.36</v>
      </c>
      <c r="K2470" s="462" t="n">
        <v>830.33</v>
      </c>
      <c r="L2470" s="462" t="n">
        <v>806.15</v>
      </c>
    </row>
    <row r="2471" customFormat="false" ht="12.75" hidden="false" customHeight="false" outlineLevel="0" collapsed="false">
      <c r="A2471" s="457" t="n">
        <v>2470</v>
      </c>
      <c r="B2471" s="458" t="s">
        <v>5413</v>
      </c>
      <c r="C2471" s="458" t="s">
        <v>5413</v>
      </c>
      <c r="D2471" s="459" t="s">
        <v>5375</v>
      </c>
      <c r="E2471" s="459" t="s">
        <v>1647</v>
      </c>
      <c r="F2471" s="460" t="n">
        <f aca="false">IF('MSA Bnchmk'!$I$12=5,Rates!G2471,IF('MSA Bnchmk'!$I$12=4.5,Rates!H2471,IF('MSA Bnchmk'!$I$12=4,Rates!I2471,IF('MSA Bnchmk'!$I$12=3.5,Rates!J2471,IF('MSA Bnchmk'!$I$12=3,Rates!K2471,Rates!L2471)))))</f>
        <v>734.78</v>
      </c>
      <c r="G2471" s="461" t="n">
        <v>796.31</v>
      </c>
      <c r="H2471" s="462" t="n">
        <v>789.21</v>
      </c>
      <c r="I2471" s="462" t="n">
        <v>789.21</v>
      </c>
      <c r="J2471" s="462" t="n">
        <v>785.67</v>
      </c>
      <c r="K2471" s="462" t="n">
        <v>782.12</v>
      </c>
      <c r="L2471" s="462" t="n">
        <v>734.78</v>
      </c>
    </row>
    <row r="2472" customFormat="false" ht="12.75" hidden="false" customHeight="false" outlineLevel="0" collapsed="false">
      <c r="A2472" s="457" t="n">
        <v>2471</v>
      </c>
      <c r="B2472" s="458" t="s">
        <v>5414</v>
      </c>
      <c r="C2472" s="458" t="s">
        <v>5414</v>
      </c>
      <c r="D2472" s="459" t="s">
        <v>5375</v>
      </c>
      <c r="E2472" s="459" t="s">
        <v>5415</v>
      </c>
      <c r="F2472" s="460" t="n">
        <f aca="false">IF('MSA Bnchmk'!$I$12=5,Rates!G2472,IF('MSA Bnchmk'!$I$12=4.5,Rates!H2472,IF('MSA Bnchmk'!$I$12=4,Rates!I2472,IF('MSA Bnchmk'!$I$12=3.5,Rates!J2472,IF('MSA Bnchmk'!$I$12=3,Rates!K2472,Rates!L2472)))))</f>
        <v>769.15</v>
      </c>
      <c r="G2472" s="461" t="n">
        <v>806.95</v>
      </c>
      <c r="H2472" s="462" t="n">
        <v>799.39</v>
      </c>
      <c r="I2472" s="462" t="n">
        <v>799.39</v>
      </c>
      <c r="J2472" s="462" t="n">
        <v>795.61</v>
      </c>
      <c r="K2472" s="462" t="n">
        <v>791.83</v>
      </c>
      <c r="L2472" s="462" t="n">
        <v>769.15</v>
      </c>
    </row>
    <row r="2473" customFormat="false" ht="12.75" hidden="false" customHeight="false" outlineLevel="0" collapsed="false">
      <c r="A2473" s="457" t="n">
        <v>2472</v>
      </c>
      <c r="B2473" s="458" t="s">
        <v>5416</v>
      </c>
      <c r="C2473" s="458" t="s">
        <v>5416</v>
      </c>
      <c r="D2473" s="459" t="s">
        <v>5375</v>
      </c>
      <c r="E2473" s="459" t="s">
        <v>5417</v>
      </c>
      <c r="F2473" s="460" t="n">
        <f aca="false">IF('MSA Bnchmk'!$I$12=5,Rates!G2473,IF('MSA Bnchmk'!$I$12=4.5,Rates!H2473,IF('MSA Bnchmk'!$I$12=4,Rates!I2473,IF('MSA Bnchmk'!$I$12=3.5,Rates!J2473,IF('MSA Bnchmk'!$I$12=3,Rates!K2473,Rates!L2473)))))</f>
        <v>710.59</v>
      </c>
      <c r="G2473" s="461" t="n">
        <v>744.92</v>
      </c>
      <c r="H2473" s="462" t="n">
        <v>738.06</v>
      </c>
      <c r="I2473" s="462" t="n">
        <v>738.06</v>
      </c>
      <c r="J2473" s="462" t="n">
        <v>734.62</v>
      </c>
      <c r="K2473" s="462" t="n">
        <v>731.19</v>
      </c>
      <c r="L2473" s="462" t="n">
        <v>710.59</v>
      </c>
    </row>
    <row r="2474" customFormat="false" ht="12.75" hidden="false" customHeight="false" outlineLevel="0" collapsed="false">
      <c r="A2474" s="457" t="n">
        <v>2473</v>
      </c>
      <c r="B2474" s="458" t="s">
        <v>5418</v>
      </c>
      <c r="C2474" s="458" t="s">
        <v>5418</v>
      </c>
      <c r="D2474" s="459" t="s">
        <v>5375</v>
      </c>
      <c r="E2474" s="459" t="s">
        <v>5419</v>
      </c>
      <c r="F2474" s="460" t="n">
        <f aca="false">IF('MSA Bnchmk'!$I$12=5,Rates!G2474,IF('MSA Bnchmk'!$I$12=4.5,Rates!H2474,IF('MSA Bnchmk'!$I$12=4,Rates!I2474,IF('MSA Bnchmk'!$I$12=3.5,Rates!J2474,IF('MSA Bnchmk'!$I$12=3,Rates!K2474,Rates!L2474)))))</f>
        <v>734.56</v>
      </c>
      <c r="G2474" s="461" t="n">
        <v>777.04</v>
      </c>
      <c r="H2474" s="462" t="n">
        <v>769.88</v>
      </c>
      <c r="I2474" s="462" t="n">
        <v>769.88</v>
      </c>
      <c r="J2474" s="462" t="n">
        <v>766.29</v>
      </c>
      <c r="K2474" s="462" t="n">
        <v>762.71</v>
      </c>
      <c r="L2474" s="462" t="n">
        <v>734.56</v>
      </c>
    </row>
    <row r="2475" customFormat="false" ht="12.75" hidden="false" customHeight="false" outlineLevel="0" collapsed="false">
      <c r="A2475" s="457" t="n">
        <v>2474</v>
      </c>
      <c r="B2475" s="458" t="s">
        <v>5420</v>
      </c>
      <c r="C2475" s="458" t="s">
        <v>5420</v>
      </c>
      <c r="D2475" s="459" t="s">
        <v>5375</v>
      </c>
      <c r="E2475" s="459" t="s">
        <v>5421</v>
      </c>
      <c r="F2475" s="460" t="n">
        <f aca="false">IF('MSA Bnchmk'!$I$12=5,Rates!G2475,IF('MSA Bnchmk'!$I$12=4.5,Rates!H2475,IF('MSA Bnchmk'!$I$12=4,Rates!I2475,IF('MSA Bnchmk'!$I$12=3.5,Rates!J2475,IF('MSA Bnchmk'!$I$12=3,Rates!K2475,Rates!L2475)))))</f>
        <v>711.91</v>
      </c>
      <c r="G2475" s="461" t="n">
        <v>745.26</v>
      </c>
      <c r="H2475" s="462" t="n">
        <v>738.59</v>
      </c>
      <c r="I2475" s="462" t="n">
        <v>738.59</v>
      </c>
      <c r="J2475" s="462" t="n">
        <v>735.26</v>
      </c>
      <c r="K2475" s="462" t="n">
        <v>731.92</v>
      </c>
      <c r="L2475" s="462" t="n">
        <v>711.91</v>
      </c>
    </row>
    <row r="2476" customFormat="false" ht="12.75" hidden="false" customHeight="false" outlineLevel="0" collapsed="false">
      <c r="A2476" s="457" t="n">
        <v>2475</v>
      </c>
      <c r="B2476" s="458" t="s">
        <v>5422</v>
      </c>
      <c r="C2476" s="458" t="s">
        <v>5422</v>
      </c>
      <c r="D2476" s="459" t="s">
        <v>5375</v>
      </c>
      <c r="E2476" s="459" t="s">
        <v>5423</v>
      </c>
      <c r="F2476" s="460" t="n">
        <f aca="false">IF('MSA Bnchmk'!$I$12=5,Rates!G2476,IF('MSA Bnchmk'!$I$12=4.5,Rates!H2476,IF('MSA Bnchmk'!$I$12=4,Rates!I2476,IF('MSA Bnchmk'!$I$12=3.5,Rates!J2476,IF('MSA Bnchmk'!$I$12=3,Rates!K2476,Rates!L2476)))))</f>
        <v>732.51</v>
      </c>
      <c r="G2476" s="461" t="n">
        <v>774.44</v>
      </c>
      <c r="H2476" s="462" t="n">
        <v>767.52</v>
      </c>
      <c r="I2476" s="462" t="n">
        <v>767.52</v>
      </c>
      <c r="J2476" s="462" t="n">
        <v>764.07</v>
      </c>
      <c r="K2476" s="462" t="n">
        <v>760.61</v>
      </c>
      <c r="L2476" s="462" t="n">
        <v>732.51</v>
      </c>
    </row>
    <row r="2477" customFormat="false" ht="12.75" hidden="false" customHeight="false" outlineLevel="0" collapsed="false">
      <c r="A2477" s="457" t="n">
        <v>2476</v>
      </c>
      <c r="B2477" s="458" t="s">
        <v>5424</v>
      </c>
      <c r="C2477" s="458" t="s">
        <v>5424</v>
      </c>
      <c r="D2477" s="459" t="s">
        <v>5375</v>
      </c>
      <c r="E2477" s="459" t="s">
        <v>4362</v>
      </c>
      <c r="F2477" s="460" t="n">
        <f aca="false">IF('MSA Bnchmk'!$I$12=5,Rates!G2477,IF('MSA Bnchmk'!$I$12=4.5,Rates!H2477,IF('MSA Bnchmk'!$I$12=4,Rates!I2477,IF('MSA Bnchmk'!$I$12=3.5,Rates!J2477,IF('MSA Bnchmk'!$I$12=3,Rates!K2477,Rates!L2477)))))</f>
        <v>697.1</v>
      </c>
      <c r="G2477" s="461" t="n">
        <v>731.95</v>
      </c>
      <c r="H2477" s="462" t="n">
        <v>724.98</v>
      </c>
      <c r="I2477" s="462" t="n">
        <v>724.98</v>
      </c>
      <c r="J2477" s="462" t="n">
        <v>721.5</v>
      </c>
      <c r="K2477" s="462" t="n">
        <v>718.01</v>
      </c>
      <c r="L2477" s="462" t="n">
        <v>697.1</v>
      </c>
    </row>
    <row r="2478" customFormat="false" ht="12.75" hidden="false" customHeight="false" outlineLevel="0" collapsed="false">
      <c r="A2478" s="457" t="n">
        <v>2477</v>
      </c>
      <c r="B2478" s="458" t="s">
        <v>5425</v>
      </c>
      <c r="C2478" s="458" t="s">
        <v>5425</v>
      </c>
      <c r="D2478" s="459" t="s">
        <v>5375</v>
      </c>
      <c r="E2478" s="459" t="s">
        <v>4912</v>
      </c>
      <c r="F2478" s="460" t="n">
        <f aca="false">IF('MSA Bnchmk'!$I$12=5,Rates!G2478,IF('MSA Bnchmk'!$I$12=4.5,Rates!H2478,IF('MSA Bnchmk'!$I$12=4,Rates!I2478,IF('MSA Bnchmk'!$I$12=3.5,Rates!J2478,IF('MSA Bnchmk'!$I$12=3,Rates!K2478,Rates!L2478)))))</f>
        <v>709.28</v>
      </c>
      <c r="G2478" s="461" t="n">
        <v>742.52</v>
      </c>
      <c r="H2478" s="462" t="n">
        <v>735.87</v>
      </c>
      <c r="I2478" s="462" t="n">
        <v>735.87</v>
      </c>
      <c r="J2478" s="462" t="n">
        <v>732.55</v>
      </c>
      <c r="K2478" s="462" t="n">
        <v>729.22</v>
      </c>
      <c r="L2478" s="462" t="n">
        <v>709.28</v>
      </c>
    </row>
    <row r="2479" customFormat="false" ht="12.75" hidden="false" customHeight="false" outlineLevel="0" collapsed="false">
      <c r="A2479" s="457" t="n">
        <v>2478</v>
      </c>
      <c r="B2479" s="458" t="s">
        <v>5426</v>
      </c>
      <c r="C2479" s="458" t="s">
        <v>5426</v>
      </c>
      <c r="D2479" s="459" t="s">
        <v>5375</v>
      </c>
      <c r="E2479" s="459" t="s">
        <v>5427</v>
      </c>
      <c r="F2479" s="460" t="n">
        <f aca="false">IF('MSA Bnchmk'!$I$12=5,Rates!G2479,IF('MSA Bnchmk'!$I$12=4.5,Rates!H2479,IF('MSA Bnchmk'!$I$12=4,Rates!I2479,IF('MSA Bnchmk'!$I$12=3.5,Rates!J2479,IF('MSA Bnchmk'!$I$12=3,Rates!K2479,Rates!L2479)))))</f>
        <v>703.29</v>
      </c>
      <c r="G2479" s="461" t="n">
        <v>737.29</v>
      </c>
      <c r="H2479" s="462" t="n">
        <v>730.49</v>
      </c>
      <c r="I2479" s="462" t="n">
        <v>730.49</v>
      </c>
      <c r="J2479" s="462" t="n">
        <v>727.09</v>
      </c>
      <c r="K2479" s="462" t="n">
        <v>723.69</v>
      </c>
      <c r="L2479" s="462" t="n">
        <v>703.29</v>
      </c>
    </row>
    <row r="2480" customFormat="false" ht="12.75" hidden="false" customHeight="false" outlineLevel="0" collapsed="false">
      <c r="A2480" s="457" t="n">
        <v>2479</v>
      </c>
      <c r="B2480" s="458" t="s">
        <v>5428</v>
      </c>
      <c r="C2480" s="458" t="s">
        <v>5428</v>
      </c>
      <c r="D2480" s="459" t="s">
        <v>5375</v>
      </c>
      <c r="E2480" s="459" t="s">
        <v>4573</v>
      </c>
      <c r="F2480" s="460" t="n">
        <f aca="false">IF('MSA Bnchmk'!$I$12=5,Rates!G2480,IF('MSA Bnchmk'!$I$12=4.5,Rates!H2480,IF('MSA Bnchmk'!$I$12=4,Rates!I2480,IF('MSA Bnchmk'!$I$12=3.5,Rates!J2480,IF('MSA Bnchmk'!$I$12=3,Rates!K2480,Rates!L2480)))))</f>
        <v>709.61</v>
      </c>
      <c r="G2480" s="461" t="n">
        <v>743.9</v>
      </c>
      <c r="H2480" s="462" t="n">
        <v>737.04</v>
      </c>
      <c r="I2480" s="462" t="n">
        <v>737.04</v>
      </c>
      <c r="J2480" s="462" t="n">
        <v>733.61</v>
      </c>
      <c r="K2480" s="462" t="n">
        <v>730.18</v>
      </c>
      <c r="L2480" s="462" t="n">
        <v>709.61</v>
      </c>
    </row>
    <row r="2481" customFormat="false" ht="12.75" hidden="false" customHeight="false" outlineLevel="0" collapsed="false">
      <c r="A2481" s="457" t="n">
        <v>2480</v>
      </c>
      <c r="B2481" s="458" t="s">
        <v>5429</v>
      </c>
      <c r="C2481" s="458" t="s">
        <v>5429</v>
      </c>
      <c r="D2481" s="459" t="s">
        <v>5375</v>
      </c>
      <c r="E2481" s="459" t="s">
        <v>1443</v>
      </c>
      <c r="F2481" s="460" t="n">
        <f aca="false">IF('MSA Bnchmk'!$I$12=5,Rates!G2481,IF('MSA Bnchmk'!$I$12=4.5,Rates!H2481,IF('MSA Bnchmk'!$I$12=4,Rates!I2481,IF('MSA Bnchmk'!$I$12=3.5,Rates!J2481,IF('MSA Bnchmk'!$I$12=3,Rates!K2481,Rates!L2481)))))</f>
        <v>713.53</v>
      </c>
      <c r="G2481" s="461" t="n">
        <v>746.95</v>
      </c>
      <c r="H2481" s="462" t="n">
        <v>740.27</v>
      </c>
      <c r="I2481" s="462" t="n">
        <v>740.27</v>
      </c>
      <c r="J2481" s="462" t="n">
        <v>736.92</v>
      </c>
      <c r="K2481" s="462" t="n">
        <v>733.58</v>
      </c>
      <c r="L2481" s="462" t="n">
        <v>713.53</v>
      </c>
    </row>
    <row r="2482" customFormat="false" ht="12.75" hidden="false" customHeight="false" outlineLevel="0" collapsed="false">
      <c r="A2482" s="457" t="n">
        <v>2481</v>
      </c>
      <c r="B2482" s="458" t="s">
        <v>5430</v>
      </c>
      <c r="C2482" s="458" t="s">
        <v>5430</v>
      </c>
      <c r="D2482" s="459" t="s">
        <v>5375</v>
      </c>
      <c r="E2482" s="459" t="s">
        <v>5431</v>
      </c>
      <c r="F2482" s="460" t="n">
        <f aca="false">IF('MSA Bnchmk'!$I$12=5,Rates!G2482,IF('MSA Bnchmk'!$I$12=4.5,Rates!H2482,IF('MSA Bnchmk'!$I$12=4,Rates!I2482,IF('MSA Bnchmk'!$I$12=3.5,Rates!J2482,IF('MSA Bnchmk'!$I$12=3,Rates!K2482,Rates!L2482)))))</f>
        <v>736.68</v>
      </c>
      <c r="G2482" s="461" t="n">
        <v>773.46</v>
      </c>
      <c r="H2482" s="462" t="n">
        <v>766.34</v>
      </c>
      <c r="I2482" s="462" t="n">
        <v>766.34</v>
      </c>
      <c r="J2482" s="462" t="n">
        <v>762.78</v>
      </c>
      <c r="K2482" s="462" t="n">
        <v>759.22</v>
      </c>
      <c r="L2482" s="462" t="n">
        <v>736.68</v>
      </c>
    </row>
    <row r="2483" customFormat="false" ht="12.75" hidden="false" customHeight="false" outlineLevel="0" collapsed="false">
      <c r="A2483" s="457" t="n">
        <v>2482</v>
      </c>
      <c r="B2483" s="458" t="s">
        <v>5432</v>
      </c>
      <c r="C2483" s="458" t="s">
        <v>5432</v>
      </c>
      <c r="D2483" s="459" t="s">
        <v>5375</v>
      </c>
      <c r="E2483" s="459" t="s">
        <v>2261</v>
      </c>
      <c r="F2483" s="460" t="n">
        <f aca="false">IF('MSA Bnchmk'!$I$12=5,Rates!G2483,IF('MSA Bnchmk'!$I$12=4.5,Rates!H2483,IF('MSA Bnchmk'!$I$12=4,Rates!I2483,IF('MSA Bnchmk'!$I$12=3.5,Rates!J2483,IF('MSA Bnchmk'!$I$12=3,Rates!K2483,Rates!L2483)))))</f>
        <v>767.55</v>
      </c>
      <c r="G2483" s="461" t="n">
        <v>804.72</v>
      </c>
      <c r="H2483" s="462" t="n">
        <v>797.29</v>
      </c>
      <c r="I2483" s="462" t="n">
        <v>797.29</v>
      </c>
      <c r="J2483" s="462" t="n">
        <v>793.57</v>
      </c>
      <c r="K2483" s="462" t="n">
        <v>789.85</v>
      </c>
      <c r="L2483" s="462" t="n">
        <v>767.55</v>
      </c>
    </row>
    <row r="2484" customFormat="false" ht="12.75" hidden="false" customHeight="false" outlineLevel="0" collapsed="false">
      <c r="A2484" s="457" t="n">
        <v>2483</v>
      </c>
      <c r="B2484" s="458" t="s">
        <v>5433</v>
      </c>
      <c r="C2484" s="458" t="s">
        <v>5433</v>
      </c>
      <c r="D2484" s="459" t="s">
        <v>5375</v>
      </c>
      <c r="E2484" s="459" t="s">
        <v>5434</v>
      </c>
      <c r="F2484" s="460" t="n">
        <f aca="false">IF('MSA Bnchmk'!$I$12=5,Rates!G2484,IF('MSA Bnchmk'!$I$12=4.5,Rates!H2484,IF('MSA Bnchmk'!$I$12=4,Rates!I2484,IF('MSA Bnchmk'!$I$12=3.5,Rates!J2484,IF('MSA Bnchmk'!$I$12=3,Rates!K2484,Rates!L2484)))))</f>
        <v>734</v>
      </c>
      <c r="G2484" s="461" t="n">
        <v>787.43</v>
      </c>
      <c r="H2484" s="462" t="n">
        <v>780.41</v>
      </c>
      <c r="I2484" s="462" t="n">
        <v>780.41</v>
      </c>
      <c r="J2484" s="462" t="n">
        <v>776.9</v>
      </c>
      <c r="K2484" s="462" t="n">
        <v>773.39</v>
      </c>
      <c r="L2484" s="462" t="n">
        <v>734</v>
      </c>
    </row>
    <row r="2485" customFormat="false" ht="12.75" hidden="false" customHeight="false" outlineLevel="0" collapsed="false">
      <c r="A2485" s="457" t="n">
        <v>2484</v>
      </c>
      <c r="B2485" s="458" t="s">
        <v>5435</v>
      </c>
      <c r="C2485" s="458" t="s">
        <v>5435</v>
      </c>
      <c r="D2485" s="459" t="s">
        <v>5375</v>
      </c>
      <c r="E2485" s="459" t="s">
        <v>1765</v>
      </c>
      <c r="F2485" s="460" t="n">
        <f aca="false">IF('MSA Bnchmk'!$I$12=5,Rates!G2485,IF('MSA Bnchmk'!$I$12=4.5,Rates!H2485,IF('MSA Bnchmk'!$I$12=4,Rates!I2485,IF('MSA Bnchmk'!$I$12=3.5,Rates!J2485,IF('MSA Bnchmk'!$I$12=3,Rates!K2485,Rates!L2485)))))</f>
        <v>723.99</v>
      </c>
      <c r="G2485" s="461" t="n">
        <v>759.06</v>
      </c>
      <c r="H2485" s="462" t="n">
        <v>752.04</v>
      </c>
      <c r="I2485" s="462" t="n">
        <v>752.04</v>
      </c>
      <c r="J2485" s="462" t="n">
        <v>748.54</v>
      </c>
      <c r="K2485" s="462" t="n">
        <v>745.03</v>
      </c>
      <c r="L2485" s="462" t="n">
        <v>723.99</v>
      </c>
    </row>
    <row r="2486" customFormat="false" ht="12.75" hidden="false" customHeight="false" outlineLevel="0" collapsed="false">
      <c r="A2486" s="457" t="n">
        <v>2485</v>
      </c>
      <c r="B2486" s="458" t="s">
        <v>5436</v>
      </c>
      <c r="C2486" s="458" t="s">
        <v>5436</v>
      </c>
      <c r="D2486" s="459" t="s">
        <v>5375</v>
      </c>
      <c r="E2486" s="459" t="s">
        <v>1451</v>
      </c>
      <c r="F2486" s="460" t="n">
        <f aca="false">IF('MSA Bnchmk'!$I$12=5,Rates!G2486,IF('MSA Bnchmk'!$I$12=4.5,Rates!H2486,IF('MSA Bnchmk'!$I$12=4,Rates!I2486,IF('MSA Bnchmk'!$I$12=3.5,Rates!J2486,IF('MSA Bnchmk'!$I$12=3,Rates!K2486,Rates!L2486)))))</f>
        <v>711.98</v>
      </c>
      <c r="G2486" s="461" t="n">
        <v>746.54</v>
      </c>
      <c r="H2486" s="462" t="n">
        <v>739.63</v>
      </c>
      <c r="I2486" s="462" t="n">
        <v>739.63</v>
      </c>
      <c r="J2486" s="462" t="n">
        <v>736.17</v>
      </c>
      <c r="K2486" s="462" t="n">
        <v>732.72</v>
      </c>
      <c r="L2486" s="462" t="n">
        <v>711.98</v>
      </c>
    </row>
    <row r="2487" customFormat="false" ht="12.75" hidden="false" customHeight="false" outlineLevel="0" collapsed="false">
      <c r="A2487" s="457" t="n">
        <v>2486</v>
      </c>
      <c r="B2487" s="458" t="s">
        <v>5437</v>
      </c>
      <c r="C2487" s="458" t="s">
        <v>5437</v>
      </c>
      <c r="D2487" s="459" t="s">
        <v>5375</v>
      </c>
      <c r="E2487" s="459" t="s">
        <v>1668</v>
      </c>
      <c r="F2487" s="460" t="n">
        <f aca="false">IF('MSA Bnchmk'!$I$12=5,Rates!G2487,IF('MSA Bnchmk'!$I$12=4.5,Rates!H2487,IF('MSA Bnchmk'!$I$12=4,Rates!I2487,IF('MSA Bnchmk'!$I$12=3.5,Rates!J2487,IF('MSA Bnchmk'!$I$12=3,Rates!K2487,Rates!L2487)))))</f>
        <v>732.24</v>
      </c>
      <c r="G2487" s="461" t="n">
        <v>767.58</v>
      </c>
      <c r="H2487" s="462" t="n">
        <v>760.51</v>
      </c>
      <c r="I2487" s="462" t="n">
        <v>760.51</v>
      </c>
      <c r="J2487" s="462" t="n">
        <v>756.98</v>
      </c>
      <c r="K2487" s="462" t="n">
        <v>753.45</v>
      </c>
      <c r="L2487" s="462" t="n">
        <v>732.24</v>
      </c>
    </row>
    <row r="2488" customFormat="false" ht="12.75" hidden="false" customHeight="false" outlineLevel="0" collapsed="false">
      <c r="A2488" s="457" t="n">
        <v>2487</v>
      </c>
      <c r="B2488" s="458" t="s">
        <v>5438</v>
      </c>
      <c r="C2488" s="458" t="s">
        <v>5438</v>
      </c>
      <c r="D2488" s="459" t="s">
        <v>5375</v>
      </c>
      <c r="E2488" s="459" t="s">
        <v>5439</v>
      </c>
      <c r="F2488" s="460" t="n">
        <f aca="false">IF('MSA Bnchmk'!$I$12=5,Rates!G2488,IF('MSA Bnchmk'!$I$12=4.5,Rates!H2488,IF('MSA Bnchmk'!$I$12=4,Rates!I2488,IF('MSA Bnchmk'!$I$12=3.5,Rates!J2488,IF('MSA Bnchmk'!$I$12=3,Rates!K2488,Rates!L2488)))))</f>
        <v>723.16</v>
      </c>
      <c r="G2488" s="461" t="n">
        <v>758.19</v>
      </c>
      <c r="H2488" s="462" t="n">
        <v>751.19</v>
      </c>
      <c r="I2488" s="462" t="n">
        <v>751.19</v>
      </c>
      <c r="J2488" s="462" t="n">
        <v>747.68</v>
      </c>
      <c r="K2488" s="462" t="n">
        <v>744.18</v>
      </c>
      <c r="L2488" s="462" t="n">
        <v>723.16</v>
      </c>
    </row>
    <row r="2489" customFormat="false" ht="12.75" hidden="false" customHeight="false" outlineLevel="0" collapsed="false">
      <c r="A2489" s="457" t="n">
        <v>2488</v>
      </c>
      <c r="B2489" s="458" t="s">
        <v>5440</v>
      </c>
      <c r="C2489" s="458" t="s">
        <v>5440</v>
      </c>
      <c r="D2489" s="459" t="s">
        <v>5375</v>
      </c>
      <c r="E2489" s="459" t="s">
        <v>5441</v>
      </c>
      <c r="F2489" s="460" t="n">
        <f aca="false">IF('MSA Bnchmk'!$I$12=5,Rates!G2489,IF('MSA Bnchmk'!$I$12=4.5,Rates!H2489,IF('MSA Bnchmk'!$I$12=4,Rates!I2489,IF('MSA Bnchmk'!$I$12=3.5,Rates!J2489,IF('MSA Bnchmk'!$I$12=3,Rates!K2489,Rates!L2489)))))</f>
        <v>733.36</v>
      </c>
      <c r="G2489" s="461" t="n">
        <v>768.61</v>
      </c>
      <c r="H2489" s="462" t="n">
        <v>761.74</v>
      </c>
      <c r="I2489" s="462" t="n">
        <v>761.74</v>
      </c>
      <c r="J2489" s="462" t="n">
        <v>758.31</v>
      </c>
      <c r="K2489" s="462" t="n">
        <v>754.88</v>
      </c>
      <c r="L2489" s="462" t="n">
        <v>733.36</v>
      </c>
    </row>
    <row r="2490" customFormat="false" ht="12.75" hidden="false" customHeight="false" outlineLevel="0" collapsed="false">
      <c r="A2490" s="457" t="n">
        <v>2489</v>
      </c>
      <c r="B2490" s="458" t="s">
        <v>5442</v>
      </c>
      <c r="C2490" s="458" t="s">
        <v>5442</v>
      </c>
      <c r="D2490" s="459" t="s">
        <v>5375</v>
      </c>
      <c r="E2490" s="459" t="s">
        <v>2997</v>
      </c>
      <c r="F2490" s="460" t="n">
        <f aca="false">IF('MSA Bnchmk'!$I$12=5,Rates!G2490,IF('MSA Bnchmk'!$I$12=4.5,Rates!H2490,IF('MSA Bnchmk'!$I$12=4,Rates!I2490,IF('MSA Bnchmk'!$I$12=3.5,Rates!J2490,IF('MSA Bnchmk'!$I$12=3,Rates!K2490,Rates!L2490)))))</f>
        <v>705.8</v>
      </c>
      <c r="G2490" s="461" t="n">
        <v>738.89</v>
      </c>
      <c r="H2490" s="462" t="n">
        <v>732.27</v>
      </c>
      <c r="I2490" s="462" t="n">
        <v>732.27</v>
      </c>
      <c r="J2490" s="462" t="n">
        <v>728.97</v>
      </c>
      <c r="K2490" s="462" t="n">
        <v>725.66</v>
      </c>
      <c r="L2490" s="462" t="n">
        <v>705.8</v>
      </c>
    </row>
    <row r="2491" customFormat="false" ht="12.75" hidden="false" customHeight="false" outlineLevel="0" collapsed="false">
      <c r="A2491" s="457" t="n">
        <v>2490</v>
      </c>
      <c r="B2491" s="458" t="s">
        <v>5443</v>
      </c>
      <c r="C2491" s="458" t="s">
        <v>5443</v>
      </c>
      <c r="D2491" s="459" t="s">
        <v>5375</v>
      </c>
      <c r="E2491" s="459" t="s">
        <v>1467</v>
      </c>
      <c r="F2491" s="460" t="n">
        <f aca="false">IF('MSA Bnchmk'!$I$12=5,Rates!G2491,IF('MSA Bnchmk'!$I$12=4.5,Rates!H2491,IF('MSA Bnchmk'!$I$12=4,Rates!I2491,IF('MSA Bnchmk'!$I$12=3.5,Rates!J2491,IF('MSA Bnchmk'!$I$12=3,Rates!K2491,Rates!L2491)))))</f>
        <v>714.54</v>
      </c>
      <c r="G2491" s="461" t="n">
        <v>748.01</v>
      </c>
      <c r="H2491" s="462" t="n">
        <v>741.32</v>
      </c>
      <c r="I2491" s="462" t="n">
        <v>741.32</v>
      </c>
      <c r="J2491" s="462" t="n">
        <v>737.97</v>
      </c>
      <c r="K2491" s="462" t="n">
        <v>734.62</v>
      </c>
      <c r="L2491" s="462" t="n">
        <v>714.54</v>
      </c>
    </row>
    <row r="2492" customFormat="false" ht="12.75" hidden="false" customHeight="false" outlineLevel="0" collapsed="false">
      <c r="A2492" s="457" t="n">
        <v>2491</v>
      </c>
      <c r="B2492" s="458" t="s">
        <v>5444</v>
      </c>
      <c r="C2492" s="458" t="s">
        <v>5444</v>
      </c>
      <c r="D2492" s="459" t="s">
        <v>5375</v>
      </c>
      <c r="E2492" s="459" t="s">
        <v>3001</v>
      </c>
      <c r="F2492" s="460" t="n">
        <f aca="false">IF('MSA Bnchmk'!$I$12=5,Rates!G2492,IF('MSA Bnchmk'!$I$12=4.5,Rates!H2492,IF('MSA Bnchmk'!$I$12=4,Rates!I2492,IF('MSA Bnchmk'!$I$12=3.5,Rates!J2492,IF('MSA Bnchmk'!$I$12=3,Rates!K2492,Rates!L2492)))))</f>
        <v>716.14</v>
      </c>
      <c r="G2492" s="461" t="n">
        <v>750.87</v>
      </c>
      <c r="H2492" s="462" t="n">
        <v>743.92</v>
      </c>
      <c r="I2492" s="462" t="n">
        <v>743.92</v>
      </c>
      <c r="J2492" s="462" t="n">
        <v>740.45</v>
      </c>
      <c r="K2492" s="462" t="n">
        <v>736.98</v>
      </c>
      <c r="L2492" s="462" t="n">
        <v>716.14</v>
      </c>
    </row>
    <row r="2493" customFormat="false" ht="12.75" hidden="false" customHeight="false" outlineLevel="0" collapsed="false">
      <c r="A2493" s="457" t="n">
        <v>2492</v>
      </c>
      <c r="B2493" s="458" t="s">
        <v>5445</v>
      </c>
      <c r="C2493" s="458" t="s">
        <v>5445</v>
      </c>
      <c r="D2493" s="459" t="s">
        <v>5375</v>
      </c>
      <c r="E2493" s="459" t="s">
        <v>5446</v>
      </c>
      <c r="F2493" s="460" t="n">
        <f aca="false">IF('MSA Bnchmk'!$I$12=5,Rates!G2493,IF('MSA Bnchmk'!$I$12=4.5,Rates!H2493,IF('MSA Bnchmk'!$I$12=4,Rates!I2493,IF('MSA Bnchmk'!$I$12=3.5,Rates!J2493,IF('MSA Bnchmk'!$I$12=3,Rates!K2493,Rates!L2493)))))</f>
        <v>724.3</v>
      </c>
      <c r="G2493" s="461" t="n">
        <v>759.39</v>
      </c>
      <c r="H2493" s="462" t="n">
        <v>752.37</v>
      </c>
      <c r="I2493" s="462" t="n">
        <v>752.37</v>
      </c>
      <c r="J2493" s="462" t="n">
        <v>748.86</v>
      </c>
      <c r="K2493" s="462" t="n">
        <v>745.35</v>
      </c>
      <c r="L2493" s="462" t="n">
        <v>724.3</v>
      </c>
    </row>
    <row r="2494" customFormat="false" ht="12.75" hidden="false" customHeight="false" outlineLevel="0" collapsed="false">
      <c r="A2494" s="457" t="n">
        <v>2493</v>
      </c>
      <c r="B2494" s="458" t="s">
        <v>5447</v>
      </c>
      <c r="C2494" s="458" t="s">
        <v>5447</v>
      </c>
      <c r="D2494" s="459" t="s">
        <v>5375</v>
      </c>
      <c r="E2494" s="459" t="s">
        <v>5448</v>
      </c>
      <c r="F2494" s="460" t="n">
        <f aca="false">IF('MSA Bnchmk'!$I$12=5,Rates!G2494,IF('MSA Bnchmk'!$I$12=4.5,Rates!H2494,IF('MSA Bnchmk'!$I$12=4,Rates!I2494,IF('MSA Bnchmk'!$I$12=3.5,Rates!J2494,IF('MSA Bnchmk'!$I$12=3,Rates!K2494,Rates!L2494)))))</f>
        <v>734.44</v>
      </c>
      <c r="G2494" s="461" t="n">
        <v>780.69</v>
      </c>
      <c r="H2494" s="462" t="n">
        <v>773.51</v>
      </c>
      <c r="I2494" s="462" t="n">
        <v>773.51</v>
      </c>
      <c r="J2494" s="462" t="n">
        <v>769.92</v>
      </c>
      <c r="K2494" s="462" t="n">
        <v>766.32</v>
      </c>
      <c r="L2494" s="462" t="n">
        <v>734.44</v>
      </c>
    </row>
    <row r="2495" customFormat="false" ht="12.75" hidden="false" customHeight="false" outlineLevel="0" collapsed="false">
      <c r="A2495" s="457" t="n">
        <v>2494</v>
      </c>
      <c r="B2495" s="458" t="s">
        <v>5449</v>
      </c>
      <c r="C2495" s="458" t="s">
        <v>5449</v>
      </c>
      <c r="D2495" s="459" t="s">
        <v>5375</v>
      </c>
      <c r="E2495" s="459" t="s">
        <v>5450</v>
      </c>
      <c r="F2495" s="460" t="n">
        <f aca="false">IF('MSA Bnchmk'!$I$12=5,Rates!G2495,IF('MSA Bnchmk'!$I$12=4.5,Rates!H2495,IF('MSA Bnchmk'!$I$12=4,Rates!I2495,IF('MSA Bnchmk'!$I$12=3.5,Rates!J2495,IF('MSA Bnchmk'!$I$12=3,Rates!K2495,Rates!L2495)))))</f>
        <v>728.06</v>
      </c>
      <c r="G2495" s="461" t="n">
        <v>762.1</v>
      </c>
      <c r="H2495" s="462" t="n">
        <v>755.29</v>
      </c>
      <c r="I2495" s="462" t="n">
        <v>755.29</v>
      </c>
      <c r="J2495" s="462" t="n">
        <v>751.89</v>
      </c>
      <c r="K2495" s="462" t="n">
        <v>748.48</v>
      </c>
      <c r="L2495" s="462" t="n">
        <v>728.06</v>
      </c>
    </row>
    <row r="2496" customFormat="false" ht="12.75" hidden="false" customHeight="false" outlineLevel="0" collapsed="false">
      <c r="A2496" s="457" t="n">
        <v>2495</v>
      </c>
      <c r="B2496" s="458" t="s">
        <v>5451</v>
      </c>
      <c r="C2496" s="458" t="s">
        <v>5451</v>
      </c>
      <c r="D2496" s="459" t="s">
        <v>5375</v>
      </c>
      <c r="E2496" s="459" t="s">
        <v>5452</v>
      </c>
      <c r="F2496" s="460" t="n">
        <f aca="false">IF('MSA Bnchmk'!$I$12=5,Rates!G2496,IF('MSA Bnchmk'!$I$12=4.5,Rates!H2496,IF('MSA Bnchmk'!$I$12=4,Rates!I2496,IF('MSA Bnchmk'!$I$12=3.5,Rates!J2496,IF('MSA Bnchmk'!$I$12=3,Rates!K2496,Rates!L2496)))))</f>
        <v>734.45</v>
      </c>
      <c r="G2496" s="461" t="n">
        <v>779.08</v>
      </c>
      <c r="H2496" s="462" t="n">
        <v>771.91</v>
      </c>
      <c r="I2496" s="462" t="n">
        <v>771.91</v>
      </c>
      <c r="J2496" s="462" t="n">
        <v>768.33</v>
      </c>
      <c r="K2496" s="462" t="n">
        <v>764.74</v>
      </c>
      <c r="L2496" s="462" t="n">
        <v>734.45</v>
      </c>
    </row>
    <row r="2497" customFormat="false" ht="12.75" hidden="false" customHeight="false" outlineLevel="0" collapsed="false">
      <c r="A2497" s="457" t="n">
        <v>2496</v>
      </c>
      <c r="B2497" s="458" t="s">
        <v>5453</v>
      </c>
      <c r="C2497" s="458" t="s">
        <v>5453</v>
      </c>
      <c r="D2497" s="459" t="s">
        <v>5375</v>
      </c>
      <c r="E2497" s="459" t="s">
        <v>3706</v>
      </c>
      <c r="F2497" s="460" t="n">
        <f aca="false">IF('MSA Bnchmk'!$I$12=5,Rates!G2497,IF('MSA Bnchmk'!$I$12=4.5,Rates!H2497,IF('MSA Bnchmk'!$I$12=4,Rates!I2497,IF('MSA Bnchmk'!$I$12=3.5,Rates!J2497,IF('MSA Bnchmk'!$I$12=3,Rates!K2497,Rates!L2497)))))</f>
        <v>718.6</v>
      </c>
      <c r="G2497" s="461" t="n">
        <v>752.23</v>
      </c>
      <c r="H2497" s="462" t="n">
        <v>745.51</v>
      </c>
      <c r="I2497" s="462" t="n">
        <v>745.51</v>
      </c>
      <c r="J2497" s="462" t="n">
        <v>742.14</v>
      </c>
      <c r="K2497" s="462" t="n">
        <v>738.78</v>
      </c>
      <c r="L2497" s="462" t="n">
        <v>718.6</v>
      </c>
    </row>
    <row r="2498" customFormat="false" ht="12.75" hidden="false" customHeight="false" outlineLevel="0" collapsed="false">
      <c r="A2498" s="457" t="n">
        <v>2497</v>
      </c>
      <c r="B2498" s="458" t="s">
        <v>5454</v>
      </c>
      <c r="C2498" s="458" t="s">
        <v>5454</v>
      </c>
      <c r="D2498" s="459" t="s">
        <v>5375</v>
      </c>
      <c r="E2498" s="459" t="s">
        <v>4226</v>
      </c>
      <c r="F2498" s="460" t="n">
        <f aca="false">IF('MSA Bnchmk'!$I$12=5,Rates!G2498,IF('MSA Bnchmk'!$I$12=4.5,Rates!H2498,IF('MSA Bnchmk'!$I$12=4,Rates!I2498,IF('MSA Bnchmk'!$I$12=3.5,Rates!J2498,IF('MSA Bnchmk'!$I$12=3,Rates!K2498,Rates!L2498)))))</f>
        <v>729.32</v>
      </c>
      <c r="G2498" s="461" t="n">
        <v>764.56</v>
      </c>
      <c r="H2498" s="462" t="n">
        <v>757.51</v>
      </c>
      <c r="I2498" s="462" t="n">
        <v>757.51</v>
      </c>
      <c r="J2498" s="462" t="n">
        <v>753.99</v>
      </c>
      <c r="K2498" s="462" t="n">
        <v>750.46</v>
      </c>
      <c r="L2498" s="462" t="n">
        <v>729.32</v>
      </c>
    </row>
    <row r="2499" customFormat="false" ht="12.75" hidden="false" customHeight="false" outlineLevel="0" collapsed="false">
      <c r="A2499" s="457" t="n">
        <v>2498</v>
      </c>
      <c r="B2499" s="458" t="s">
        <v>5455</v>
      </c>
      <c r="C2499" s="458" t="s">
        <v>5455</v>
      </c>
      <c r="D2499" s="459" t="s">
        <v>5375</v>
      </c>
      <c r="E2499" s="459" t="s">
        <v>5117</v>
      </c>
      <c r="F2499" s="460" t="n">
        <f aca="false">IF('MSA Bnchmk'!$I$12=5,Rates!G2499,IF('MSA Bnchmk'!$I$12=4.5,Rates!H2499,IF('MSA Bnchmk'!$I$12=4,Rates!I2499,IF('MSA Bnchmk'!$I$12=3.5,Rates!J2499,IF('MSA Bnchmk'!$I$12=3,Rates!K2499,Rates!L2499)))))</f>
        <v>728.5</v>
      </c>
      <c r="G2499" s="461" t="n">
        <v>764.93</v>
      </c>
      <c r="H2499" s="462" t="n">
        <v>757.65</v>
      </c>
      <c r="I2499" s="462" t="n">
        <v>757.65</v>
      </c>
      <c r="J2499" s="462" t="n">
        <v>754</v>
      </c>
      <c r="K2499" s="462" t="n">
        <v>750.36</v>
      </c>
      <c r="L2499" s="462" t="n">
        <v>728.5</v>
      </c>
    </row>
    <row r="2500" customFormat="false" ht="12.75" hidden="false" customHeight="false" outlineLevel="0" collapsed="false">
      <c r="A2500" s="457" t="n">
        <v>2499</v>
      </c>
      <c r="B2500" s="458" t="s">
        <v>5456</v>
      </c>
      <c r="C2500" s="458" t="s">
        <v>5456</v>
      </c>
      <c r="D2500" s="459" t="s">
        <v>5375</v>
      </c>
      <c r="E2500" s="459" t="s">
        <v>5457</v>
      </c>
      <c r="F2500" s="460" t="n">
        <f aca="false">IF('MSA Bnchmk'!$I$12=5,Rates!G2500,IF('MSA Bnchmk'!$I$12=4.5,Rates!H2500,IF('MSA Bnchmk'!$I$12=4,Rates!I2500,IF('MSA Bnchmk'!$I$12=3.5,Rates!J2500,IF('MSA Bnchmk'!$I$12=3,Rates!K2500,Rates!L2500)))))</f>
        <v>731.67</v>
      </c>
      <c r="G2500" s="461" t="n">
        <v>765.87</v>
      </c>
      <c r="H2500" s="462" t="n">
        <v>759.03</v>
      </c>
      <c r="I2500" s="462" t="n">
        <v>759.03</v>
      </c>
      <c r="J2500" s="462" t="n">
        <v>755.61</v>
      </c>
      <c r="K2500" s="462" t="n">
        <v>752.19</v>
      </c>
      <c r="L2500" s="462" t="n">
        <v>731.67</v>
      </c>
    </row>
    <row r="2501" customFormat="false" ht="12.75" hidden="false" customHeight="false" outlineLevel="0" collapsed="false">
      <c r="A2501" s="457" t="n">
        <v>2500</v>
      </c>
      <c r="B2501" s="458" t="s">
        <v>5458</v>
      </c>
      <c r="C2501" s="458" t="s">
        <v>5458</v>
      </c>
      <c r="D2501" s="459" t="s">
        <v>5375</v>
      </c>
      <c r="E2501" s="459" t="s">
        <v>5459</v>
      </c>
      <c r="F2501" s="460" t="n">
        <f aca="false">IF('MSA Bnchmk'!$I$12=5,Rates!G2501,IF('MSA Bnchmk'!$I$12=4.5,Rates!H2501,IF('MSA Bnchmk'!$I$12=4,Rates!I2501,IF('MSA Bnchmk'!$I$12=3.5,Rates!J2501,IF('MSA Bnchmk'!$I$12=3,Rates!K2501,Rates!L2501)))))</f>
        <v>714.64</v>
      </c>
      <c r="G2501" s="461" t="n">
        <v>748.11</v>
      </c>
      <c r="H2501" s="462" t="n">
        <v>741.42</v>
      </c>
      <c r="I2501" s="462" t="n">
        <v>741.42</v>
      </c>
      <c r="J2501" s="462" t="n">
        <v>738.07</v>
      </c>
      <c r="K2501" s="462" t="n">
        <v>734.72</v>
      </c>
      <c r="L2501" s="462" t="n">
        <v>714.64</v>
      </c>
    </row>
    <row r="2502" customFormat="false" ht="12.75" hidden="false" customHeight="false" outlineLevel="0" collapsed="false">
      <c r="A2502" s="457" t="n">
        <v>2501</v>
      </c>
      <c r="B2502" s="458" t="s">
        <v>5460</v>
      </c>
      <c r="C2502" s="458" t="s">
        <v>5460</v>
      </c>
      <c r="D2502" s="459" t="s">
        <v>5375</v>
      </c>
      <c r="E2502" s="459" t="s">
        <v>4015</v>
      </c>
      <c r="F2502" s="460" t="n">
        <f aca="false">IF('MSA Bnchmk'!$I$12=5,Rates!G2502,IF('MSA Bnchmk'!$I$12=4.5,Rates!H2502,IF('MSA Bnchmk'!$I$12=4,Rates!I2502,IF('MSA Bnchmk'!$I$12=3.5,Rates!J2502,IF('MSA Bnchmk'!$I$12=3,Rates!K2502,Rates!L2502)))))</f>
        <v>707.08</v>
      </c>
      <c r="G2502" s="461" t="n">
        <v>742.43</v>
      </c>
      <c r="H2502" s="462" t="n">
        <v>735.36</v>
      </c>
      <c r="I2502" s="462" t="n">
        <v>735.36</v>
      </c>
      <c r="J2502" s="462" t="n">
        <v>731.83</v>
      </c>
      <c r="K2502" s="462" t="n">
        <v>728.29</v>
      </c>
      <c r="L2502" s="462" t="n">
        <v>707.08</v>
      </c>
    </row>
    <row r="2503" customFormat="false" ht="12.75" hidden="false" customHeight="false" outlineLevel="0" collapsed="false">
      <c r="A2503" s="457" t="n">
        <v>2502</v>
      </c>
      <c r="B2503" s="458" t="s">
        <v>5461</v>
      </c>
      <c r="C2503" s="458" t="s">
        <v>5461</v>
      </c>
      <c r="D2503" s="459" t="s">
        <v>5375</v>
      </c>
      <c r="E2503" s="459" t="s">
        <v>5462</v>
      </c>
      <c r="F2503" s="460" t="n">
        <f aca="false">IF('MSA Bnchmk'!$I$12=5,Rates!G2503,IF('MSA Bnchmk'!$I$12=4.5,Rates!H2503,IF('MSA Bnchmk'!$I$12=4,Rates!I2503,IF('MSA Bnchmk'!$I$12=3.5,Rates!J2503,IF('MSA Bnchmk'!$I$12=3,Rates!K2503,Rates!L2503)))))</f>
        <v>751.05</v>
      </c>
      <c r="G2503" s="461" t="n">
        <v>794.17</v>
      </c>
      <c r="H2503" s="462" t="n">
        <v>786.86</v>
      </c>
      <c r="I2503" s="462" t="n">
        <v>786.86</v>
      </c>
      <c r="J2503" s="462" t="n">
        <v>783.21</v>
      </c>
      <c r="K2503" s="462" t="n">
        <v>779.55</v>
      </c>
      <c r="L2503" s="462" t="n">
        <v>751.05</v>
      </c>
    </row>
    <row r="2504" customFormat="false" ht="12.75" hidden="false" customHeight="false" outlineLevel="0" collapsed="false">
      <c r="A2504" s="457" t="n">
        <v>2503</v>
      </c>
      <c r="B2504" s="458" t="s">
        <v>5463</v>
      </c>
      <c r="C2504" s="458" t="s">
        <v>5463</v>
      </c>
      <c r="D2504" s="459" t="s">
        <v>5375</v>
      </c>
      <c r="E2504" s="459" t="s">
        <v>5464</v>
      </c>
      <c r="F2504" s="460" t="n">
        <f aca="false">IF('MSA Bnchmk'!$I$12=5,Rates!G2504,IF('MSA Bnchmk'!$I$12=4.5,Rates!H2504,IF('MSA Bnchmk'!$I$12=4,Rates!I2504,IF('MSA Bnchmk'!$I$12=3.5,Rates!J2504,IF('MSA Bnchmk'!$I$12=3,Rates!K2504,Rates!L2504)))))</f>
        <v>813.24</v>
      </c>
      <c r="G2504" s="461" t="n">
        <v>853.11</v>
      </c>
      <c r="H2504" s="462" t="n">
        <v>845.14</v>
      </c>
      <c r="I2504" s="462" t="n">
        <v>845.14</v>
      </c>
      <c r="J2504" s="462" t="n">
        <v>841.15</v>
      </c>
      <c r="K2504" s="462" t="n">
        <v>837.16</v>
      </c>
      <c r="L2504" s="462" t="n">
        <v>813.24</v>
      </c>
    </row>
    <row r="2505" customFormat="false" ht="12.75" hidden="false" customHeight="false" outlineLevel="0" collapsed="false">
      <c r="A2505" s="457" t="n">
        <v>2504</v>
      </c>
      <c r="B2505" s="458" t="s">
        <v>5465</v>
      </c>
      <c r="C2505" s="458" t="s">
        <v>5465</v>
      </c>
      <c r="D2505" s="459" t="s">
        <v>5375</v>
      </c>
      <c r="E2505" s="459" t="s">
        <v>5466</v>
      </c>
      <c r="F2505" s="460" t="n">
        <f aca="false">IF('MSA Bnchmk'!$I$12=5,Rates!G2505,IF('MSA Bnchmk'!$I$12=4.5,Rates!H2505,IF('MSA Bnchmk'!$I$12=4,Rates!I2505,IF('MSA Bnchmk'!$I$12=3.5,Rates!J2505,IF('MSA Bnchmk'!$I$12=3,Rates!K2505,Rates!L2505)))))</f>
        <v>759.15</v>
      </c>
      <c r="G2505" s="461" t="n">
        <v>796.5</v>
      </c>
      <c r="H2505" s="462" t="n">
        <v>789.03</v>
      </c>
      <c r="I2505" s="462" t="n">
        <v>789.03</v>
      </c>
      <c r="J2505" s="462" t="n">
        <v>785.29</v>
      </c>
      <c r="K2505" s="462" t="n">
        <v>781.56</v>
      </c>
      <c r="L2505" s="462" t="n">
        <v>759.15</v>
      </c>
    </row>
    <row r="2506" customFormat="false" ht="12.75" hidden="false" customHeight="false" outlineLevel="0" collapsed="false">
      <c r="A2506" s="457" t="n">
        <v>2505</v>
      </c>
      <c r="B2506" s="458" t="s">
        <v>5467</v>
      </c>
      <c r="C2506" s="458" t="s">
        <v>5467</v>
      </c>
      <c r="D2506" s="459" t="s">
        <v>5375</v>
      </c>
      <c r="E2506" s="459" t="s">
        <v>3244</v>
      </c>
      <c r="F2506" s="460" t="n">
        <f aca="false">IF('MSA Bnchmk'!$I$12=5,Rates!G2506,IF('MSA Bnchmk'!$I$12=4.5,Rates!H2506,IF('MSA Bnchmk'!$I$12=4,Rates!I2506,IF('MSA Bnchmk'!$I$12=3.5,Rates!J2506,IF('MSA Bnchmk'!$I$12=3,Rates!K2506,Rates!L2506)))))</f>
        <v>811.75</v>
      </c>
      <c r="G2506" s="461" t="n">
        <v>852.34</v>
      </c>
      <c r="H2506" s="462" t="n">
        <v>844.22</v>
      </c>
      <c r="I2506" s="462" t="n">
        <v>844.22</v>
      </c>
      <c r="J2506" s="462" t="n">
        <v>840.16</v>
      </c>
      <c r="K2506" s="462" t="n">
        <v>836.1</v>
      </c>
      <c r="L2506" s="462" t="n">
        <v>811.75</v>
      </c>
    </row>
    <row r="2507" customFormat="false" ht="12.75" hidden="false" customHeight="false" outlineLevel="0" collapsed="false">
      <c r="A2507" s="457" t="n">
        <v>2506</v>
      </c>
      <c r="B2507" s="458" t="s">
        <v>5468</v>
      </c>
      <c r="C2507" s="458" t="s">
        <v>5468</v>
      </c>
      <c r="D2507" s="459" t="s">
        <v>5375</v>
      </c>
      <c r="E2507" s="459" t="s">
        <v>5469</v>
      </c>
      <c r="F2507" s="460" t="n">
        <f aca="false">IF('MSA Bnchmk'!$I$12=5,Rates!G2507,IF('MSA Bnchmk'!$I$12=4.5,Rates!H2507,IF('MSA Bnchmk'!$I$12=4,Rates!I2507,IF('MSA Bnchmk'!$I$12=3.5,Rates!J2507,IF('MSA Bnchmk'!$I$12=3,Rates!K2507,Rates!L2507)))))</f>
        <v>725.61</v>
      </c>
      <c r="G2507" s="461" t="n">
        <v>759.56</v>
      </c>
      <c r="H2507" s="462" t="n">
        <v>752.77</v>
      </c>
      <c r="I2507" s="462" t="n">
        <v>752.77</v>
      </c>
      <c r="J2507" s="462" t="n">
        <v>749.38</v>
      </c>
      <c r="K2507" s="462" t="n">
        <v>745.98</v>
      </c>
      <c r="L2507" s="462" t="n">
        <v>725.61</v>
      </c>
    </row>
    <row r="2508" customFormat="false" ht="12.75" hidden="false" customHeight="false" outlineLevel="0" collapsed="false">
      <c r="A2508" s="457" t="n">
        <v>2507</v>
      </c>
      <c r="B2508" s="458" t="s">
        <v>5470</v>
      </c>
      <c r="C2508" s="458" t="s">
        <v>5470</v>
      </c>
      <c r="D2508" s="459" t="s">
        <v>5375</v>
      </c>
      <c r="E2508" s="459" t="s">
        <v>2355</v>
      </c>
      <c r="F2508" s="460" t="n">
        <f aca="false">IF('MSA Bnchmk'!$I$12=5,Rates!G2508,IF('MSA Bnchmk'!$I$12=4.5,Rates!H2508,IF('MSA Bnchmk'!$I$12=4,Rates!I2508,IF('MSA Bnchmk'!$I$12=3.5,Rates!J2508,IF('MSA Bnchmk'!$I$12=3,Rates!K2508,Rates!L2508)))))</f>
        <v>725.91</v>
      </c>
      <c r="G2508" s="461" t="n">
        <v>760.95</v>
      </c>
      <c r="H2508" s="462" t="n">
        <v>753.95</v>
      </c>
      <c r="I2508" s="462" t="n">
        <v>753.95</v>
      </c>
      <c r="J2508" s="462" t="n">
        <v>750.44</v>
      </c>
      <c r="K2508" s="462" t="n">
        <v>746.94</v>
      </c>
      <c r="L2508" s="462" t="n">
        <v>725.91</v>
      </c>
    </row>
    <row r="2509" customFormat="false" ht="12.75" hidden="false" customHeight="false" outlineLevel="0" collapsed="false">
      <c r="A2509" s="457" t="n">
        <v>2508</v>
      </c>
      <c r="B2509" s="458" t="s">
        <v>5471</v>
      </c>
      <c r="C2509" s="458" t="s">
        <v>5471</v>
      </c>
      <c r="D2509" s="459" t="s">
        <v>5375</v>
      </c>
      <c r="E2509" s="459" t="s">
        <v>1721</v>
      </c>
      <c r="F2509" s="460" t="n">
        <f aca="false">IF('MSA Bnchmk'!$I$12=5,Rates!G2509,IF('MSA Bnchmk'!$I$12=4.5,Rates!H2509,IF('MSA Bnchmk'!$I$12=4,Rates!I2509,IF('MSA Bnchmk'!$I$12=3.5,Rates!J2509,IF('MSA Bnchmk'!$I$12=3,Rates!K2509,Rates!L2509)))))</f>
        <v>720.23</v>
      </c>
      <c r="G2509" s="461" t="n">
        <v>755.01</v>
      </c>
      <c r="H2509" s="462" t="n">
        <v>748.06</v>
      </c>
      <c r="I2509" s="462" t="n">
        <v>748.06</v>
      </c>
      <c r="J2509" s="462" t="n">
        <v>744.58</v>
      </c>
      <c r="K2509" s="462" t="n">
        <v>741.1</v>
      </c>
      <c r="L2509" s="462" t="n">
        <v>720.23</v>
      </c>
    </row>
    <row r="2510" customFormat="false" ht="12.75" hidden="false" customHeight="false" outlineLevel="0" collapsed="false">
      <c r="A2510" s="457" t="n">
        <v>2509</v>
      </c>
      <c r="B2510" s="458" t="s">
        <v>5472</v>
      </c>
      <c r="C2510" s="458" t="s">
        <v>5472</v>
      </c>
      <c r="D2510" s="459" t="s">
        <v>5375</v>
      </c>
      <c r="E2510" s="459" t="s">
        <v>5473</v>
      </c>
      <c r="F2510" s="460" t="n">
        <f aca="false">IF('MSA Bnchmk'!$I$12=5,Rates!G2510,IF('MSA Bnchmk'!$I$12=4.5,Rates!H2510,IF('MSA Bnchmk'!$I$12=4,Rates!I2510,IF('MSA Bnchmk'!$I$12=3.5,Rates!J2510,IF('MSA Bnchmk'!$I$12=3,Rates!K2510,Rates!L2510)))))</f>
        <v>734.99</v>
      </c>
      <c r="G2510" s="461" t="n">
        <v>769.34</v>
      </c>
      <c r="H2510" s="462" t="n">
        <v>762.47</v>
      </c>
      <c r="I2510" s="462" t="n">
        <v>762.47</v>
      </c>
      <c r="J2510" s="462" t="n">
        <v>759.04</v>
      </c>
      <c r="K2510" s="462" t="n">
        <v>755.6</v>
      </c>
      <c r="L2510" s="462" t="n">
        <v>734.99</v>
      </c>
    </row>
    <row r="2511" customFormat="false" ht="12.75" hidden="false" customHeight="false" outlineLevel="0" collapsed="false">
      <c r="A2511" s="457" t="n">
        <v>2510</v>
      </c>
      <c r="B2511" s="458" t="s">
        <v>5474</v>
      </c>
      <c r="C2511" s="458" t="s">
        <v>5474</v>
      </c>
      <c r="D2511" s="459" t="s">
        <v>5375</v>
      </c>
      <c r="E2511" s="459" t="s">
        <v>5475</v>
      </c>
      <c r="F2511" s="460" t="n">
        <f aca="false">IF('MSA Bnchmk'!$I$12=5,Rates!G2511,IF('MSA Bnchmk'!$I$12=4.5,Rates!H2511,IF('MSA Bnchmk'!$I$12=4,Rates!I2511,IF('MSA Bnchmk'!$I$12=3.5,Rates!J2511,IF('MSA Bnchmk'!$I$12=3,Rates!K2511,Rates!L2511)))))</f>
        <v>696.99</v>
      </c>
      <c r="G2511" s="461" t="n">
        <v>729.7</v>
      </c>
      <c r="H2511" s="462" t="n">
        <v>723.16</v>
      </c>
      <c r="I2511" s="462" t="n">
        <v>723.16</v>
      </c>
      <c r="J2511" s="462" t="n">
        <v>719.89</v>
      </c>
      <c r="K2511" s="462" t="n">
        <v>716.62</v>
      </c>
      <c r="L2511" s="462" t="n">
        <v>696.99</v>
      </c>
    </row>
    <row r="2512" customFormat="false" ht="12.75" hidden="false" customHeight="false" outlineLevel="0" collapsed="false">
      <c r="A2512" s="457" t="n">
        <v>2511</v>
      </c>
      <c r="B2512" s="458" t="s">
        <v>5476</v>
      </c>
      <c r="C2512" s="458" t="s">
        <v>5476</v>
      </c>
      <c r="D2512" s="459" t="s">
        <v>5375</v>
      </c>
      <c r="E2512" s="459" t="s">
        <v>5477</v>
      </c>
      <c r="F2512" s="460" t="n">
        <f aca="false">IF('MSA Bnchmk'!$I$12=5,Rates!G2512,IF('MSA Bnchmk'!$I$12=4.5,Rates!H2512,IF('MSA Bnchmk'!$I$12=4,Rates!I2512,IF('MSA Bnchmk'!$I$12=3.5,Rates!J2512,IF('MSA Bnchmk'!$I$12=3,Rates!K2512,Rates!L2512)))))</f>
        <v>756.82</v>
      </c>
      <c r="G2512" s="461" t="n">
        <v>794.66</v>
      </c>
      <c r="H2512" s="462" t="n">
        <v>787.09</v>
      </c>
      <c r="I2512" s="462" t="n">
        <v>787.09</v>
      </c>
      <c r="J2512" s="462" t="n">
        <v>783.31</v>
      </c>
      <c r="K2512" s="462" t="n">
        <v>779.52</v>
      </c>
      <c r="L2512" s="462" t="n">
        <v>756.82</v>
      </c>
    </row>
    <row r="2513" customFormat="false" ht="12.75" hidden="false" customHeight="false" outlineLevel="0" collapsed="false">
      <c r="A2513" s="457" t="n">
        <v>2512</v>
      </c>
      <c r="B2513" s="458" t="s">
        <v>5478</v>
      </c>
      <c r="C2513" s="458" t="s">
        <v>5478</v>
      </c>
      <c r="D2513" s="459" t="s">
        <v>5479</v>
      </c>
      <c r="E2513" s="459" t="s">
        <v>2911</v>
      </c>
      <c r="F2513" s="460" t="n">
        <f aca="false">IF('MSA Bnchmk'!$I$12=5,Rates!G2513,IF('MSA Bnchmk'!$I$12=4.5,Rates!H2513,IF('MSA Bnchmk'!$I$12=4,Rates!I2513,IF('MSA Bnchmk'!$I$12=3.5,Rates!J2513,IF('MSA Bnchmk'!$I$12=3,Rates!K2513,Rates!L2513)))))</f>
        <v>794.95</v>
      </c>
      <c r="G2513" s="461" t="n">
        <v>874.44</v>
      </c>
      <c r="H2513" s="462" t="n">
        <v>858.54</v>
      </c>
      <c r="I2513" s="462" t="n">
        <v>858.54</v>
      </c>
      <c r="J2513" s="462" t="n">
        <v>850.59</v>
      </c>
      <c r="K2513" s="462" t="n">
        <v>842.64</v>
      </c>
      <c r="L2513" s="462" t="n">
        <v>794.95</v>
      </c>
    </row>
    <row r="2514" customFormat="false" ht="12.75" hidden="false" customHeight="false" outlineLevel="0" collapsed="false">
      <c r="A2514" s="457" t="n">
        <v>2513</v>
      </c>
      <c r="B2514" s="458" t="s">
        <v>5480</v>
      </c>
      <c r="C2514" s="458" t="s">
        <v>5480</v>
      </c>
      <c r="D2514" s="459" t="s">
        <v>5479</v>
      </c>
      <c r="E2514" s="459" t="s">
        <v>5045</v>
      </c>
      <c r="F2514" s="460" t="n">
        <f aca="false">IF('MSA Bnchmk'!$I$12=5,Rates!G2514,IF('MSA Bnchmk'!$I$12=4.5,Rates!H2514,IF('MSA Bnchmk'!$I$12=4,Rates!I2514,IF('MSA Bnchmk'!$I$12=3.5,Rates!J2514,IF('MSA Bnchmk'!$I$12=3,Rates!K2514,Rates!L2514)))))</f>
        <v>726.67</v>
      </c>
      <c r="G2514" s="461" t="n">
        <v>770.17</v>
      </c>
      <c r="H2514" s="462" t="n">
        <v>763.08</v>
      </c>
      <c r="I2514" s="462" t="n">
        <v>763.08</v>
      </c>
      <c r="J2514" s="462" t="n">
        <v>759.53</v>
      </c>
      <c r="K2514" s="462" t="n">
        <v>755.99</v>
      </c>
      <c r="L2514" s="462" t="n">
        <v>726.67</v>
      </c>
    </row>
    <row r="2515" customFormat="false" ht="12.75" hidden="false" customHeight="false" outlineLevel="0" collapsed="false">
      <c r="A2515" s="457" t="n">
        <v>2514</v>
      </c>
      <c r="B2515" s="458" t="s">
        <v>5481</v>
      </c>
      <c r="C2515" s="458" t="s">
        <v>5481</v>
      </c>
      <c r="D2515" s="459" t="s">
        <v>5479</v>
      </c>
      <c r="E2515" s="459" t="s">
        <v>1606</v>
      </c>
      <c r="F2515" s="460" t="n">
        <f aca="false">IF('MSA Bnchmk'!$I$12=5,Rates!G2515,IF('MSA Bnchmk'!$I$12=4.5,Rates!H2515,IF('MSA Bnchmk'!$I$12=4,Rates!I2515,IF('MSA Bnchmk'!$I$12=3.5,Rates!J2515,IF('MSA Bnchmk'!$I$12=3,Rates!K2515,Rates!L2515)))))</f>
        <v>752.06</v>
      </c>
      <c r="G2515" s="461" t="n">
        <v>793.41</v>
      </c>
      <c r="H2515" s="462" t="n">
        <v>786.1</v>
      </c>
      <c r="I2515" s="462" t="n">
        <v>786.1</v>
      </c>
      <c r="J2515" s="462" t="n">
        <v>782.45</v>
      </c>
      <c r="K2515" s="462" t="n">
        <v>778.8</v>
      </c>
      <c r="L2515" s="462" t="n">
        <v>752.06</v>
      </c>
    </row>
    <row r="2516" customFormat="false" ht="12.75" hidden="false" customHeight="false" outlineLevel="0" collapsed="false">
      <c r="A2516" s="457" t="n">
        <v>2515</v>
      </c>
      <c r="B2516" s="458" t="s">
        <v>5482</v>
      </c>
      <c r="C2516" s="458" t="s">
        <v>5482</v>
      </c>
      <c r="D2516" s="459" t="s">
        <v>5479</v>
      </c>
      <c r="E2516" s="459" t="s">
        <v>5483</v>
      </c>
      <c r="F2516" s="460" t="n">
        <f aca="false">IF('MSA Bnchmk'!$I$12=5,Rates!G2516,IF('MSA Bnchmk'!$I$12=4.5,Rates!H2516,IF('MSA Bnchmk'!$I$12=4,Rates!I2516,IF('MSA Bnchmk'!$I$12=3.5,Rates!J2516,IF('MSA Bnchmk'!$I$12=3,Rates!K2516,Rates!L2516)))))</f>
        <v>886.21</v>
      </c>
      <c r="G2516" s="461" t="n">
        <v>930.52</v>
      </c>
      <c r="H2516" s="462" t="n">
        <v>921.66</v>
      </c>
      <c r="I2516" s="462" t="n">
        <v>921.66</v>
      </c>
      <c r="J2516" s="462" t="n">
        <v>917.23</v>
      </c>
      <c r="K2516" s="462" t="n">
        <v>912.8</v>
      </c>
      <c r="L2516" s="462" t="n">
        <v>886.21</v>
      </c>
    </row>
    <row r="2517" customFormat="false" ht="12.75" hidden="false" customHeight="false" outlineLevel="0" collapsed="false">
      <c r="A2517" s="457" t="n">
        <v>2516</v>
      </c>
      <c r="B2517" s="458" t="s">
        <v>5484</v>
      </c>
      <c r="C2517" s="458" t="s">
        <v>5484</v>
      </c>
      <c r="D2517" s="459" t="s">
        <v>5479</v>
      </c>
      <c r="E2517" s="459" t="s">
        <v>1381</v>
      </c>
      <c r="F2517" s="460" t="n">
        <f aca="false">IF('MSA Bnchmk'!$I$12=5,Rates!G2517,IF('MSA Bnchmk'!$I$12=4.5,Rates!H2517,IF('MSA Bnchmk'!$I$12=4,Rates!I2517,IF('MSA Bnchmk'!$I$12=3.5,Rates!J2517,IF('MSA Bnchmk'!$I$12=3,Rates!K2517,Rates!L2517)))))</f>
        <v>787.08</v>
      </c>
      <c r="G2517" s="461" t="n">
        <v>864.54</v>
      </c>
      <c r="H2517" s="462" t="n">
        <v>849.05</v>
      </c>
      <c r="I2517" s="462" t="n">
        <v>849.05</v>
      </c>
      <c r="J2517" s="462" t="n">
        <v>841.3</v>
      </c>
      <c r="K2517" s="462" t="n">
        <v>833.56</v>
      </c>
      <c r="L2517" s="462" t="n">
        <v>787.08</v>
      </c>
    </row>
    <row r="2518" customFormat="false" ht="12.75" hidden="false" customHeight="false" outlineLevel="0" collapsed="false">
      <c r="A2518" s="457" t="n">
        <v>2517</v>
      </c>
      <c r="B2518" s="458" t="s">
        <v>5485</v>
      </c>
      <c r="C2518" s="458" t="s">
        <v>5485</v>
      </c>
      <c r="D2518" s="459" t="s">
        <v>5479</v>
      </c>
      <c r="E2518" s="459" t="s">
        <v>1610</v>
      </c>
      <c r="F2518" s="460" t="n">
        <f aca="false">IF('MSA Bnchmk'!$I$12=5,Rates!G2518,IF('MSA Bnchmk'!$I$12=4.5,Rates!H2518,IF('MSA Bnchmk'!$I$12=4,Rates!I2518,IF('MSA Bnchmk'!$I$12=3.5,Rates!J2518,IF('MSA Bnchmk'!$I$12=3,Rates!K2518,Rates!L2518)))))</f>
        <v>747.55</v>
      </c>
      <c r="G2518" s="461" t="n">
        <v>783.63</v>
      </c>
      <c r="H2518" s="462" t="n">
        <v>776.42</v>
      </c>
      <c r="I2518" s="462" t="n">
        <v>776.42</v>
      </c>
      <c r="J2518" s="462" t="n">
        <v>772.81</v>
      </c>
      <c r="K2518" s="462" t="n">
        <v>769.2</v>
      </c>
      <c r="L2518" s="462" t="n">
        <v>747.55</v>
      </c>
    </row>
    <row r="2519" customFormat="false" ht="12.75" hidden="false" customHeight="false" outlineLevel="0" collapsed="false">
      <c r="A2519" s="457" t="n">
        <v>2518</v>
      </c>
      <c r="B2519" s="458" t="s">
        <v>5486</v>
      </c>
      <c r="C2519" s="458" t="s">
        <v>5486</v>
      </c>
      <c r="D2519" s="459" t="s">
        <v>5479</v>
      </c>
      <c r="E2519" s="459" t="s">
        <v>3113</v>
      </c>
      <c r="F2519" s="460" t="n">
        <f aca="false">IF('MSA Bnchmk'!$I$12=5,Rates!G2519,IF('MSA Bnchmk'!$I$12=4.5,Rates!H2519,IF('MSA Bnchmk'!$I$12=4,Rates!I2519,IF('MSA Bnchmk'!$I$12=3.5,Rates!J2519,IF('MSA Bnchmk'!$I$12=3,Rates!K2519,Rates!L2519)))))</f>
        <v>717.71</v>
      </c>
      <c r="G2519" s="461" t="n">
        <v>752.37</v>
      </c>
      <c r="H2519" s="462" t="n">
        <v>745.43</v>
      </c>
      <c r="I2519" s="462" t="n">
        <v>745.43</v>
      </c>
      <c r="J2519" s="462" t="n">
        <v>741.97</v>
      </c>
      <c r="K2519" s="462" t="n">
        <v>738.5</v>
      </c>
      <c r="L2519" s="462" t="n">
        <v>717.71</v>
      </c>
    </row>
    <row r="2520" customFormat="false" ht="12.75" hidden="false" customHeight="false" outlineLevel="0" collapsed="false">
      <c r="A2520" s="457" t="n">
        <v>2519</v>
      </c>
      <c r="B2520" s="458" t="s">
        <v>5487</v>
      </c>
      <c r="C2520" s="458" t="s">
        <v>5487</v>
      </c>
      <c r="D2520" s="459" t="s">
        <v>5479</v>
      </c>
      <c r="E2520" s="459" t="s">
        <v>5488</v>
      </c>
      <c r="F2520" s="460" t="n">
        <f aca="false">IF('MSA Bnchmk'!$I$12=5,Rates!G2520,IF('MSA Bnchmk'!$I$12=4.5,Rates!H2520,IF('MSA Bnchmk'!$I$12=4,Rates!I2520,IF('MSA Bnchmk'!$I$12=3.5,Rates!J2520,IF('MSA Bnchmk'!$I$12=3,Rates!K2520,Rates!L2520)))))</f>
        <v>975.17</v>
      </c>
      <c r="G2520" s="461" t="n">
        <v>1024.24</v>
      </c>
      <c r="H2520" s="462" t="n">
        <v>1014.43</v>
      </c>
      <c r="I2520" s="462" t="n">
        <v>1014.43</v>
      </c>
      <c r="J2520" s="462" t="n">
        <v>1009.52</v>
      </c>
      <c r="K2520" s="462" t="n">
        <v>1004.61</v>
      </c>
      <c r="L2520" s="462" t="n">
        <v>975.17</v>
      </c>
    </row>
    <row r="2521" customFormat="false" ht="12.75" hidden="false" customHeight="false" outlineLevel="0" collapsed="false">
      <c r="A2521" s="457" t="n">
        <v>2520</v>
      </c>
      <c r="B2521" s="458" t="s">
        <v>5489</v>
      </c>
      <c r="C2521" s="458" t="s">
        <v>5489</v>
      </c>
      <c r="D2521" s="459" t="s">
        <v>5479</v>
      </c>
      <c r="E2521" s="459" t="s">
        <v>1613</v>
      </c>
      <c r="F2521" s="460" t="n">
        <f aca="false">IF('MSA Bnchmk'!$I$12=5,Rates!G2521,IF('MSA Bnchmk'!$I$12=4.5,Rates!H2521,IF('MSA Bnchmk'!$I$12=4,Rates!I2521,IF('MSA Bnchmk'!$I$12=3.5,Rates!J2521,IF('MSA Bnchmk'!$I$12=3,Rates!K2521,Rates!L2521)))))</f>
        <v>730.83</v>
      </c>
      <c r="G2521" s="461" t="n">
        <v>767.38</v>
      </c>
      <c r="H2521" s="462" t="n">
        <v>760.07</v>
      </c>
      <c r="I2521" s="462" t="n">
        <v>760.07</v>
      </c>
      <c r="J2521" s="462" t="n">
        <v>756.41</v>
      </c>
      <c r="K2521" s="462" t="n">
        <v>752.76</v>
      </c>
      <c r="L2521" s="462" t="n">
        <v>730.83</v>
      </c>
    </row>
    <row r="2522" customFormat="false" ht="12.75" hidden="false" customHeight="false" outlineLevel="0" collapsed="false">
      <c r="A2522" s="457" t="n">
        <v>2521</v>
      </c>
      <c r="B2522" s="458" t="s">
        <v>5490</v>
      </c>
      <c r="C2522" s="458" t="s">
        <v>5490</v>
      </c>
      <c r="D2522" s="459" t="s">
        <v>5479</v>
      </c>
      <c r="E2522" s="459" t="s">
        <v>3118</v>
      </c>
      <c r="F2522" s="460" t="n">
        <f aca="false">IF('MSA Bnchmk'!$I$12=5,Rates!G2522,IF('MSA Bnchmk'!$I$12=4.5,Rates!H2522,IF('MSA Bnchmk'!$I$12=4,Rates!I2522,IF('MSA Bnchmk'!$I$12=3.5,Rates!J2522,IF('MSA Bnchmk'!$I$12=3,Rates!K2522,Rates!L2522)))))</f>
        <v>781.98</v>
      </c>
      <c r="G2522" s="461" t="n">
        <v>858.94</v>
      </c>
      <c r="H2522" s="462" t="n">
        <v>843.55</v>
      </c>
      <c r="I2522" s="462" t="n">
        <v>843.55</v>
      </c>
      <c r="J2522" s="462" t="n">
        <v>835.85</v>
      </c>
      <c r="K2522" s="462" t="n">
        <v>828.16</v>
      </c>
      <c r="L2522" s="462" t="n">
        <v>781.98</v>
      </c>
    </row>
    <row r="2523" customFormat="false" ht="12.75" hidden="false" customHeight="false" outlineLevel="0" collapsed="false">
      <c r="A2523" s="457" t="n">
        <v>2522</v>
      </c>
      <c r="B2523" s="458" t="s">
        <v>5491</v>
      </c>
      <c r="C2523" s="458" t="s">
        <v>5491</v>
      </c>
      <c r="D2523" s="459" t="s">
        <v>5479</v>
      </c>
      <c r="E2523" s="459" t="s">
        <v>5492</v>
      </c>
      <c r="F2523" s="460" t="n">
        <f aca="false">IF('MSA Bnchmk'!$I$12=5,Rates!G2523,IF('MSA Bnchmk'!$I$12=4.5,Rates!H2523,IF('MSA Bnchmk'!$I$12=4,Rates!I2523,IF('MSA Bnchmk'!$I$12=3.5,Rates!J2523,IF('MSA Bnchmk'!$I$12=3,Rates!K2523,Rates!L2523)))))</f>
        <v>790.35</v>
      </c>
      <c r="G2523" s="461" t="n">
        <v>830.35</v>
      </c>
      <c r="H2523" s="462" t="n">
        <v>822.35</v>
      </c>
      <c r="I2523" s="462" t="n">
        <v>822.35</v>
      </c>
      <c r="J2523" s="462" t="n">
        <v>818.35</v>
      </c>
      <c r="K2523" s="462" t="n">
        <v>814.35</v>
      </c>
      <c r="L2523" s="462" t="n">
        <v>790.35</v>
      </c>
    </row>
    <row r="2524" customFormat="false" ht="12.75" hidden="false" customHeight="false" outlineLevel="0" collapsed="false">
      <c r="A2524" s="457" t="n">
        <v>2523</v>
      </c>
      <c r="B2524" s="458" t="s">
        <v>5493</v>
      </c>
      <c r="C2524" s="458" t="s">
        <v>5493</v>
      </c>
      <c r="D2524" s="459" t="s">
        <v>5479</v>
      </c>
      <c r="E2524" s="459" t="s">
        <v>5061</v>
      </c>
      <c r="F2524" s="460" t="n">
        <f aca="false">IF('MSA Bnchmk'!$I$12=5,Rates!G2524,IF('MSA Bnchmk'!$I$12=4.5,Rates!H2524,IF('MSA Bnchmk'!$I$12=4,Rates!I2524,IF('MSA Bnchmk'!$I$12=3.5,Rates!J2524,IF('MSA Bnchmk'!$I$12=3,Rates!K2524,Rates!L2524)))))</f>
        <v>734.25</v>
      </c>
      <c r="G2524" s="461" t="n">
        <v>781.43</v>
      </c>
      <c r="H2524" s="462" t="n">
        <v>774.23</v>
      </c>
      <c r="I2524" s="462" t="n">
        <v>774.23</v>
      </c>
      <c r="J2524" s="462" t="n">
        <v>770.64</v>
      </c>
      <c r="K2524" s="462" t="n">
        <v>767.04</v>
      </c>
      <c r="L2524" s="462" t="n">
        <v>734.25</v>
      </c>
    </row>
    <row r="2525" customFormat="false" ht="12.75" hidden="false" customHeight="false" outlineLevel="0" collapsed="false">
      <c r="A2525" s="457" t="n">
        <v>2524</v>
      </c>
      <c r="B2525" s="458" t="s">
        <v>5494</v>
      </c>
      <c r="C2525" s="458" t="s">
        <v>5494</v>
      </c>
      <c r="D2525" s="459" t="s">
        <v>5479</v>
      </c>
      <c r="E2525" s="459" t="s">
        <v>3284</v>
      </c>
      <c r="F2525" s="460" t="n">
        <f aca="false">IF('MSA Bnchmk'!$I$12=5,Rates!G2525,IF('MSA Bnchmk'!$I$12=4.5,Rates!H2525,IF('MSA Bnchmk'!$I$12=4,Rates!I2525,IF('MSA Bnchmk'!$I$12=3.5,Rates!J2525,IF('MSA Bnchmk'!$I$12=3,Rates!K2525,Rates!L2525)))))</f>
        <v>724.48</v>
      </c>
      <c r="G2525" s="461" t="n">
        <v>759.45</v>
      </c>
      <c r="H2525" s="462" t="n">
        <v>752.46</v>
      </c>
      <c r="I2525" s="462" t="n">
        <v>752.46</v>
      </c>
      <c r="J2525" s="462" t="n">
        <v>748.96</v>
      </c>
      <c r="K2525" s="462" t="n">
        <v>745.46</v>
      </c>
      <c r="L2525" s="462" t="n">
        <v>724.48</v>
      </c>
    </row>
    <row r="2526" customFormat="false" ht="12.75" hidden="false" customHeight="false" outlineLevel="0" collapsed="false">
      <c r="A2526" s="457" t="n">
        <v>2525</v>
      </c>
      <c r="B2526" s="458" t="s">
        <v>5495</v>
      </c>
      <c r="C2526" s="458" t="s">
        <v>5495</v>
      </c>
      <c r="D2526" s="459" t="s">
        <v>5479</v>
      </c>
      <c r="E2526" s="459" t="s">
        <v>1399</v>
      </c>
      <c r="F2526" s="460" t="n">
        <f aca="false">IF('MSA Bnchmk'!$I$12=5,Rates!G2526,IF('MSA Bnchmk'!$I$12=4.5,Rates!H2526,IF('MSA Bnchmk'!$I$12=4,Rates!I2526,IF('MSA Bnchmk'!$I$12=3.5,Rates!J2526,IF('MSA Bnchmk'!$I$12=3,Rates!K2526,Rates!L2526)))))</f>
        <v>824.22</v>
      </c>
      <c r="G2526" s="461" t="n">
        <v>865.89</v>
      </c>
      <c r="H2526" s="462" t="n">
        <v>857.56</v>
      </c>
      <c r="I2526" s="462" t="n">
        <v>857.56</v>
      </c>
      <c r="J2526" s="462" t="n">
        <v>853.39</v>
      </c>
      <c r="K2526" s="462" t="n">
        <v>849.23</v>
      </c>
      <c r="L2526" s="462" t="n">
        <v>824.22</v>
      </c>
    </row>
    <row r="2527" customFormat="false" ht="12.75" hidden="false" customHeight="false" outlineLevel="0" collapsed="false">
      <c r="A2527" s="457" t="n">
        <v>2526</v>
      </c>
      <c r="B2527" s="458" t="s">
        <v>5496</v>
      </c>
      <c r="C2527" s="458" t="s">
        <v>5496</v>
      </c>
      <c r="D2527" s="459" t="s">
        <v>5479</v>
      </c>
      <c r="E2527" s="459" t="s">
        <v>5497</v>
      </c>
      <c r="F2527" s="460" t="n">
        <f aca="false">IF('MSA Bnchmk'!$I$12=5,Rates!G2527,IF('MSA Bnchmk'!$I$12=4.5,Rates!H2527,IF('MSA Bnchmk'!$I$12=4,Rates!I2527,IF('MSA Bnchmk'!$I$12=3.5,Rates!J2527,IF('MSA Bnchmk'!$I$12=3,Rates!K2527,Rates!L2527)))))</f>
        <v>702.83</v>
      </c>
      <c r="G2527" s="461" t="n">
        <v>736.8</v>
      </c>
      <c r="H2527" s="462" t="n">
        <v>730</v>
      </c>
      <c r="I2527" s="462" t="n">
        <v>730</v>
      </c>
      <c r="J2527" s="462" t="n">
        <v>726.6</v>
      </c>
      <c r="K2527" s="462" t="n">
        <v>723.21</v>
      </c>
      <c r="L2527" s="462" t="n">
        <v>702.83</v>
      </c>
    </row>
    <row r="2528" customFormat="false" ht="12.75" hidden="false" customHeight="false" outlineLevel="0" collapsed="false">
      <c r="A2528" s="457" t="n">
        <v>2527</v>
      </c>
      <c r="B2528" s="458" t="s">
        <v>5498</v>
      </c>
      <c r="C2528" s="458" t="s">
        <v>5498</v>
      </c>
      <c r="D2528" s="459" t="s">
        <v>5479</v>
      </c>
      <c r="E2528" s="459" t="s">
        <v>1403</v>
      </c>
      <c r="F2528" s="460" t="n">
        <f aca="false">IF('MSA Bnchmk'!$I$12=5,Rates!G2528,IF('MSA Bnchmk'!$I$12=4.5,Rates!H2528,IF('MSA Bnchmk'!$I$12=4,Rates!I2528,IF('MSA Bnchmk'!$I$12=3.5,Rates!J2528,IF('MSA Bnchmk'!$I$12=3,Rates!K2528,Rates!L2528)))))</f>
        <v>744.74</v>
      </c>
      <c r="G2528" s="461" t="n">
        <v>781.98</v>
      </c>
      <c r="H2528" s="462" t="n">
        <v>774.53</v>
      </c>
      <c r="I2528" s="462" t="n">
        <v>774.53</v>
      </c>
      <c r="J2528" s="462" t="n">
        <v>770.81</v>
      </c>
      <c r="K2528" s="462" t="n">
        <v>767.08</v>
      </c>
      <c r="L2528" s="462" t="n">
        <v>744.74</v>
      </c>
    </row>
    <row r="2529" customFormat="false" ht="12.75" hidden="false" customHeight="false" outlineLevel="0" collapsed="false">
      <c r="A2529" s="457" t="n">
        <v>2528</v>
      </c>
      <c r="B2529" s="458" t="s">
        <v>5499</v>
      </c>
      <c r="C2529" s="458" t="s">
        <v>5499</v>
      </c>
      <c r="D2529" s="459" t="s">
        <v>5479</v>
      </c>
      <c r="E2529" s="459" t="s">
        <v>5500</v>
      </c>
      <c r="F2529" s="460" t="n">
        <f aca="false">IF('MSA Bnchmk'!$I$12=5,Rates!G2529,IF('MSA Bnchmk'!$I$12=4.5,Rates!H2529,IF('MSA Bnchmk'!$I$12=4,Rates!I2529,IF('MSA Bnchmk'!$I$12=3.5,Rates!J2529,IF('MSA Bnchmk'!$I$12=3,Rates!K2529,Rates!L2529)))))</f>
        <v>721.91</v>
      </c>
      <c r="G2529" s="461" t="n">
        <v>758</v>
      </c>
      <c r="H2529" s="462" t="n">
        <v>750.78</v>
      </c>
      <c r="I2529" s="462" t="n">
        <v>750.78</v>
      </c>
      <c r="J2529" s="462" t="n">
        <v>747.17</v>
      </c>
      <c r="K2529" s="462" t="n">
        <v>743.56</v>
      </c>
      <c r="L2529" s="462" t="n">
        <v>721.91</v>
      </c>
    </row>
    <row r="2530" customFormat="false" ht="12.75" hidden="false" customHeight="false" outlineLevel="0" collapsed="false">
      <c r="A2530" s="457" t="n">
        <v>2529</v>
      </c>
      <c r="B2530" s="458" t="s">
        <v>5501</v>
      </c>
      <c r="C2530" s="458" t="s">
        <v>5501</v>
      </c>
      <c r="D2530" s="459" t="s">
        <v>5479</v>
      </c>
      <c r="E2530" s="459" t="s">
        <v>2500</v>
      </c>
      <c r="F2530" s="460" t="n">
        <f aca="false">IF('MSA Bnchmk'!$I$12=5,Rates!G2530,IF('MSA Bnchmk'!$I$12=4.5,Rates!H2530,IF('MSA Bnchmk'!$I$12=4,Rates!I2530,IF('MSA Bnchmk'!$I$12=3.5,Rates!J2530,IF('MSA Bnchmk'!$I$12=3,Rates!K2530,Rates!L2530)))))</f>
        <v>716.98</v>
      </c>
      <c r="G2530" s="461" t="n">
        <v>751.61</v>
      </c>
      <c r="H2530" s="462" t="n">
        <v>744.68</v>
      </c>
      <c r="I2530" s="462" t="n">
        <v>744.68</v>
      </c>
      <c r="J2530" s="462" t="n">
        <v>741.22</v>
      </c>
      <c r="K2530" s="462" t="n">
        <v>737.76</v>
      </c>
      <c r="L2530" s="462" t="n">
        <v>716.98</v>
      </c>
    </row>
    <row r="2531" customFormat="false" ht="12.75" hidden="false" customHeight="false" outlineLevel="0" collapsed="false">
      <c r="A2531" s="457" t="n">
        <v>2530</v>
      </c>
      <c r="B2531" s="458" t="s">
        <v>5502</v>
      </c>
      <c r="C2531" s="458" t="s">
        <v>5502</v>
      </c>
      <c r="D2531" s="459" t="s">
        <v>5479</v>
      </c>
      <c r="E2531" s="459" t="s">
        <v>4540</v>
      </c>
      <c r="F2531" s="460" t="n">
        <f aca="false">IF('MSA Bnchmk'!$I$12=5,Rates!G2531,IF('MSA Bnchmk'!$I$12=4.5,Rates!H2531,IF('MSA Bnchmk'!$I$12=4,Rates!I2531,IF('MSA Bnchmk'!$I$12=3.5,Rates!J2531,IF('MSA Bnchmk'!$I$12=3,Rates!K2531,Rates!L2531)))))</f>
        <v>778.89</v>
      </c>
      <c r="G2531" s="461" t="n">
        <v>818.3</v>
      </c>
      <c r="H2531" s="462" t="n">
        <v>810.42</v>
      </c>
      <c r="I2531" s="462" t="n">
        <v>810.42</v>
      </c>
      <c r="J2531" s="462" t="n">
        <v>806.47</v>
      </c>
      <c r="K2531" s="462" t="n">
        <v>802.53</v>
      </c>
      <c r="L2531" s="462" t="n">
        <v>778.89</v>
      </c>
    </row>
    <row r="2532" customFormat="false" ht="12.75" hidden="false" customHeight="false" outlineLevel="0" collapsed="false">
      <c r="A2532" s="457" t="n">
        <v>2531</v>
      </c>
      <c r="B2532" s="458" t="s">
        <v>5503</v>
      </c>
      <c r="C2532" s="458" t="s">
        <v>5503</v>
      </c>
      <c r="D2532" s="459" t="s">
        <v>5479</v>
      </c>
      <c r="E2532" s="459" t="s">
        <v>2191</v>
      </c>
      <c r="F2532" s="460" t="n">
        <f aca="false">IF('MSA Bnchmk'!$I$12=5,Rates!G2532,IF('MSA Bnchmk'!$I$12=4.5,Rates!H2532,IF('MSA Bnchmk'!$I$12=4,Rates!I2532,IF('MSA Bnchmk'!$I$12=3.5,Rates!J2532,IF('MSA Bnchmk'!$I$12=3,Rates!K2532,Rates!L2532)))))</f>
        <v>915.9</v>
      </c>
      <c r="G2532" s="461" t="n">
        <v>962.03</v>
      </c>
      <c r="H2532" s="462" t="n">
        <v>952.8</v>
      </c>
      <c r="I2532" s="462" t="n">
        <v>952.8</v>
      </c>
      <c r="J2532" s="462" t="n">
        <v>948.19</v>
      </c>
      <c r="K2532" s="462" t="n">
        <v>943.57</v>
      </c>
      <c r="L2532" s="462" t="n">
        <v>915.9</v>
      </c>
    </row>
    <row r="2533" customFormat="false" ht="12.75" hidden="false" customHeight="false" outlineLevel="0" collapsed="false">
      <c r="A2533" s="457" t="n">
        <v>2532</v>
      </c>
      <c r="B2533" s="458" t="s">
        <v>5504</v>
      </c>
      <c r="C2533" s="458" t="s">
        <v>5504</v>
      </c>
      <c r="D2533" s="459" t="s">
        <v>5479</v>
      </c>
      <c r="E2533" s="459" t="s">
        <v>1421</v>
      </c>
      <c r="F2533" s="460" t="n">
        <f aca="false">IF('MSA Bnchmk'!$I$12=5,Rates!G2533,IF('MSA Bnchmk'!$I$12=4.5,Rates!H2533,IF('MSA Bnchmk'!$I$12=4,Rates!I2533,IF('MSA Bnchmk'!$I$12=3.5,Rates!J2533,IF('MSA Bnchmk'!$I$12=3,Rates!K2533,Rates!L2533)))))</f>
        <v>844.11</v>
      </c>
      <c r="G2533" s="461" t="n">
        <v>886.32</v>
      </c>
      <c r="H2533" s="462" t="n">
        <v>877.88</v>
      </c>
      <c r="I2533" s="462" t="n">
        <v>877.88</v>
      </c>
      <c r="J2533" s="462" t="n">
        <v>873.66</v>
      </c>
      <c r="K2533" s="462" t="n">
        <v>869.44</v>
      </c>
      <c r="L2533" s="462" t="n">
        <v>844.11</v>
      </c>
    </row>
    <row r="2534" customFormat="false" ht="12.75" hidden="false" customHeight="false" outlineLevel="0" collapsed="false">
      <c r="A2534" s="457" t="n">
        <v>2533</v>
      </c>
      <c r="B2534" s="458" t="s">
        <v>5505</v>
      </c>
      <c r="C2534" s="458" t="s">
        <v>5505</v>
      </c>
      <c r="D2534" s="459" t="s">
        <v>5479</v>
      </c>
      <c r="E2534" s="459" t="s">
        <v>5506</v>
      </c>
      <c r="F2534" s="460" t="n">
        <f aca="false">IF('MSA Bnchmk'!$I$12=5,Rates!G2534,IF('MSA Bnchmk'!$I$12=4.5,Rates!H2534,IF('MSA Bnchmk'!$I$12=4,Rates!I2534,IF('MSA Bnchmk'!$I$12=3.5,Rates!J2534,IF('MSA Bnchmk'!$I$12=3,Rates!K2534,Rates!L2534)))))</f>
        <v>793.24</v>
      </c>
      <c r="G2534" s="461" t="n">
        <v>832.9</v>
      </c>
      <c r="H2534" s="462" t="n">
        <v>824.97</v>
      </c>
      <c r="I2534" s="462" t="n">
        <v>824.97</v>
      </c>
      <c r="J2534" s="462" t="n">
        <v>821</v>
      </c>
      <c r="K2534" s="462" t="n">
        <v>817.04</v>
      </c>
      <c r="L2534" s="462" t="n">
        <v>793.24</v>
      </c>
    </row>
    <row r="2535" customFormat="false" ht="12.75" hidden="false" customHeight="false" outlineLevel="0" collapsed="false">
      <c r="A2535" s="457" t="n">
        <v>2534</v>
      </c>
      <c r="B2535" s="458" t="s">
        <v>5507</v>
      </c>
      <c r="C2535" s="458" t="s">
        <v>5507</v>
      </c>
      <c r="D2535" s="459" t="s">
        <v>5479</v>
      </c>
      <c r="E2535" s="459" t="s">
        <v>5508</v>
      </c>
      <c r="F2535" s="460" t="n">
        <f aca="false">IF('MSA Bnchmk'!$I$12=5,Rates!G2535,IF('MSA Bnchmk'!$I$12=4.5,Rates!H2535,IF('MSA Bnchmk'!$I$12=4,Rates!I2535,IF('MSA Bnchmk'!$I$12=3.5,Rates!J2535,IF('MSA Bnchmk'!$I$12=3,Rates!K2535,Rates!L2535)))))</f>
        <v>730.16</v>
      </c>
      <c r="G2535" s="461" t="n">
        <v>766.67</v>
      </c>
      <c r="H2535" s="462" t="n">
        <v>759.37</v>
      </c>
      <c r="I2535" s="462" t="n">
        <v>759.37</v>
      </c>
      <c r="J2535" s="462" t="n">
        <v>755.72</v>
      </c>
      <c r="K2535" s="462" t="n">
        <v>752.06</v>
      </c>
      <c r="L2535" s="462" t="n">
        <v>730.16</v>
      </c>
    </row>
    <row r="2536" customFormat="false" ht="12.75" hidden="false" customHeight="false" outlineLevel="0" collapsed="false">
      <c r="A2536" s="457" t="n">
        <v>2535</v>
      </c>
      <c r="B2536" s="458" t="s">
        <v>5509</v>
      </c>
      <c r="C2536" s="458" t="s">
        <v>5509</v>
      </c>
      <c r="D2536" s="459" t="s">
        <v>5479</v>
      </c>
      <c r="E2536" s="459" t="s">
        <v>1429</v>
      </c>
      <c r="F2536" s="460" t="n">
        <f aca="false">IF('MSA Bnchmk'!$I$12=5,Rates!G2536,IF('MSA Bnchmk'!$I$12=4.5,Rates!H2536,IF('MSA Bnchmk'!$I$12=4,Rates!I2536,IF('MSA Bnchmk'!$I$12=3.5,Rates!J2536,IF('MSA Bnchmk'!$I$12=3,Rates!K2536,Rates!L2536)))))</f>
        <v>795.32</v>
      </c>
      <c r="G2536" s="461" t="n">
        <v>835.09</v>
      </c>
      <c r="H2536" s="462" t="n">
        <v>827.13</v>
      </c>
      <c r="I2536" s="462" t="n">
        <v>827.13</v>
      </c>
      <c r="J2536" s="462" t="n">
        <v>823.16</v>
      </c>
      <c r="K2536" s="462" t="n">
        <v>819.18</v>
      </c>
      <c r="L2536" s="462" t="n">
        <v>795.32</v>
      </c>
    </row>
    <row r="2537" customFormat="false" ht="12.75" hidden="false" customHeight="false" outlineLevel="0" collapsed="false">
      <c r="A2537" s="457" t="n">
        <v>2536</v>
      </c>
      <c r="B2537" s="458" t="s">
        <v>5510</v>
      </c>
      <c r="C2537" s="458" t="s">
        <v>5510</v>
      </c>
      <c r="D2537" s="459" t="s">
        <v>5479</v>
      </c>
      <c r="E2537" s="459" t="s">
        <v>5511</v>
      </c>
      <c r="F2537" s="460" t="n">
        <f aca="false">IF('MSA Bnchmk'!$I$12=5,Rates!G2537,IF('MSA Bnchmk'!$I$12=4.5,Rates!H2537,IF('MSA Bnchmk'!$I$12=4,Rates!I2537,IF('MSA Bnchmk'!$I$12=3.5,Rates!J2537,IF('MSA Bnchmk'!$I$12=3,Rates!K2537,Rates!L2537)))))</f>
        <v>906.61</v>
      </c>
      <c r="G2537" s="461" t="n">
        <v>952.25</v>
      </c>
      <c r="H2537" s="462" t="n">
        <v>943.13</v>
      </c>
      <c r="I2537" s="462" t="n">
        <v>943.13</v>
      </c>
      <c r="J2537" s="462" t="n">
        <v>938.56</v>
      </c>
      <c r="K2537" s="462" t="n">
        <v>934</v>
      </c>
      <c r="L2537" s="462" t="n">
        <v>906.61</v>
      </c>
    </row>
    <row r="2538" customFormat="false" ht="12.75" hidden="false" customHeight="false" outlineLevel="0" collapsed="false">
      <c r="A2538" s="457" t="n">
        <v>2537</v>
      </c>
      <c r="B2538" s="458" t="s">
        <v>5512</v>
      </c>
      <c r="C2538" s="458" t="s">
        <v>5512</v>
      </c>
      <c r="D2538" s="459" t="s">
        <v>5479</v>
      </c>
      <c r="E2538" s="459" t="s">
        <v>1431</v>
      </c>
      <c r="F2538" s="460" t="n">
        <f aca="false">IF('MSA Bnchmk'!$I$12=5,Rates!G2538,IF('MSA Bnchmk'!$I$12=4.5,Rates!H2538,IF('MSA Bnchmk'!$I$12=4,Rates!I2538,IF('MSA Bnchmk'!$I$12=3.5,Rates!J2538,IF('MSA Bnchmk'!$I$12=3,Rates!K2538,Rates!L2538)))))</f>
        <v>761.76</v>
      </c>
      <c r="G2538" s="461" t="n">
        <v>800.32</v>
      </c>
      <c r="H2538" s="462" t="n">
        <v>792.61</v>
      </c>
      <c r="I2538" s="462" t="n">
        <v>792.61</v>
      </c>
      <c r="J2538" s="462" t="n">
        <v>788.75</v>
      </c>
      <c r="K2538" s="462" t="n">
        <v>784.9</v>
      </c>
      <c r="L2538" s="462" t="n">
        <v>761.76</v>
      </c>
    </row>
    <row r="2539" customFormat="false" ht="12.75" hidden="false" customHeight="false" outlineLevel="0" collapsed="false">
      <c r="A2539" s="457" t="n">
        <v>2538</v>
      </c>
      <c r="B2539" s="458" t="s">
        <v>5513</v>
      </c>
      <c r="C2539" s="458" t="s">
        <v>5513</v>
      </c>
      <c r="D2539" s="459" t="s">
        <v>5479</v>
      </c>
      <c r="E2539" s="459" t="s">
        <v>2665</v>
      </c>
      <c r="F2539" s="460" t="n">
        <f aca="false">IF('MSA Bnchmk'!$I$12=5,Rates!G2539,IF('MSA Bnchmk'!$I$12=4.5,Rates!H2539,IF('MSA Bnchmk'!$I$12=4,Rates!I2539,IF('MSA Bnchmk'!$I$12=3.5,Rates!J2539,IF('MSA Bnchmk'!$I$12=3,Rates!K2539,Rates!L2539)))))</f>
        <v>733.05</v>
      </c>
      <c r="G2539" s="461" t="n">
        <v>781.4</v>
      </c>
      <c r="H2539" s="462" t="n">
        <v>774.21</v>
      </c>
      <c r="I2539" s="462" t="n">
        <v>774.21</v>
      </c>
      <c r="J2539" s="462" t="n">
        <v>770.61</v>
      </c>
      <c r="K2539" s="462" t="n">
        <v>767.02</v>
      </c>
      <c r="L2539" s="462" t="n">
        <v>733.05</v>
      </c>
    </row>
    <row r="2540" customFormat="false" ht="12.75" hidden="false" customHeight="false" outlineLevel="0" collapsed="false">
      <c r="A2540" s="457" t="n">
        <v>2539</v>
      </c>
      <c r="B2540" s="458" t="s">
        <v>5514</v>
      </c>
      <c r="C2540" s="458" t="s">
        <v>5514</v>
      </c>
      <c r="D2540" s="459" t="s">
        <v>5479</v>
      </c>
      <c r="E2540" s="459" t="s">
        <v>5515</v>
      </c>
      <c r="F2540" s="460" t="n">
        <f aca="false">IF('MSA Bnchmk'!$I$12=5,Rates!G2540,IF('MSA Bnchmk'!$I$12=4.5,Rates!H2540,IF('MSA Bnchmk'!$I$12=4,Rates!I2540,IF('MSA Bnchmk'!$I$12=3.5,Rates!J2540,IF('MSA Bnchmk'!$I$12=3,Rates!K2540,Rates!L2540)))))</f>
        <v>772.01</v>
      </c>
      <c r="G2540" s="461" t="n">
        <v>811.07</v>
      </c>
      <c r="H2540" s="462" t="n">
        <v>803.26</v>
      </c>
      <c r="I2540" s="462" t="n">
        <v>803.26</v>
      </c>
      <c r="J2540" s="462" t="n">
        <v>799.35</v>
      </c>
      <c r="K2540" s="462" t="n">
        <v>795.44</v>
      </c>
      <c r="L2540" s="462" t="n">
        <v>772.01</v>
      </c>
    </row>
    <row r="2541" customFormat="false" ht="12.75" hidden="false" customHeight="false" outlineLevel="0" collapsed="false">
      <c r="A2541" s="457" t="n">
        <v>2540</v>
      </c>
      <c r="B2541" s="458" t="s">
        <v>5516</v>
      </c>
      <c r="C2541" s="458" t="s">
        <v>5516</v>
      </c>
      <c r="D2541" s="459" t="s">
        <v>5479</v>
      </c>
      <c r="E2541" s="459" t="s">
        <v>5517</v>
      </c>
      <c r="F2541" s="460" t="n">
        <f aca="false">IF('MSA Bnchmk'!$I$12=5,Rates!G2541,IF('MSA Bnchmk'!$I$12=4.5,Rates!H2541,IF('MSA Bnchmk'!$I$12=4,Rates!I2541,IF('MSA Bnchmk'!$I$12=3.5,Rates!J2541,IF('MSA Bnchmk'!$I$12=3,Rates!K2541,Rates!L2541)))))</f>
        <v>712.44</v>
      </c>
      <c r="G2541" s="461" t="n">
        <v>746.85</v>
      </c>
      <c r="H2541" s="462" t="n">
        <v>739.97</v>
      </c>
      <c r="I2541" s="462" t="n">
        <v>739.97</v>
      </c>
      <c r="J2541" s="462" t="n">
        <v>736.53</v>
      </c>
      <c r="K2541" s="462" t="n">
        <v>733.08</v>
      </c>
      <c r="L2541" s="462" t="n">
        <v>712.44</v>
      </c>
    </row>
    <row r="2542" customFormat="false" ht="12.75" hidden="false" customHeight="false" outlineLevel="0" collapsed="false">
      <c r="A2542" s="457" t="n">
        <v>2541</v>
      </c>
      <c r="B2542" s="458" t="s">
        <v>5518</v>
      </c>
      <c r="C2542" s="458" t="s">
        <v>5518</v>
      </c>
      <c r="D2542" s="459" t="s">
        <v>5479</v>
      </c>
      <c r="E2542" s="459" t="s">
        <v>1435</v>
      </c>
      <c r="F2542" s="460" t="n">
        <f aca="false">IF('MSA Bnchmk'!$I$12=5,Rates!G2542,IF('MSA Bnchmk'!$I$12=4.5,Rates!H2542,IF('MSA Bnchmk'!$I$12=4,Rates!I2542,IF('MSA Bnchmk'!$I$12=3.5,Rates!J2542,IF('MSA Bnchmk'!$I$12=3,Rates!K2542,Rates!L2542)))))</f>
        <v>721.81</v>
      </c>
      <c r="G2542" s="461" t="n">
        <v>756.66</v>
      </c>
      <c r="H2542" s="462" t="n">
        <v>749.69</v>
      </c>
      <c r="I2542" s="462" t="n">
        <v>749.69</v>
      </c>
      <c r="J2542" s="462" t="n">
        <v>746.21</v>
      </c>
      <c r="K2542" s="462" t="n">
        <v>742.72</v>
      </c>
      <c r="L2542" s="462" t="n">
        <v>721.81</v>
      </c>
    </row>
    <row r="2543" customFormat="false" ht="12.75" hidden="false" customHeight="false" outlineLevel="0" collapsed="false">
      <c r="A2543" s="457" t="n">
        <v>2542</v>
      </c>
      <c r="B2543" s="458" t="s">
        <v>5519</v>
      </c>
      <c r="C2543" s="458" t="s">
        <v>5519</v>
      </c>
      <c r="D2543" s="459" t="s">
        <v>5479</v>
      </c>
      <c r="E2543" s="459" t="s">
        <v>2521</v>
      </c>
      <c r="F2543" s="460" t="n">
        <f aca="false">IF('MSA Bnchmk'!$I$12=5,Rates!G2543,IF('MSA Bnchmk'!$I$12=4.5,Rates!H2543,IF('MSA Bnchmk'!$I$12=4,Rates!I2543,IF('MSA Bnchmk'!$I$12=3.5,Rates!J2543,IF('MSA Bnchmk'!$I$12=3,Rates!K2543,Rates!L2543)))))</f>
        <v>799.97</v>
      </c>
      <c r="G2543" s="461" t="n">
        <v>839.97</v>
      </c>
      <c r="H2543" s="462" t="n">
        <v>831.97</v>
      </c>
      <c r="I2543" s="462" t="n">
        <v>831.97</v>
      </c>
      <c r="J2543" s="462" t="n">
        <v>827.97</v>
      </c>
      <c r="K2543" s="462" t="n">
        <v>823.97</v>
      </c>
      <c r="L2543" s="462" t="n">
        <v>799.97</v>
      </c>
    </row>
    <row r="2544" customFormat="false" ht="12.75" hidden="false" customHeight="false" outlineLevel="0" collapsed="false">
      <c r="A2544" s="457" t="n">
        <v>2543</v>
      </c>
      <c r="B2544" s="458" t="s">
        <v>5520</v>
      </c>
      <c r="C2544" s="458" t="s">
        <v>5520</v>
      </c>
      <c r="D2544" s="459" t="s">
        <v>5479</v>
      </c>
      <c r="E2544" s="459" t="s">
        <v>5521</v>
      </c>
      <c r="F2544" s="460" t="n">
        <f aca="false">IF('MSA Bnchmk'!$I$12=5,Rates!G2544,IF('MSA Bnchmk'!$I$12=4.5,Rates!H2544,IF('MSA Bnchmk'!$I$12=4,Rates!I2544,IF('MSA Bnchmk'!$I$12=3.5,Rates!J2544,IF('MSA Bnchmk'!$I$12=3,Rates!K2544,Rates!L2544)))))</f>
        <v>717.35</v>
      </c>
      <c r="G2544" s="461" t="n">
        <v>753.22</v>
      </c>
      <c r="H2544" s="462" t="n">
        <v>746.04</v>
      </c>
      <c r="I2544" s="462" t="n">
        <v>746.04</v>
      </c>
      <c r="J2544" s="462" t="n">
        <v>742.46</v>
      </c>
      <c r="K2544" s="462" t="n">
        <v>738.87</v>
      </c>
      <c r="L2544" s="462" t="n">
        <v>717.35</v>
      </c>
    </row>
    <row r="2545" customFormat="false" ht="12.75" hidden="false" customHeight="false" outlineLevel="0" collapsed="false">
      <c r="A2545" s="457" t="n">
        <v>2544</v>
      </c>
      <c r="B2545" s="458" t="s">
        <v>5522</v>
      </c>
      <c r="C2545" s="458" t="s">
        <v>5522</v>
      </c>
      <c r="D2545" s="459" t="s">
        <v>5479</v>
      </c>
      <c r="E2545" s="459" t="s">
        <v>2043</v>
      </c>
      <c r="F2545" s="460" t="n">
        <f aca="false">IF('MSA Bnchmk'!$I$12=5,Rates!G2545,IF('MSA Bnchmk'!$I$12=4.5,Rates!H2545,IF('MSA Bnchmk'!$I$12=4,Rates!I2545,IF('MSA Bnchmk'!$I$12=3.5,Rates!J2545,IF('MSA Bnchmk'!$I$12=3,Rates!K2545,Rates!L2545)))))</f>
        <v>787.28</v>
      </c>
      <c r="G2545" s="461" t="n">
        <v>826.64</v>
      </c>
      <c r="H2545" s="462" t="n">
        <v>818.77</v>
      </c>
      <c r="I2545" s="462" t="n">
        <v>818.77</v>
      </c>
      <c r="J2545" s="462" t="n">
        <v>814.83</v>
      </c>
      <c r="K2545" s="462" t="n">
        <v>810.89</v>
      </c>
      <c r="L2545" s="462" t="n">
        <v>787.28</v>
      </c>
    </row>
    <row r="2546" customFormat="false" ht="12.75" hidden="false" customHeight="false" outlineLevel="0" collapsed="false">
      <c r="A2546" s="457" t="n">
        <v>2545</v>
      </c>
      <c r="B2546" s="458" t="s">
        <v>5523</v>
      </c>
      <c r="C2546" s="458" t="s">
        <v>5523</v>
      </c>
      <c r="D2546" s="459" t="s">
        <v>5479</v>
      </c>
      <c r="E2546" s="459" t="s">
        <v>2238</v>
      </c>
      <c r="F2546" s="460" t="n">
        <f aca="false">IF('MSA Bnchmk'!$I$12=5,Rates!G2546,IF('MSA Bnchmk'!$I$12=4.5,Rates!H2546,IF('MSA Bnchmk'!$I$12=4,Rates!I2546,IF('MSA Bnchmk'!$I$12=3.5,Rates!J2546,IF('MSA Bnchmk'!$I$12=3,Rates!K2546,Rates!L2546)))))</f>
        <v>876.74</v>
      </c>
      <c r="G2546" s="461" t="n">
        <v>921.13</v>
      </c>
      <c r="H2546" s="462" t="n">
        <v>912.26</v>
      </c>
      <c r="I2546" s="462" t="n">
        <v>912.26</v>
      </c>
      <c r="J2546" s="462" t="n">
        <v>907.82</v>
      </c>
      <c r="K2546" s="462" t="n">
        <v>903.38</v>
      </c>
      <c r="L2546" s="462" t="n">
        <v>876.74</v>
      </c>
    </row>
    <row r="2547" customFormat="false" ht="12.75" hidden="false" customHeight="false" outlineLevel="0" collapsed="false">
      <c r="A2547" s="457" t="n">
        <v>2546</v>
      </c>
      <c r="B2547" s="458" t="s">
        <v>5524</v>
      </c>
      <c r="C2547" s="458" t="s">
        <v>5524</v>
      </c>
      <c r="D2547" s="459" t="s">
        <v>5479</v>
      </c>
      <c r="E2547" s="459" t="s">
        <v>5525</v>
      </c>
      <c r="F2547" s="460" t="n">
        <f aca="false">IF('MSA Bnchmk'!$I$12=5,Rates!G2547,IF('MSA Bnchmk'!$I$12=4.5,Rates!H2547,IF('MSA Bnchmk'!$I$12=4,Rates!I2547,IF('MSA Bnchmk'!$I$12=3.5,Rates!J2547,IF('MSA Bnchmk'!$I$12=3,Rates!K2547,Rates!L2547)))))</f>
        <v>710.62</v>
      </c>
      <c r="G2547" s="461" t="n">
        <v>746.15</v>
      </c>
      <c r="H2547" s="462" t="n">
        <v>739.04</v>
      </c>
      <c r="I2547" s="462" t="n">
        <v>739.04</v>
      </c>
      <c r="J2547" s="462" t="n">
        <v>735.49</v>
      </c>
      <c r="K2547" s="462" t="n">
        <v>731.94</v>
      </c>
      <c r="L2547" s="462" t="n">
        <v>710.62</v>
      </c>
    </row>
    <row r="2548" customFormat="false" ht="12.75" hidden="false" customHeight="false" outlineLevel="0" collapsed="false">
      <c r="A2548" s="457" t="n">
        <v>2547</v>
      </c>
      <c r="B2548" s="458" t="s">
        <v>5526</v>
      </c>
      <c r="C2548" s="458" t="s">
        <v>5526</v>
      </c>
      <c r="D2548" s="459" t="s">
        <v>5479</v>
      </c>
      <c r="E2548" s="459" t="s">
        <v>2525</v>
      </c>
      <c r="F2548" s="460" t="n">
        <f aca="false">IF('MSA Bnchmk'!$I$12=5,Rates!G2548,IF('MSA Bnchmk'!$I$12=4.5,Rates!H2548,IF('MSA Bnchmk'!$I$12=4,Rates!I2548,IF('MSA Bnchmk'!$I$12=3.5,Rates!J2548,IF('MSA Bnchmk'!$I$12=3,Rates!K2548,Rates!L2548)))))</f>
        <v>732.42</v>
      </c>
      <c r="G2548" s="461" t="n">
        <v>783.87</v>
      </c>
      <c r="H2548" s="462" t="n">
        <v>776.88</v>
      </c>
      <c r="I2548" s="462" t="n">
        <v>776.88</v>
      </c>
      <c r="J2548" s="462" t="n">
        <v>773.39</v>
      </c>
      <c r="K2548" s="462" t="n">
        <v>769.89</v>
      </c>
      <c r="L2548" s="462" t="n">
        <v>732.42</v>
      </c>
    </row>
    <row r="2549" customFormat="false" ht="12.75" hidden="false" customHeight="false" outlineLevel="0" collapsed="false">
      <c r="A2549" s="457" t="n">
        <v>2548</v>
      </c>
      <c r="B2549" s="458" t="s">
        <v>5527</v>
      </c>
      <c r="C2549" s="458" t="s">
        <v>5527</v>
      </c>
      <c r="D2549" s="459" t="s">
        <v>5479</v>
      </c>
      <c r="E2549" s="459" t="s">
        <v>5528</v>
      </c>
      <c r="F2549" s="460" t="n">
        <f aca="false">IF('MSA Bnchmk'!$I$12=5,Rates!G2549,IF('MSA Bnchmk'!$I$12=4.5,Rates!H2549,IF('MSA Bnchmk'!$I$12=4,Rates!I2549,IF('MSA Bnchmk'!$I$12=3.5,Rates!J2549,IF('MSA Bnchmk'!$I$12=3,Rates!K2549,Rates!L2549)))))</f>
        <v>789.42</v>
      </c>
      <c r="G2549" s="461" t="n">
        <v>867.56</v>
      </c>
      <c r="H2549" s="462" t="n">
        <v>851.93</v>
      </c>
      <c r="I2549" s="462" t="n">
        <v>851.93</v>
      </c>
      <c r="J2549" s="462" t="n">
        <v>844.12</v>
      </c>
      <c r="K2549" s="462" t="n">
        <v>836.31</v>
      </c>
      <c r="L2549" s="462" t="n">
        <v>789.42</v>
      </c>
    </row>
    <row r="2550" customFormat="false" ht="12.75" hidden="false" customHeight="false" outlineLevel="0" collapsed="false">
      <c r="A2550" s="457" t="n">
        <v>2549</v>
      </c>
      <c r="B2550" s="458" t="s">
        <v>5529</v>
      </c>
      <c r="C2550" s="458" t="s">
        <v>5529</v>
      </c>
      <c r="D2550" s="459" t="s">
        <v>5479</v>
      </c>
      <c r="E2550" s="459" t="s">
        <v>4566</v>
      </c>
      <c r="F2550" s="460" t="n">
        <f aca="false">IF('MSA Bnchmk'!$I$12=5,Rates!G2550,IF('MSA Bnchmk'!$I$12=4.5,Rates!H2550,IF('MSA Bnchmk'!$I$12=4,Rates!I2550,IF('MSA Bnchmk'!$I$12=3.5,Rates!J2550,IF('MSA Bnchmk'!$I$12=3,Rates!K2550,Rates!L2550)))))</f>
        <v>752.69</v>
      </c>
      <c r="G2550" s="461" t="n">
        <v>790.32</v>
      </c>
      <c r="H2550" s="462" t="n">
        <v>782.8</v>
      </c>
      <c r="I2550" s="462" t="n">
        <v>782.8</v>
      </c>
      <c r="J2550" s="462" t="n">
        <v>779.03</v>
      </c>
      <c r="K2550" s="462" t="n">
        <v>775.27</v>
      </c>
      <c r="L2550" s="462" t="n">
        <v>752.69</v>
      </c>
    </row>
    <row r="2551" customFormat="false" ht="12.75" hidden="false" customHeight="false" outlineLevel="0" collapsed="false">
      <c r="A2551" s="457" t="n">
        <v>2550</v>
      </c>
      <c r="B2551" s="458" t="s">
        <v>5530</v>
      </c>
      <c r="C2551" s="458" t="s">
        <v>5530</v>
      </c>
      <c r="D2551" s="459" t="s">
        <v>5479</v>
      </c>
      <c r="E2551" s="459" t="s">
        <v>2527</v>
      </c>
      <c r="F2551" s="460" t="n">
        <f aca="false">IF('MSA Bnchmk'!$I$12=5,Rates!G2551,IF('MSA Bnchmk'!$I$12=4.5,Rates!H2551,IF('MSA Bnchmk'!$I$12=4,Rates!I2551,IF('MSA Bnchmk'!$I$12=3.5,Rates!J2551,IF('MSA Bnchmk'!$I$12=3,Rates!K2551,Rates!L2551)))))</f>
        <v>748.68</v>
      </c>
      <c r="G2551" s="461" t="n">
        <v>786.11</v>
      </c>
      <c r="H2551" s="462" t="n">
        <v>778.63</v>
      </c>
      <c r="I2551" s="462" t="n">
        <v>778.63</v>
      </c>
      <c r="J2551" s="462" t="n">
        <v>774.88</v>
      </c>
      <c r="K2551" s="462" t="n">
        <v>771.14</v>
      </c>
      <c r="L2551" s="462" t="n">
        <v>748.68</v>
      </c>
    </row>
    <row r="2552" customFormat="false" ht="12.75" hidden="false" customHeight="false" outlineLevel="0" collapsed="false">
      <c r="A2552" s="457" t="n">
        <v>2551</v>
      </c>
      <c r="B2552" s="458" t="s">
        <v>5531</v>
      </c>
      <c r="C2552" s="458" t="s">
        <v>5531</v>
      </c>
      <c r="D2552" s="459" t="s">
        <v>5479</v>
      </c>
      <c r="E2552" s="459" t="s">
        <v>1439</v>
      </c>
      <c r="F2552" s="460" t="n">
        <f aca="false">IF('MSA Bnchmk'!$I$12=5,Rates!G2552,IF('MSA Bnchmk'!$I$12=4.5,Rates!H2552,IF('MSA Bnchmk'!$I$12=4,Rates!I2552,IF('MSA Bnchmk'!$I$12=3.5,Rates!J2552,IF('MSA Bnchmk'!$I$12=3,Rates!K2552,Rates!L2552)))))</f>
        <v>727.67</v>
      </c>
      <c r="G2552" s="461" t="n">
        <v>762.79</v>
      </c>
      <c r="H2552" s="462" t="n">
        <v>755.77</v>
      </c>
      <c r="I2552" s="462" t="n">
        <v>755.77</v>
      </c>
      <c r="J2552" s="462" t="n">
        <v>752.25</v>
      </c>
      <c r="K2552" s="462" t="n">
        <v>748.74</v>
      </c>
      <c r="L2552" s="462" t="n">
        <v>727.67</v>
      </c>
    </row>
    <row r="2553" customFormat="false" ht="12.75" hidden="false" customHeight="false" outlineLevel="0" collapsed="false">
      <c r="A2553" s="457" t="n">
        <v>2552</v>
      </c>
      <c r="B2553" s="458" t="s">
        <v>5532</v>
      </c>
      <c r="C2553" s="458" t="s">
        <v>5532</v>
      </c>
      <c r="D2553" s="459" t="s">
        <v>5479</v>
      </c>
      <c r="E2553" s="459" t="s">
        <v>3161</v>
      </c>
      <c r="F2553" s="460" t="n">
        <f aca="false">IF('MSA Bnchmk'!$I$12=5,Rates!G2553,IF('MSA Bnchmk'!$I$12=4.5,Rates!H2553,IF('MSA Bnchmk'!$I$12=4,Rates!I2553,IF('MSA Bnchmk'!$I$12=3.5,Rates!J2553,IF('MSA Bnchmk'!$I$12=3,Rates!K2553,Rates!L2553)))))</f>
        <v>792.83</v>
      </c>
      <c r="G2553" s="461" t="n">
        <v>832.47</v>
      </c>
      <c r="H2553" s="462" t="n">
        <v>824.54</v>
      </c>
      <c r="I2553" s="462" t="n">
        <v>824.54</v>
      </c>
      <c r="J2553" s="462" t="n">
        <v>820.58</v>
      </c>
      <c r="K2553" s="462" t="n">
        <v>816.61</v>
      </c>
      <c r="L2553" s="462" t="n">
        <v>792.83</v>
      </c>
    </row>
    <row r="2554" customFormat="false" ht="12.75" hidden="false" customHeight="false" outlineLevel="0" collapsed="false">
      <c r="A2554" s="457" t="n">
        <v>2553</v>
      </c>
      <c r="B2554" s="458" t="s">
        <v>5533</v>
      </c>
      <c r="C2554" s="458" t="s">
        <v>5533</v>
      </c>
      <c r="D2554" s="459" t="s">
        <v>5479</v>
      </c>
      <c r="E2554" s="459" t="s">
        <v>1441</v>
      </c>
      <c r="F2554" s="460" t="n">
        <f aca="false">IF('MSA Bnchmk'!$I$12=5,Rates!G2554,IF('MSA Bnchmk'!$I$12=4.5,Rates!H2554,IF('MSA Bnchmk'!$I$12=4,Rates!I2554,IF('MSA Bnchmk'!$I$12=3.5,Rates!J2554,IF('MSA Bnchmk'!$I$12=3,Rates!K2554,Rates!L2554)))))</f>
        <v>785.69</v>
      </c>
      <c r="G2554" s="461" t="n">
        <v>825.44</v>
      </c>
      <c r="H2554" s="462" t="n">
        <v>817.49</v>
      </c>
      <c r="I2554" s="462" t="n">
        <v>817.49</v>
      </c>
      <c r="J2554" s="462" t="n">
        <v>813.51</v>
      </c>
      <c r="K2554" s="462" t="n">
        <v>809.54</v>
      </c>
      <c r="L2554" s="462" t="n">
        <v>785.69</v>
      </c>
    </row>
    <row r="2555" customFormat="false" ht="12.75" hidden="false" customHeight="false" outlineLevel="0" collapsed="false">
      <c r="A2555" s="457" t="n">
        <v>2554</v>
      </c>
      <c r="B2555" s="458" t="s">
        <v>5534</v>
      </c>
      <c r="C2555" s="458" t="s">
        <v>5534</v>
      </c>
      <c r="D2555" s="459" t="s">
        <v>5479</v>
      </c>
      <c r="E2555" s="459" t="s">
        <v>3798</v>
      </c>
      <c r="F2555" s="460" t="n">
        <f aca="false">IF('MSA Bnchmk'!$I$12=5,Rates!G2555,IF('MSA Bnchmk'!$I$12=4.5,Rates!H2555,IF('MSA Bnchmk'!$I$12=4,Rates!I2555,IF('MSA Bnchmk'!$I$12=3.5,Rates!J2555,IF('MSA Bnchmk'!$I$12=3,Rates!K2555,Rates!L2555)))))</f>
        <v>756.77</v>
      </c>
      <c r="G2555" s="461" t="n">
        <v>794.61</v>
      </c>
      <c r="H2555" s="462" t="n">
        <v>787.04</v>
      </c>
      <c r="I2555" s="462" t="n">
        <v>787.04</v>
      </c>
      <c r="J2555" s="462" t="n">
        <v>783.26</v>
      </c>
      <c r="K2555" s="462" t="n">
        <v>779.47</v>
      </c>
      <c r="L2555" s="462" t="n">
        <v>756.77</v>
      </c>
    </row>
    <row r="2556" customFormat="false" ht="12.75" hidden="false" customHeight="false" outlineLevel="0" collapsed="false">
      <c r="A2556" s="457" t="n">
        <v>2555</v>
      </c>
      <c r="B2556" s="458" t="s">
        <v>5535</v>
      </c>
      <c r="C2556" s="458" t="s">
        <v>5535</v>
      </c>
      <c r="D2556" s="459" t="s">
        <v>5479</v>
      </c>
      <c r="E2556" s="459" t="s">
        <v>1443</v>
      </c>
      <c r="F2556" s="460" t="n">
        <f aca="false">IF('MSA Bnchmk'!$I$12=5,Rates!G2556,IF('MSA Bnchmk'!$I$12=4.5,Rates!H2556,IF('MSA Bnchmk'!$I$12=4,Rates!I2556,IF('MSA Bnchmk'!$I$12=3.5,Rates!J2556,IF('MSA Bnchmk'!$I$12=3,Rates!K2556,Rates!L2556)))))</f>
        <v>798.29</v>
      </c>
      <c r="G2556" s="461" t="n">
        <v>837.81</v>
      </c>
      <c r="H2556" s="462" t="n">
        <v>829.91</v>
      </c>
      <c r="I2556" s="462" t="n">
        <v>829.91</v>
      </c>
      <c r="J2556" s="462" t="n">
        <v>825.95</v>
      </c>
      <c r="K2556" s="462" t="n">
        <v>822</v>
      </c>
      <c r="L2556" s="462" t="n">
        <v>798.29</v>
      </c>
    </row>
    <row r="2557" customFormat="false" ht="12.75" hidden="false" customHeight="false" outlineLevel="0" collapsed="false">
      <c r="A2557" s="457" t="n">
        <v>2556</v>
      </c>
      <c r="B2557" s="458" t="s">
        <v>5536</v>
      </c>
      <c r="C2557" s="458" t="s">
        <v>5536</v>
      </c>
      <c r="D2557" s="459" t="s">
        <v>5479</v>
      </c>
      <c r="E2557" s="459" t="s">
        <v>1445</v>
      </c>
      <c r="F2557" s="460" t="n">
        <f aca="false">IF('MSA Bnchmk'!$I$12=5,Rates!G2557,IF('MSA Bnchmk'!$I$12=4.5,Rates!H2557,IF('MSA Bnchmk'!$I$12=4,Rates!I2557,IF('MSA Bnchmk'!$I$12=3.5,Rates!J2557,IF('MSA Bnchmk'!$I$12=3,Rates!K2557,Rates!L2557)))))</f>
        <v>725.25</v>
      </c>
      <c r="G2557" s="461" t="n">
        <v>760.26</v>
      </c>
      <c r="H2557" s="462" t="n">
        <v>753.26</v>
      </c>
      <c r="I2557" s="462" t="n">
        <v>753.26</v>
      </c>
      <c r="J2557" s="462" t="n">
        <v>749.76</v>
      </c>
      <c r="K2557" s="462" t="n">
        <v>746.26</v>
      </c>
      <c r="L2557" s="462" t="n">
        <v>725.25</v>
      </c>
    </row>
    <row r="2558" customFormat="false" ht="12.75" hidden="false" customHeight="false" outlineLevel="0" collapsed="false">
      <c r="A2558" s="457" t="n">
        <v>2557</v>
      </c>
      <c r="B2558" s="458" t="s">
        <v>5537</v>
      </c>
      <c r="C2558" s="458" t="s">
        <v>5537</v>
      </c>
      <c r="D2558" s="459" t="s">
        <v>5479</v>
      </c>
      <c r="E2558" s="459" t="s">
        <v>1662</v>
      </c>
      <c r="F2558" s="460" t="n">
        <f aca="false">IF('MSA Bnchmk'!$I$12=5,Rates!G2558,IF('MSA Bnchmk'!$I$12=4.5,Rates!H2558,IF('MSA Bnchmk'!$I$12=4,Rates!I2558,IF('MSA Bnchmk'!$I$12=3.5,Rates!J2558,IF('MSA Bnchmk'!$I$12=3,Rates!K2558,Rates!L2558)))))</f>
        <v>728.07</v>
      </c>
      <c r="G2558" s="461" t="n">
        <v>763.21</v>
      </c>
      <c r="H2558" s="462" t="n">
        <v>756.18</v>
      </c>
      <c r="I2558" s="462" t="n">
        <v>756.18</v>
      </c>
      <c r="J2558" s="462" t="n">
        <v>752.67</v>
      </c>
      <c r="K2558" s="462" t="n">
        <v>749.15</v>
      </c>
      <c r="L2558" s="462" t="n">
        <v>728.07</v>
      </c>
    </row>
    <row r="2559" customFormat="false" ht="12.75" hidden="false" customHeight="false" outlineLevel="0" collapsed="false">
      <c r="A2559" s="457" t="n">
        <v>2558</v>
      </c>
      <c r="B2559" s="458" t="s">
        <v>5538</v>
      </c>
      <c r="C2559" s="458" t="s">
        <v>5538</v>
      </c>
      <c r="D2559" s="459" t="s">
        <v>5479</v>
      </c>
      <c r="E2559" s="459" t="s">
        <v>2546</v>
      </c>
      <c r="F2559" s="460" t="n">
        <f aca="false">IF('MSA Bnchmk'!$I$12=5,Rates!G2559,IF('MSA Bnchmk'!$I$12=4.5,Rates!H2559,IF('MSA Bnchmk'!$I$12=4,Rates!I2559,IF('MSA Bnchmk'!$I$12=3.5,Rates!J2559,IF('MSA Bnchmk'!$I$12=3,Rates!K2559,Rates!L2559)))))</f>
        <v>784.21</v>
      </c>
      <c r="G2559" s="461" t="n">
        <v>861.39</v>
      </c>
      <c r="H2559" s="462" t="n">
        <v>845.95</v>
      </c>
      <c r="I2559" s="462" t="n">
        <v>845.95</v>
      </c>
      <c r="J2559" s="462" t="n">
        <v>838.24</v>
      </c>
      <c r="K2559" s="462" t="n">
        <v>830.52</v>
      </c>
      <c r="L2559" s="462" t="n">
        <v>784.21</v>
      </c>
    </row>
    <row r="2560" customFormat="false" ht="12.75" hidden="false" customHeight="false" outlineLevel="0" collapsed="false">
      <c r="A2560" s="457" t="n">
        <v>2559</v>
      </c>
      <c r="B2560" s="458" t="s">
        <v>5539</v>
      </c>
      <c r="C2560" s="458" t="s">
        <v>5539</v>
      </c>
      <c r="D2560" s="459" t="s">
        <v>5479</v>
      </c>
      <c r="E2560" s="459" t="s">
        <v>1765</v>
      </c>
      <c r="F2560" s="460" t="n">
        <f aca="false">IF('MSA Bnchmk'!$I$12=5,Rates!G2560,IF('MSA Bnchmk'!$I$12=4.5,Rates!H2560,IF('MSA Bnchmk'!$I$12=4,Rates!I2560,IF('MSA Bnchmk'!$I$12=3.5,Rates!J2560,IF('MSA Bnchmk'!$I$12=3,Rates!K2560,Rates!L2560)))))</f>
        <v>801.22</v>
      </c>
      <c r="G2560" s="461" t="n">
        <v>841.28</v>
      </c>
      <c r="H2560" s="462" t="n">
        <v>833.27</v>
      </c>
      <c r="I2560" s="462" t="n">
        <v>833.27</v>
      </c>
      <c r="J2560" s="462" t="n">
        <v>829.26</v>
      </c>
      <c r="K2560" s="462" t="n">
        <v>825.26</v>
      </c>
      <c r="L2560" s="462" t="n">
        <v>801.22</v>
      </c>
    </row>
    <row r="2561" customFormat="false" ht="12.75" hidden="false" customHeight="false" outlineLevel="0" collapsed="false">
      <c r="A2561" s="457" t="n">
        <v>2560</v>
      </c>
      <c r="B2561" s="458" t="s">
        <v>5540</v>
      </c>
      <c r="C2561" s="458" t="s">
        <v>5540</v>
      </c>
      <c r="D2561" s="459" t="s">
        <v>5479</v>
      </c>
      <c r="E2561" s="459" t="s">
        <v>1449</v>
      </c>
      <c r="F2561" s="460" t="n">
        <f aca="false">IF('MSA Bnchmk'!$I$12=5,Rates!G2561,IF('MSA Bnchmk'!$I$12=4.5,Rates!H2561,IF('MSA Bnchmk'!$I$12=4,Rates!I2561,IF('MSA Bnchmk'!$I$12=3.5,Rates!J2561,IF('MSA Bnchmk'!$I$12=3,Rates!K2561,Rates!L2561)))))</f>
        <v>751.88</v>
      </c>
      <c r="G2561" s="461" t="n">
        <v>789.47</v>
      </c>
      <c r="H2561" s="462" t="n">
        <v>781.96</v>
      </c>
      <c r="I2561" s="462" t="n">
        <v>781.96</v>
      </c>
      <c r="J2561" s="462" t="n">
        <v>778.2</v>
      </c>
      <c r="K2561" s="462" t="n">
        <v>774.44</v>
      </c>
      <c r="L2561" s="462" t="n">
        <v>751.88</v>
      </c>
    </row>
    <row r="2562" customFormat="false" ht="12.75" hidden="false" customHeight="false" outlineLevel="0" collapsed="false">
      <c r="A2562" s="457" t="n">
        <v>2561</v>
      </c>
      <c r="B2562" s="458" t="s">
        <v>5541</v>
      </c>
      <c r="C2562" s="458" t="s">
        <v>5541</v>
      </c>
      <c r="D2562" s="459" t="s">
        <v>5479</v>
      </c>
      <c r="E2562" s="459" t="s">
        <v>1451</v>
      </c>
      <c r="F2562" s="460" t="n">
        <f aca="false">IF('MSA Bnchmk'!$I$12=5,Rates!G2562,IF('MSA Bnchmk'!$I$12=4.5,Rates!H2562,IF('MSA Bnchmk'!$I$12=4,Rates!I2562,IF('MSA Bnchmk'!$I$12=3.5,Rates!J2562,IF('MSA Bnchmk'!$I$12=3,Rates!K2562,Rates!L2562)))))</f>
        <v>732.35</v>
      </c>
      <c r="G2562" s="461" t="n">
        <v>769.88</v>
      </c>
      <c r="H2562" s="462" t="n">
        <v>762.37</v>
      </c>
      <c r="I2562" s="462" t="n">
        <v>762.37</v>
      </c>
      <c r="J2562" s="462" t="n">
        <v>758.62</v>
      </c>
      <c r="K2562" s="462" t="n">
        <v>754.87</v>
      </c>
      <c r="L2562" s="462" t="n">
        <v>732.35</v>
      </c>
    </row>
    <row r="2563" customFormat="false" ht="12.75" hidden="false" customHeight="false" outlineLevel="0" collapsed="false">
      <c r="A2563" s="457" t="n">
        <v>2562</v>
      </c>
      <c r="B2563" s="458" t="s">
        <v>5542</v>
      </c>
      <c r="C2563" s="458" t="s">
        <v>5542</v>
      </c>
      <c r="D2563" s="459" t="s">
        <v>5479</v>
      </c>
      <c r="E2563" s="459" t="s">
        <v>2448</v>
      </c>
      <c r="F2563" s="460" t="n">
        <f aca="false">IF('MSA Bnchmk'!$I$12=5,Rates!G2563,IF('MSA Bnchmk'!$I$12=4.5,Rates!H2563,IF('MSA Bnchmk'!$I$12=4,Rates!I2563,IF('MSA Bnchmk'!$I$12=3.5,Rates!J2563,IF('MSA Bnchmk'!$I$12=3,Rates!K2563,Rates!L2563)))))</f>
        <v>877.6</v>
      </c>
      <c r="G2563" s="461" t="n">
        <v>921.79</v>
      </c>
      <c r="H2563" s="462" t="n">
        <v>912.95</v>
      </c>
      <c r="I2563" s="462" t="n">
        <v>912.95</v>
      </c>
      <c r="J2563" s="462" t="n">
        <v>908.54</v>
      </c>
      <c r="K2563" s="462" t="n">
        <v>904.12</v>
      </c>
      <c r="L2563" s="462" t="n">
        <v>877.6</v>
      </c>
    </row>
    <row r="2564" customFormat="false" ht="12.75" hidden="false" customHeight="false" outlineLevel="0" collapsed="false">
      <c r="A2564" s="457" t="n">
        <v>2563</v>
      </c>
      <c r="B2564" s="458" t="s">
        <v>5543</v>
      </c>
      <c r="C2564" s="458" t="s">
        <v>5543</v>
      </c>
      <c r="D2564" s="459" t="s">
        <v>5479</v>
      </c>
      <c r="E2564" s="459" t="s">
        <v>1668</v>
      </c>
      <c r="F2564" s="460" t="n">
        <f aca="false">IF('MSA Bnchmk'!$I$12=5,Rates!G2564,IF('MSA Bnchmk'!$I$12=4.5,Rates!H2564,IF('MSA Bnchmk'!$I$12=4,Rates!I2564,IF('MSA Bnchmk'!$I$12=3.5,Rates!J2564,IF('MSA Bnchmk'!$I$12=3,Rates!K2564,Rates!L2564)))))</f>
        <v>717.6</v>
      </c>
      <c r="G2564" s="461" t="n">
        <v>752.26</v>
      </c>
      <c r="H2564" s="462" t="n">
        <v>745.33</v>
      </c>
      <c r="I2564" s="462" t="n">
        <v>745.33</v>
      </c>
      <c r="J2564" s="462" t="n">
        <v>741.86</v>
      </c>
      <c r="K2564" s="462" t="n">
        <v>738.4</v>
      </c>
      <c r="L2564" s="462" t="n">
        <v>717.6</v>
      </c>
    </row>
    <row r="2565" customFormat="false" ht="12.75" hidden="false" customHeight="false" outlineLevel="0" collapsed="false">
      <c r="A2565" s="457" t="n">
        <v>2564</v>
      </c>
      <c r="B2565" s="458" t="s">
        <v>5544</v>
      </c>
      <c r="C2565" s="458" t="s">
        <v>5544</v>
      </c>
      <c r="D2565" s="459" t="s">
        <v>5479</v>
      </c>
      <c r="E2565" s="459" t="s">
        <v>5545</v>
      </c>
      <c r="F2565" s="460" t="n">
        <f aca="false">IF('MSA Bnchmk'!$I$12=5,Rates!G2565,IF('MSA Bnchmk'!$I$12=4.5,Rates!H2565,IF('MSA Bnchmk'!$I$12=4,Rates!I2565,IF('MSA Bnchmk'!$I$12=3.5,Rates!J2565,IF('MSA Bnchmk'!$I$12=3,Rates!K2565,Rates!L2565)))))</f>
        <v>792.78</v>
      </c>
      <c r="G2565" s="461" t="n">
        <v>870.78</v>
      </c>
      <c r="H2565" s="462" t="n">
        <v>855.18</v>
      </c>
      <c r="I2565" s="462" t="n">
        <v>855.18</v>
      </c>
      <c r="J2565" s="462" t="n">
        <v>847.38</v>
      </c>
      <c r="K2565" s="462" t="n">
        <v>839.58</v>
      </c>
      <c r="L2565" s="462" t="n">
        <v>792.78</v>
      </c>
    </row>
    <row r="2566" customFormat="false" ht="12.75" hidden="false" customHeight="false" outlineLevel="0" collapsed="false">
      <c r="A2566" s="457" t="n">
        <v>2565</v>
      </c>
      <c r="B2566" s="458" t="s">
        <v>5546</v>
      </c>
      <c r="C2566" s="458" t="s">
        <v>5546</v>
      </c>
      <c r="D2566" s="459" t="s">
        <v>5479</v>
      </c>
      <c r="E2566" s="459" t="s">
        <v>5547</v>
      </c>
      <c r="F2566" s="460" t="n">
        <f aca="false">IF('MSA Bnchmk'!$I$12=5,Rates!G2566,IF('MSA Bnchmk'!$I$12=4.5,Rates!H2566,IF('MSA Bnchmk'!$I$12=4,Rates!I2566,IF('MSA Bnchmk'!$I$12=3.5,Rates!J2566,IF('MSA Bnchmk'!$I$12=3,Rates!K2566,Rates!L2566)))))</f>
        <v>732.6</v>
      </c>
      <c r="G2566" s="461" t="n">
        <v>779.68</v>
      </c>
      <c r="H2566" s="462" t="n">
        <v>772.73</v>
      </c>
      <c r="I2566" s="462" t="n">
        <v>772.73</v>
      </c>
      <c r="J2566" s="462" t="n">
        <v>769.25</v>
      </c>
      <c r="K2566" s="462" t="n">
        <v>765.77</v>
      </c>
      <c r="L2566" s="462" t="n">
        <v>732.6</v>
      </c>
    </row>
    <row r="2567" customFormat="false" ht="12.75" hidden="false" customHeight="false" outlineLevel="0" collapsed="false">
      <c r="A2567" s="457" t="n">
        <v>2566</v>
      </c>
      <c r="B2567" s="458" t="s">
        <v>5548</v>
      </c>
      <c r="C2567" s="458" t="s">
        <v>5548</v>
      </c>
      <c r="D2567" s="459" t="s">
        <v>5479</v>
      </c>
      <c r="E2567" s="459" t="s">
        <v>5549</v>
      </c>
      <c r="F2567" s="460" t="n">
        <f aca="false">IF('MSA Bnchmk'!$I$12=5,Rates!G2567,IF('MSA Bnchmk'!$I$12=4.5,Rates!H2567,IF('MSA Bnchmk'!$I$12=4,Rates!I2567,IF('MSA Bnchmk'!$I$12=3.5,Rates!J2567,IF('MSA Bnchmk'!$I$12=3,Rates!K2567,Rates!L2567)))))</f>
        <v>734.22</v>
      </c>
      <c r="G2567" s="461" t="n">
        <v>773.65</v>
      </c>
      <c r="H2567" s="462" t="n">
        <v>766.53</v>
      </c>
      <c r="I2567" s="462" t="n">
        <v>766.53</v>
      </c>
      <c r="J2567" s="462" t="n">
        <v>762.96</v>
      </c>
      <c r="K2567" s="462" t="n">
        <v>759.4</v>
      </c>
      <c r="L2567" s="462" t="n">
        <v>734.22</v>
      </c>
    </row>
    <row r="2568" customFormat="false" ht="12.75" hidden="false" customHeight="false" outlineLevel="0" collapsed="false">
      <c r="A2568" s="457" t="n">
        <v>2567</v>
      </c>
      <c r="B2568" s="458" t="s">
        <v>5550</v>
      </c>
      <c r="C2568" s="458" t="s">
        <v>5550</v>
      </c>
      <c r="D2568" s="459" t="s">
        <v>5479</v>
      </c>
      <c r="E2568" s="459" t="s">
        <v>1459</v>
      </c>
      <c r="F2568" s="460" t="n">
        <f aca="false">IF('MSA Bnchmk'!$I$12=5,Rates!G2568,IF('MSA Bnchmk'!$I$12=4.5,Rates!H2568,IF('MSA Bnchmk'!$I$12=4,Rates!I2568,IF('MSA Bnchmk'!$I$12=3.5,Rates!J2568,IF('MSA Bnchmk'!$I$12=3,Rates!K2568,Rates!L2568)))))</f>
        <v>798.65</v>
      </c>
      <c r="G2568" s="461" t="n">
        <v>838.59</v>
      </c>
      <c r="H2568" s="462" t="n">
        <v>830.6</v>
      </c>
      <c r="I2568" s="462" t="n">
        <v>830.6</v>
      </c>
      <c r="J2568" s="462" t="n">
        <v>826.61</v>
      </c>
      <c r="K2568" s="462" t="n">
        <v>822.61</v>
      </c>
      <c r="L2568" s="462" t="n">
        <v>798.65</v>
      </c>
    </row>
    <row r="2569" customFormat="false" ht="12.75" hidden="false" customHeight="false" outlineLevel="0" collapsed="false">
      <c r="A2569" s="457" t="n">
        <v>2568</v>
      </c>
      <c r="B2569" s="458" t="s">
        <v>5551</v>
      </c>
      <c r="C2569" s="458" t="s">
        <v>5551</v>
      </c>
      <c r="D2569" s="459" t="s">
        <v>5479</v>
      </c>
      <c r="E2569" s="459" t="s">
        <v>1461</v>
      </c>
      <c r="F2569" s="460" t="n">
        <f aca="false">IF('MSA Bnchmk'!$I$12=5,Rates!G2569,IF('MSA Bnchmk'!$I$12=4.5,Rates!H2569,IF('MSA Bnchmk'!$I$12=4,Rates!I2569,IF('MSA Bnchmk'!$I$12=3.5,Rates!J2569,IF('MSA Bnchmk'!$I$12=3,Rates!K2569,Rates!L2569)))))</f>
        <v>722.06</v>
      </c>
      <c r="G2569" s="461" t="n">
        <v>758.16</v>
      </c>
      <c r="H2569" s="462" t="n">
        <v>750.94</v>
      </c>
      <c r="I2569" s="462" t="n">
        <v>750.94</v>
      </c>
      <c r="J2569" s="462" t="n">
        <v>747.33</v>
      </c>
      <c r="K2569" s="462" t="n">
        <v>743.72</v>
      </c>
      <c r="L2569" s="462" t="n">
        <v>722.06</v>
      </c>
    </row>
    <row r="2570" customFormat="false" ht="12.75" hidden="false" customHeight="false" outlineLevel="0" collapsed="false">
      <c r="A2570" s="457" t="n">
        <v>2569</v>
      </c>
      <c r="B2570" s="458" t="s">
        <v>5552</v>
      </c>
      <c r="C2570" s="458" t="s">
        <v>5552</v>
      </c>
      <c r="D2570" s="459" t="s">
        <v>5479</v>
      </c>
      <c r="E2570" s="459" t="s">
        <v>1465</v>
      </c>
      <c r="F2570" s="460" t="n">
        <f aca="false">IF('MSA Bnchmk'!$I$12=5,Rates!G2570,IF('MSA Bnchmk'!$I$12=4.5,Rates!H2570,IF('MSA Bnchmk'!$I$12=4,Rates!I2570,IF('MSA Bnchmk'!$I$12=3.5,Rates!J2570,IF('MSA Bnchmk'!$I$12=3,Rates!K2570,Rates!L2570)))))</f>
        <v>927.87</v>
      </c>
      <c r="G2570" s="461" t="n">
        <v>974.6</v>
      </c>
      <c r="H2570" s="462" t="n">
        <v>965.26</v>
      </c>
      <c r="I2570" s="462" t="n">
        <v>965.26</v>
      </c>
      <c r="J2570" s="462" t="n">
        <v>960.58</v>
      </c>
      <c r="K2570" s="462" t="n">
        <v>955.91</v>
      </c>
      <c r="L2570" s="462" t="n">
        <v>927.87</v>
      </c>
    </row>
    <row r="2571" customFormat="false" ht="12.75" hidden="false" customHeight="false" outlineLevel="0" collapsed="false">
      <c r="A2571" s="457" t="n">
        <v>2570</v>
      </c>
      <c r="B2571" s="458" t="s">
        <v>5553</v>
      </c>
      <c r="C2571" s="458" t="s">
        <v>5553</v>
      </c>
      <c r="D2571" s="459" t="s">
        <v>5479</v>
      </c>
      <c r="E2571" s="459" t="s">
        <v>1467</v>
      </c>
      <c r="F2571" s="460" t="n">
        <f aca="false">IF('MSA Bnchmk'!$I$12=5,Rates!G2571,IF('MSA Bnchmk'!$I$12=4.5,Rates!H2571,IF('MSA Bnchmk'!$I$12=4,Rates!I2571,IF('MSA Bnchmk'!$I$12=3.5,Rates!J2571,IF('MSA Bnchmk'!$I$12=3,Rates!K2571,Rates!L2571)))))</f>
        <v>798.86</v>
      </c>
      <c r="G2571" s="461" t="n">
        <v>838.8</v>
      </c>
      <c r="H2571" s="462" t="n">
        <v>830.81</v>
      </c>
      <c r="I2571" s="462" t="n">
        <v>830.81</v>
      </c>
      <c r="J2571" s="462" t="n">
        <v>826.82</v>
      </c>
      <c r="K2571" s="462" t="n">
        <v>822.83</v>
      </c>
      <c r="L2571" s="462" t="n">
        <v>798.86</v>
      </c>
    </row>
    <row r="2572" customFormat="false" ht="12.75" hidden="false" customHeight="false" outlineLevel="0" collapsed="false">
      <c r="A2572" s="457" t="n">
        <v>2571</v>
      </c>
      <c r="B2572" s="458" t="s">
        <v>5554</v>
      </c>
      <c r="C2572" s="458" t="s">
        <v>5554</v>
      </c>
      <c r="D2572" s="459" t="s">
        <v>5479</v>
      </c>
      <c r="E2572" s="459" t="s">
        <v>5555</v>
      </c>
      <c r="F2572" s="460" t="n">
        <f aca="false">IF('MSA Bnchmk'!$I$12=5,Rates!G2572,IF('MSA Bnchmk'!$I$12=4.5,Rates!H2572,IF('MSA Bnchmk'!$I$12=4,Rates!I2572,IF('MSA Bnchmk'!$I$12=3.5,Rates!J2572,IF('MSA Bnchmk'!$I$12=3,Rates!K2572,Rates!L2572)))))</f>
        <v>783.59</v>
      </c>
      <c r="G2572" s="461" t="n">
        <v>822.76</v>
      </c>
      <c r="H2572" s="462" t="n">
        <v>814.93</v>
      </c>
      <c r="I2572" s="462" t="n">
        <v>814.93</v>
      </c>
      <c r="J2572" s="462" t="n">
        <v>811.01</v>
      </c>
      <c r="K2572" s="462" t="n">
        <v>807.09</v>
      </c>
      <c r="L2572" s="462" t="n">
        <v>783.59</v>
      </c>
    </row>
    <row r="2573" customFormat="false" ht="12.75" hidden="false" customHeight="false" outlineLevel="0" collapsed="false">
      <c r="A2573" s="457" t="n">
        <v>2572</v>
      </c>
      <c r="B2573" s="458" t="s">
        <v>5556</v>
      </c>
      <c r="C2573" s="458" t="s">
        <v>5556</v>
      </c>
      <c r="D2573" s="459" t="s">
        <v>5479</v>
      </c>
      <c r="E2573" s="459" t="s">
        <v>4815</v>
      </c>
      <c r="F2573" s="460" t="n">
        <f aca="false">IF('MSA Bnchmk'!$I$12=5,Rates!G2573,IF('MSA Bnchmk'!$I$12=4.5,Rates!H2573,IF('MSA Bnchmk'!$I$12=4,Rates!I2573,IF('MSA Bnchmk'!$I$12=3.5,Rates!J2573,IF('MSA Bnchmk'!$I$12=3,Rates!K2573,Rates!L2573)))))</f>
        <v>713.91</v>
      </c>
      <c r="G2573" s="461" t="n">
        <v>748.39</v>
      </c>
      <c r="H2573" s="462" t="n">
        <v>741.5</v>
      </c>
      <c r="I2573" s="462" t="n">
        <v>741.5</v>
      </c>
      <c r="J2573" s="462" t="n">
        <v>738.05</v>
      </c>
      <c r="K2573" s="462" t="n">
        <v>734.6</v>
      </c>
      <c r="L2573" s="462" t="n">
        <v>713.91</v>
      </c>
    </row>
    <row r="2574" customFormat="false" ht="12.75" hidden="false" customHeight="false" outlineLevel="0" collapsed="false">
      <c r="A2574" s="457" t="n">
        <v>2573</v>
      </c>
      <c r="B2574" s="458" t="s">
        <v>5557</v>
      </c>
      <c r="C2574" s="458" t="s">
        <v>5557</v>
      </c>
      <c r="D2574" s="459" t="s">
        <v>5479</v>
      </c>
      <c r="E2574" s="459" t="s">
        <v>1471</v>
      </c>
      <c r="F2574" s="460" t="n">
        <f aca="false">IF('MSA Bnchmk'!$I$12=5,Rates!G2574,IF('MSA Bnchmk'!$I$12=4.5,Rates!H2574,IF('MSA Bnchmk'!$I$12=4,Rates!I2574,IF('MSA Bnchmk'!$I$12=3.5,Rates!J2574,IF('MSA Bnchmk'!$I$12=3,Rates!K2574,Rates!L2574)))))</f>
        <v>721.49</v>
      </c>
      <c r="G2574" s="461" t="n">
        <v>756.32</v>
      </c>
      <c r="H2574" s="462" t="n">
        <v>749.35</v>
      </c>
      <c r="I2574" s="462" t="n">
        <v>749.35</v>
      </c>
      <c r="J2574" s="462" t="n">
        <v>745.87</v>
      </c>
      <c r="K2574" s="462" t="n">
        <v>742.39</v>
      </c>
      <c r="L2574" s="462" t="n">
        <v>721.49</v>
      </c>
    </row>
    <row r="2575" customFormat="false" ht="12.75" hidden="false" customHeight="false" outlineLevel="0" collapsed="false">
      <c r="A2575" s="457" t="n">
        <v>2574</v>
      </c>
      <c r="B2575" s="458" t="s">
        <v>5558</v>
      </c>
      <c r="C2575" s="458" t="s">
        <v>5558</v>
      </c>
      <c r="D2575" s="459" t="s">
        <v>5479</v>
      </c>
      <c r="E2575" s="459" t="s">
        <v>1473</v>
      </c>
      <c r="F2575" s="460" t="n">
        <f aca="false">IF('MSA Bnchmk'!$I$12=5,Rates!G2575,IF('MSA Bnchmk'!$I$12=4.5,Rates!H2575,IF('MSA Bnchmk'!$I$12=4,Rates!I2575,IF('MSA Bnchmk'!$I$12=3.5,Rates!J2575,IF('MSA Bnchmk'!$I$12=3,Rates!K2575,Rates!L2575)))))</f>
        <v>722.03</v>
      </c>
      <c r="G2575" s="461" t="n">
        <v>758.13</v>
      </c>
      <c r="H2575" s="462" t="n">
        <v>750.91</v>
      </c>
      <c r="I2575" s="462" t="n">
        <v>750.91</v>
      </c>
      <c r="J2575" s="462" t="n">
        <v>747.3</v>
      </c>
      <c r="K2575" s="462" t="n">
        <v>743.69</v>
      </c>
      <c r="L2575" s="462" t="n">
        <v>722.03</v>
      </c>
    </row>
    <row r="2576" customFormat="false" ht="12.75" hidden="false" customHeight="false" outlineLevel="0" collapsed="false">
      <c r="A2576" s="457" t="n">
        <v>2575</v>
      </c>
      <c r="B2576" s="458" t="s">
        <v>5559</v>
      </c>
      <c r="C2576" s="458" t="s">
        <v>5559</v>
      </c>
      <c r="D2576" s="459" t="s">
        <v>5479</v>
      </c>
      <c r="E2576" s="459" t="s">
        <v>4594</v>
      </c>
      <c r="F2576" s="460" t="n">
        <f aca="false">IF('MSA Bnchmk'!$I$12=5,Rates!G2576,IF('MSA Bnchmk'!$I$12=4.5,Rates!H2576,IF('MSA Bnchmk'!$I$12=4,Rates!I2576,IF('MSA Bnchmk'!$I$12=3.5,Rates!J2576,IF('MSA Bnchmk'!$I$12=3,Rates!K2576,Rates!L2576)))))</f>
        <v>766.76</v>
      </c>
      <c r="G2576" s="461" t="n">
        <v>803.77</v>
      </c>
      <c r="H2576" s="462" t="n">
        <v>796.37</v>
      </c>
      <c r="I2576" s="462" t="n">
        <v>796.37</v>
      </c>
      <c r="J2576" s="462" t="n">
        <v>792.67</v>
      </c>
      <c r="K2576" s="462" t="n">
        <v>788.97</v>
      </c>
      <c r="L2576" s="462" t="n">
        <v>766.76</v>
      </c>
    </row>
    <row r="2577" customFormat="false" ht="12.75" hidden="false" customHeight="false" outlineLevel="0" collapsed="false">
      <c r="A2577" s="457" t="n">
        <v>2576</v>
      </c>
      <c r="B2577" s="458" t="s">
        <v>5560</v>
      </c>
      <c r="C2577" s="458" t="s">
        <v>5560</v>
      </c>
      <c r="D2577" s="459" t="s">
        <v>5479</v>
      </c>
      <c r="E2577" s="459" t="s">
        <v>1475</v>
      </c>
      <c r="F2577" s="460" t="n">
        <f aca="false">IF('MSA Bnchmk'!$I$12=5,Rates!G2577,IF('MSA Bnchmk'!$I$12=4.5,Rates!H2577,IF('MSA Bnchmk'!$I$12=4,Rates!I2577,IF('MSA Bnchmk'!$I$12=3.5,Rates!J2577,IF('MSA Bnchmk'!$I$12=3,Rates!K2577,Rates!L2577)))))</f>
        <v>743.02</v>
      </c>
      <c r="G2577" s="461" t="n">
        <v>778.91</v>
      </c>
      <c r="H2577" s="462" t="n">
        <v>771.73</v>
      </c>
      <c r="I2577" s="462" t="n">
        <v>771.73</v>
      </c>
      <c r="J2577" s="462" t="n">
        <v>768.14</v>
      </c>
      <c r="K2577" s="462" t="n">
        <v>764.55</v>
      </c>
      <c r="L2577" s="462" t="n">
        <v>743.02</v>
      </c>
    </row>
    <row r="2578" customFormat="false" ht="12.75" hidden="false" customHeight="false" outlineLevel="0" collapsed="false">
      <c r="A2578" s="457" t="n">
        <v>2577</v>
      </c>
      <c r="B2578" s="458" t="s">
        <v>5561</v>
      </c>
      <c r="C2578" s="458" t="s">
        <v>5561</v>
      </c>
      <c r="D2578" s="459" t="s">
        <v>5479</v>
      </c>
      <c r="E2578" s="459" t="s">
        <v>5562</v>
      </c>
      <c r="F2578" s="460" t="n">
        <f aca="false">IF('MSA Bnchmk'!$I$12=5,Rates!G2578,IF('MSA Bnchmk'!$I$12=4.5,Rates!H2578,IF('MSA Bnchmk'!$I$12=4,Rates!I2578,IF('MSA Bnchmk'!$I$12=3.5,Rates!J2578,IF('MSA Bnchmk'!$I$12=3,Rates!K2578,Rates!L2578)))))</f>
        <v>758.31</v>
      </c>
      <c r="G2578" s="461" t="n">
        <v>797.19</v>
      </c>
      <c r="H2578" s="462" t="n">
        <v>789.42</v>
      </c>
      <c r="I2578" s="462" t="n">
        <v>789.42</v>
      </c>
      <c r="J2578" s="462" t="n">
        <v>785.53</v>
      </c>
      <c r="K2578" s="462" t="n">
        <v>781.64</v>
      </c>
      <c r="L2578" s="462" t="n">
        <v>758.31</v>
      </c>
    </row>
    <row r="2579" customFormat="false" ht="12.75" hidden="false" customHeight="false" outlineLevel="0" collapsed="false">
      <c r="A2579" s="457" t="n">
        <v>2578</v>
      </c>
      <c r="B2579" s="458" t="s">
        <v>5563</v>
      </c>
      <c r="C2579" s="458" t="s">
        <v>5563</v>
      </c>
      <c r="D2579" s="459" t="s">
        <v>5479</v>
      </c>
      <c r="E2579" s="459" t="s">
        <v>5564</v>
      </c>
      <c r="F2579" s="460" t="n">
        <f aca="false">IF('MSA Bnchmk'!$I$12=5,Rates!G2579,IF('MSA Bnchmk'!$I$12=4.5,Rates!H2579,IF('MSA Bnchmk'!$I$12=4,Rates!I2579,IF('MSA Bnchmk'!$I$12=3.5,Rates!J2579,IF('MSA Bnchmk'!$I$12=3,Rates!K2579,Rates!L2579)))))</f>
        <v>774.88</v>
      </c>
      <c r="G2579" s="461" t="n">
        <v>813.62</v>
      </c>
      <c r="H2579" s="462" t="n">
        <v>805.87</v>
      </c>
      <c r="I2579" s="462" t="n">
        <v>805.87</v>
      </c>
      <c r="J2579" s="462" t="n">
        <v>802</v>
      </c>
      <c r="K2579" s="462" t="n">
        <v>798.12</v>
      </c>
      <c r="L2579" s="462" t="n">
        <v>774.88</v>
      </c>
    </row>
    <row r="2580" customFormat="false" ht="12.75" hidden="false" customHeight="false" outlineLevel="0" collapsed="false">
      <c r="A2580" s="457" t="n">
        <v>2579</v>
      </c>
      <c r="B2580" s="458" t="s">
        <v>5565</v>
      </c>
      <c r="C2580" s="458" t="s">
        <v>5565</v>
      </c>
      <c r="D2580" s="459" t="s">
        <v>5479</v>
      </c>
      <c r="E2580" s="459" t="s">
        <v>1477</v>
      </c>
      <c r="F2580" s="460" t="n">
        <f aca="false">IF('MSA Bnchmk'!$I$12=5,Rates!G2580,IF('MSA Bnchmk'!$I$12=4.5,Rates!H2580,IF('MSA Bnchmk'!$I$12=4,Rates!I2580,IF('MSA Bnchmk'!$I$12=3.5,Rates!J2580,IF('MSA Bnchmk'!$I$12=3,Rates!K2580,Rates!L2580)))))</f>
        <v>827.49</v>
      </c>
      <c r="G2580" s="461" t="n">
        <v>869.18</v>
      </c>
      <c r="H2580" s="462" t="n">
        <v>860.84</v>
      </c>
      <c r="I2580" s="462" t="n">
        <v>860.84</v>
      </c>
      <c r="J2580" s="462" t="n">
        <v>856.67</v>
      </c>
      <c r="K2580" s="462" t="n">
        <v>852.5</v>
      </c>
      <c r="L2580" s="462" t="n">
        <v>827.49</v>
      </c>
    </row>
    <row r="2581" customFormat="false" ht="12.75" hidden="false" customHeight="false" outlineLevel="0" collapsed="false">
      <c r="A2581" s="457" t="n">
        <v>2580</v>
      </c>
      <c r="B2581" s="458" t="s">
        <v>5566</v>
      </c>
      <c r="C2581" s="458" t="s">
        <v>5566</v>
      </c>
      <c r="D2581" s="459" t="s">
        <v>5479</v>
      </c>
      <c r="E2581" s="459" t="s">
        <v>5567</v>
      </c>
      <c r="F2581" s="460" t="n">
        <f aca="false">IF('MSA Bnchmk'!$I$12=5,Rates!G2581,IF('MSA Bnchmk'!$I$12=4.5,Rates!H2581,IF('MSA Bnchmk'!$I$12=4,Rates!I2581,IF('MSA Bnchmk'!$I$12=3.5,Rates!J2581,IF('MSA Bnchmk'!$I$12=3,Rates!K2581,Rates!L2581)))))</f>
        <v>878.9</v>
      </c>
      <c r="G2581" s="461" t="n">
        <v>923.15</v>
      </c>
      <c r="H2581" s="462" t="n">
        <v>914.3</v>
      </c>
      <c r="I2581" s="462" t="n">
        <v>914.3</v>
      </c>
      <c r="J2581" s="462" t="n">
        <v>909.87</v>
      </c>
      <c r="K2581" s="462" t="n">
        <v>905.45</v>
      </c>
      <c r="L2581" s="462" t="n">
        <v>878.9</v>
      </c>
    </row>
    <row r="2582" customFormat="false" ht="12.75" hidden="false" customHeight="false" outlineLevel="0" collapsed="false">
      <c r="A2582" s="457" t="n">
        <v>2581</v>
      </c>
      <c r="B2582" s="458" t="s">
        <v>5568</v>
      </c>
      <c r="C2582" s="458" t="s">
        <v>5568</v>
      </c>
      <c r="D2582" s="459" t="s">
        <v>5479</v>
      </c>
      <c r="E2582" s="459" t="s">
        <v>1696</v>
      </c>
      <c r="F2582" s="460" t="n">
        <f aca="false">IF('MSA Bnchmk'!$I$12=5,Rates!G2582,IF('MSA Bnchmk'!$I$12=4.5,Rates!H2582,IF('MSA Bnchmk'!$I$12=4,Rates!I2582,IF('MSA Bnchmk'!$I$12=3.5,Rates!J2582,IF('MSA Bnchmk'!$I$12=3,Rates!K2582,Rates!L2582)))))</f>
        <v>816.76</v>
      </c>
      <c r="G2582" s="461" t="n">
        <v>857.6</v>
      </c>
      <c r="H2582" s="462" t="n">
        <v>849.43</v>
      </c>
      <c r="I2582" s="462" t="n">
        <v>849.43</v>
      </c>
      <c r="J2582" s="462" t="n">
        <v>845.35</v>
      </c>
      <c r="K2582" s="462" t="n">
        <v>841.26</v>
      </c>
      <c r="L2582" s="462" t="n">
        <v>816.76</v>
      </c>
    </row>
    <row r="2583" customFormat="false" ht="12.75" hidden="false" customHeight="false" outlineLevel="0" collapsed="false">
      <c r="A2583" s="457" t="n">
        <v>2582</v>
      </c>
      <c r="B2583" s="458" t="s">
        <v>5569</v>
      </c>
      <c r="C2583" s="458" t="s">
        <v>5569</v>
      </c>
      <c r="D2583" s="459" t="s">
        <v>5479</v>
      </c>
      <c r="E2583" s="459" t="s">
        <v>2093</v>
      </c>
      <c r="F2583" s="460" t="n">
        <f aca="false">IF('MSA Bnchmk'!$I$12=5,Rates!G2583,IF('MSA Bnchmk'!$I$12=4.5,Rates!H2583,IF('MSA Bnchmk'!$I$12=4,Rates!I2583,IF('MSA Bnchmk'!$I$12=3.5,Rates!J2583,IF('MSA Bnchmk'!$I$12=3,Rates!K2583,Rates!L2583)))))</f>
        <v>721.01</v>
      </c>
      <c r="G2583" s="461" t="n">
        <v>755.83</v>
      </c>
      <c r="H2583" s="462" t="n">
        <v>748.87</v>
      </c>
      <c r="I2583" s="462" t="n">
        <v>748.87</v>
      </c>
      <c r="J2583" s="462" t="n">
        <v>745.39</v>
      </c>
      <c r="K2583" s="462" t="n">
        <v>741.9</v>
      </c>
      <c r="L2583" s="462" t="n">
        <v>721.01</v>
      </c>
    </row>
    <row r="2584" customFormat="false" ht="12.75" hidden="false" customHeight="false" outlineLevel="0" collapsed="false">
      <c r="A2584" s="457" t="n">
        <v>2583</v>
      </c>
      <c r="B2584" s="458" t="s">
        <v>5570</v>
      </c>
      <c r="C2584" s="458" t="s">
        <v>5570</v>
      </c>
      <c r="D2584" s="459" t="s">
        <v>5479</v>
      </c>
      <c r="E2584" s="459" t="s">
        <v>5571</v>
      </c>
      <c r="F2584" s="460" t="n">
        <f aca="false">IF('MSA Bnchmk'!$I$12=5,Rates!G2584,IF('MSA Bnchmk'!$I$12=4.5,Rates!H2584,IF('MSA Bnchmk'!$I$12=4,Rates!I2584,IF('MSA Bnchmk'!$I$12=3.5,Rates!J2584,IF('MSA Bnchmk'!$I$12=3,Rates!K2584,Rates!L2584)))))</f>
        <v>709.06</v>
      </c>
      <c r="G2584" s="461" t="n">
        <v>744.51</v>
      </c>
      <c r="H2584" s="462" t="n">
        <v>737.42</v>
      </c>
      <c r="I2584" s="462" t="n">
        <v>737.42</v>
      </c>
      <c r="J2584" s="462" t="n">
        <v>733.88</v>
      </c>
      <c r="K2584" s="462" t="n">
        <v>730.33</v>
      </c>
      <c r="L2584" s="462" t="n">
        <v>709.06</v>
      </c>
    </row>
    <row r="2585" customFormat="false" ht="12.75" hidden="false" customHeight="false" outlineLevel="0" collapsed="false">
      <c r="A2585" s="457" t="n">
        <v>2584</v>
      </c>
      <c r="B2585" s="458" t="s">
        <v>5572</v>
      </c>
      <c r="C2585" s="458" t="s">
        <v>5572</v>
      </c>
      <c r="D2585" s="459" t="s">
        <v>5479</v>
      </c>
      <c r="E2585" s="459" t="s">
        <v>5573</v>
      </c>
      <c r="F2585" s="460" t="n">
        <f aca="false">IF('MSA Bnchmk'!$I$12=5,Rates!G2585,IF('MSA Bnchmk'!$I$12=4.5,Rates!H2585,IF('MSA Bnchmk'!$I$12=4,Rates!I2585,IF('MSA Bnchmk'!$I$12=3.5,Rates!J2585,IF('MSA Bnchmk'!$I$12=3,Rates!K2585,Rates!L2585)))))</f>
        <v>735.05</v>
      </c>
      <c r="G2585" s="461" t="n">
        <v>785.25</v>
      </c>
      <c r="H2585" s="462" t="n">
        <v>778.02</v>
      </c>
      <c r="I2585" s="462" t="n">
        <v>778.02</v>
      </c>
      <c r="J2585" s="462" t="n">
        <v>774.41</v>
      </c>
      <c r="K2585" s="462" t="n">
        <v>770.8</v>
      </c>
      <c r="L2585" s="462" t="n">
        <v>735.05</v>
      </c>
    </row>
    <row r="2586" customFormat="false" ht="12.75" hidden="false" customHeight="false" outlineLevel="0" collapsed="false">
      <c r="A2586" s="457" t="n">
        <v>2585</v>
      </c>
      <c r="B2586" s="458" t="s">
        <v>5574</v>
      </c>
      <c r="C2586" s="458" t="s">
        <v>5574</v>
      </c>
      <c r="D2586" s="459" t="s">
        <v>5479</v>
      </c>
      <c r="E2586" s="459" t="s">
        <v>3231</v>
      </c>
      <c r="F2586" s="460" t="n">
        <f aca="false">IF('MSA Bnchmk'!$I$12=5,Rates!G2586,IF('MSA Bnchmk'!$I$12=4.5,Rates!H2586,IF('MSA Bnchmk'!$I$12=4,Rates!I2586,IF('MSA Bnchmk'!$I$12=3.5,Rates!J2586,IF('MSA Bnchmk'!$I$12=3,Rates!K2586,Rates!L2586)))))</f>
        <v>772.14</v>
      </c>
      <c r="G2586" s="461" t="n">
        <v>811.71</v>
      </c>
      <c r="H2586" s="462" t="n">
        <v>803.8</v>
      </c>
      <c r="I2586" s="462" t="n">
        <v>803.8</v>
      </c>
      <c r="J2586" s="462" t="n">
        <v>799.84</v>
      </c>
      <c r="K2586" s="462" t="n">
        <v>795.88</v>
      </c>
      <c r="L2586" s="462" t="n">
        <v>772.14</v>
      </c>
    </row>
    <row r="2587" customFormat="false" ht="12.75" hidden="false" customHeight="false" outlineLevel="0" collapsed="false">
      <c r="A2587" s="457" t="n">
        <v>2586</v>
      </c>
      <c r="B2587" s="458" t="s">
        <v>5575</v>
      </c>
      <c r="C2587" s="458" t="s">
        <v>5575</v>
      </c>
      <c r="D2587" s="459" t="s">
        <v>5479</v>
      </c>
      <c r="E2587" s="459" t="s">
        <v>4624</v>
      </c>
      <c r="F2587" s="460" t="n">
        <f aca="false">IF('MSA Bnchmk'!$I$12=5,Rates!G2587,IF('MSA Bnchmk'!$I$12=4.5,Rates!H2587,IF('MSA Bnchmk'!$I$12=4,Rates!I2587,IF('MSA Bnchmk'!$I$12=3.5,Rates!J2587,IF('MSA Bnchmk'!$I$12=3,Rates!K2587,Rates!L2587)))))</f>
        <v>792.47</v>
      </c>
      <c r="G2587" s="461" t="n">
        <v>832.09</v>
      </c>
      <c r="H2587" s="462" t="n">
        <v>824.16</v>
      </c>
      <c r="I2587" s="462" t="n">
        <v>824.16</v>
      </c>
      <c r="J2587" s="462" t="n">
        <v>820.2</v>
      </c>
      <c r="K2587" s="462" t="n">
        <v>816.24</v>
      </c>
      <c r="L2587" s="462" t="n">
        <v>792.47</v>
      </c>
    </row>
    <row r="2588" customFormat="false" ht="12.75" hidden="false" customHeight="false" outlineLevel="0" collapsed="false">
      <c r="A2588" s="457" t="n">
        <v>2587</v>
      </c>
      <c r="B2588" s="458" t="s">
        <v>5576</v>
      </c>
      <c r="C2588" s="458" t="s">
        <v>5576</v>
      </c>
      <c r="D2588" s="459" t="s">
        <v>5479</v>
      </c>
      <c r="E2588" s="459" t="s">
        <v>1709</v>
      </c>
      <c r="F2588" s="460" t="n">
        <f aca="false">IF('MSA Bnchmk'!$I$12=5,Rates!G2588,IF('MSA Bnchmk'!$I$12=4.5,Rates!H2588,IF('MSA Bnchmk'!$I$12=4,Rates!I2588,IF('MSA Bnchmk'!$I$12=3.5,Rates!J2588,IF('MSA Bnchmk'!$I$12=3,Rates!K2588,Rates!L2588)))))</f>
        <v>758.6</v>
      </c>
      <c r="G2588" s="461" t="n">
        <v>796.53</v>
      </c>
      <c r="H2588" s="462" t="n">
        <v>788.94</v>
      </c>
      <c r="I2588" s="462" t="n">
        <v>788.94</v>
      </c>
      <c r="J2588" s="462" t="n">
        <v>785.15</v>
      </c>
      <c r="K2588" s="462" t="n">
        <v>781.36</v>
      </c>
      <c r="L2588" s="462" t="n">
        <v>758.6</v>
      </c>
    </row>
    <row r="2589" customFormat="false" ht="12.75" hidden="false" customHeight="false" outlineLevel="0" collapsed="false">
      <c r="A2589" s="457" t="n">
        <v>2588</v>
      </c>
      <c r="B2589" s="458" t="s">
        <v>5577</v>
      </c>
      <c r="C2589" s="458" t="s">
        <v>5577</v>
      </c>
      <c r="D2589" s="459" t="s">
        <v>5479</v>
      </c>
      <c r="E2589" s="459" t="s">
        <v>5578</v>
      </c>
      <c r="F2589" s="460" t="n">
        <f aca="false">IF('MSA Bnchmk'!$I$12=5,Rates!G2589,IF('MSA Bnchmk'!$I$12=4.5,Rates!H2589,IF('MSA Bnchmk'!$I$12=4,Rates!I2589,IF('MSA Bnchmk'!$I$12=3.5,Rates!J2589,IF('MSA Bnchmk'!$I$12=3,Rates!K2589,Rates!L2589)))))</f>
        <v>800.92</v>
      </c>
      <c r="G2589" s="461" t="n">
        <v>840.97</v>
      </c>
      <c r="H2589" s="462" t="n">
        <v>832.96</v>
      </c>
      <c r="I2589" s="462" t="n">
        <v>832.96</v>
      </c>
      <c r="J2589" s="462" t="n">
        <v>828.96</v>
      </c>
      <c r="K2589" s="462" t="n">
        <v>824.95</v>
      </c>
      <c r="L2589" s="462" t="n">
        <v>800.92</v>
      </c>
    </row>
    <row r="2590" customFormat="false" ht="12.75" hidden="false" customHeight="false" outlineLevel="0" collapsed="false">
      <c r="A2590" s="457" t="n">
        <v>2589</v>
      </c>
      <c r="B2590" s="458" t="s">
        <v>5579</v>
      </c>
      <c r="C2590" s="458" t="s">
        <v>5579</v>
      </c>
      <c r="D2590" s="459" t="s">
        <v>5479</v>
      </c>
      <c r="E2590" s="459" t="s">
        <v>1715</v>
      </c>
      <c r="F2590" s="460" t="n">
        <f aca="false">IF('MSA Bnchmk'!$I$12=5,Rates!G2590,IF('MSA Bnchmk'!$I$12=4.5,Rates!H2590,IF('MSA Bnchmk'!$I$12=4,Rates!I2590,IF('MSA Bnchmk'!$I$12=3.5,Rates!J2590,IF('MSA Bnchmk'!$I$12=3,Rates!K2590,Rates!L2590)))))</f>
        <v>788.82</v>
      </c>
      <c r="G2590" s="461" t="n">
        <v>866.21</v>
      </c>
      <c r="H2590" s="462" t="n">
        <v>850.73</v>
      </c>
      <c r="I2590" s="462" t="n">
        <v>850.73</v>
      </c>
      <c r="J2590" s="462" t="n">
        <v>842.99</v>
      </c>
      <c r="K2590" s="462" t="n">
        <v>835.25</v>
      </c>
      <c r="L2590" s="462" t="n">
        <v>788.82</v>
      </c>
    </row>
    <row r="2591" customFormat="false" ht="12.75" hidden="false" customHeight="false" outlineLevel="0" collapsed="false">
      <c r="A2591" s="457" t="n">
        <v>2590</v>
      </c>
      <c r="B2591" s="458" t="s">
        <v>5580</v>
      </c>
      <c r="C2591" s="458" t="s">
        <v>5580</v>
      </c>
      <c r="D2591" s="459" t="s">
        <v>5479</v>
      </c>
      <c r="E2591" s="459" t="s">
        <v>1489</v>
      </c>
      <c r="F2591" s="460" t="n">
        <f aca="false">IF('MSA Bnchmk'!$I$12=5,Rates!G2591,IF('MSA Bnchmk'!$I$12=4.5,Rates!H2591,IF('MSA Bnchmk'!$I$12=4,Rates!I2591,IF('MSA Bnchmk'!$I$12=3.5,Rates!J2591,IF('MSA Bnchmk'!$I$12=3,Rates!K2591,Rates!L2591)))))</f>
        <v>782.75</v>
      </c>
      <c r="G2591" s="461" t="n">
        <v>822.36</v>
      </c>
      <c r="H2591" s="462" t="n">
        <v>814.44</v>
      </c>
      <c r="I2591" s="462" t="n">
        <v>814.44</v>
      </c>
      <c r="J2591" s="462" t="n">
        <v>810.48</v>
      </c>
      <c r="K2591" s="462" t="n">
        <v>806.52</v>
      </c>
      <c r="L2591" s="462" t="n">
        <v>782.75</v>
      </c>
    </row>
    <row r="2592" customFormat="false" ht="12.75" hidden="false" customHeight="false" outlineLevel="0" collapsed="false">
      <c r="A2592" s="457" t="n">
        <v>2591</v>
      </c>
      <c r="B2592" s="458" t="s">
        <v>5581</v>
      </c>
      <c r="C2592" s="458" t="s">
        <v>5581</v>
      </c>
      <c r="D2592" s="459" t="s">
        <v>5479</v>
      </c>
      <c r="E2592" s="459" t="s">
        <v>3056</v>
      </c>
      <c r="F2592" s="460" t="n">
        <f aca="false">IF('MSA Bnchmk'!$I$12=5,Rates!G2592,IF('MSA Bnchmk'!$I$12=4.5,Rates!H2592,IF('MSA Bnchmk'!$I$12=4,Rates!I2592,IF('MSA Bnchmk'!$I$12=3.5,Rates!J2592,IF('MSA Bnchmk'!$I$12=3,Rates!K2592,Rates!L2592)))))</f>
        <v>800.1</v>
      </c>
      <c r="G2592" s="461" t="n">
        <v>840.61</v>
      </c>
      <c r="H2592" s="462" t="n">
        <v>832.51</v>
      </c>
      <c r="I2592" s="462" t="n">
        <v>832.51</v>
      </c>
      <c r="J2592" s="462" t="n">
        <v>828.45</v>
      </c>
      <c r="K2592" s="462" t="n">
        <v>824.4</v>
      </c>
      <c r="L2592" s="462" t="n">
        <v>800.1</v>
      </c>
    </row>
    <row r="2593" customFormat="false" ht="12.75" hidden="false" customHeight="false" outlineLevel="0" collapsed="false">
      <c r="A2593" s="457" t="n">
        <v>2592</v>
      </c>
      <c r="B2593" s="458" t="s">
        <v>5582</v>
      </c>
      <c r="C2593" s="458" t="s">
        <v>5582</v>
      </c>
      <c r="D2593" s="459" t="s">
        <v>5479</v>
      </c>
      <c r="E2593" s="459" t="s">
        <v>2329</v>
      </c>
      <c r="F2593" s="460" t="n">
        <f aca="false">IF('MSA Bnchmk'!$I$12=5,Rates!G2593,IF('MSA Bnchmk'!$I$12=4.5,Rates!H2593,IF('MSA Bnchmk'!$I$12=4,Rates!I2593,IF('MSA Bnchmk'!$I$12=3.5,Rates!J2593,IF('MSA Bnchmk'!$I$12=3,Rates!K2593,Rates!L2593)))))</f>
        <v>745.93</v>
      </c>
      <c r="G2593" s="461" t="n">
        <v>781.93</v>
      </c>
      <c r="H2593" s="462" t="n">
        <v>774.73</v>
      </c>
      <c r="I2593" s="462" t="n">
        <v>774.73</v>
      </c>
      <c r="J2593" s="462" t="n">
        <v>771.13</v>
      </c>
      <c r="K2593" s="462" t="n">
        <v>767.53</v>
      </c>
      <c r="L2593" s="462" t="n">
        <v>745.93</v>
      </c>
    </row>
    <row r="2594" customFormat="false" ht="12.75" hidden="false" customHeight="false" outlineLevel="0" collapsed="false">
      <c r="A2594" s="457" t="n">
        <v>2593</v>
      </c>
      <c r="B2594" s="458" t="s">
        <v>5583</v>
      </c>
      <c r="C2594" s="458" t="s">
        <v>5583</v>
      </c>
      <c r="D2594" s="459" t="s">
        <v>5479</v>
      </c>
      <c r="E2594" s="459" t="s">
        <v>2738</v>
      </c>
      <c r="F2594" s="460" t="n">
        <f aca="false">IF('MSA Bnchmk'!$I$12=5,Rates!G2594,IF('MSA Bnchmk'!$I$12=4.5,Rates!H2594,IF('MSA Bnchmk'!$I$12=4,Rates!I2594,IF('MSA Bnchmk'!$I$12=3.5,Rates!J2594,IF('MSA Bnchmk'!$I$12=3,Rates!K2594,Rates!L2594)))))</f>
        <v>781.9</v>
      </c>
      <c r="G2594" s="461" t="n">
        <v>857.77</v>
      </c>
      <c r="H2594" s="462" t="n">
        <v>842.6</v>
      </c>
      <c r="I2594" s="462" t="n">
        <v>842.6</v>
      </c>
      <c r="J2594" s="462" t="n">
        <v>835.01</v>
      </c>
      <c r="K2594" s="462" t="n">
        <v>827.43</v>
      </c>
      <c r="L2594" s="462" t="n">
        <v>781.9</v>
      </c>
    </row>
    <row r="2595" customFormat="false" ht="12.75" hidden="false" customHeight="false" outlineLevel="0" collapsed="false">
      <c r="A2595" s="457" t="n">
        <v>2594</v>
      </c>
      <c r="B2595" s="458" t="s">
        <v>5584</v>
      </c>
      <c r="C2595" s="458" t="s">
        <v>5584</v>
      </c>
      <c r="D2595" s="459" t="s">
        <v>5479</v>
      </c>
      <c r="E2595" s="459" t="s">
        <v>3064</v>
      </c>
      <c r="F2595" s="460" t="n">
        <f aca="false">IF('MSA Bnchmk'!$I$12=5,Rates!G2595,IF('MSA Bnchmk'!$I$12=4.5,Rates!H2595,IF('MSA Bnchmk'!$I$12=4,Rates!I2595,IF('MSA Bnchmk'!$I$12=3.5,Rates!J2595,IF('MSA Bnchmk'!$I$12=3,Rates!K2595,Rates!L2595)))))</f>
        <v>790.91</v>
      </c>
      <c r="G2595" s="461" t="n">
        <v>830.94</v>
      </c>
      <c r="H2595" s="462" t="n">
        <v>822.94</v>
      </c>
      <c r="I2595" s="462" t="n">
        <v>822.94</v>
      </c>
      <c r="J2595" s="462" t="n">
        <v>818.93</v>
      </c>
      <c r="K2595" s="462" t="n">
        <v>814.93</v>
      </c>
      <c r="L2595" s="462" t="n">
        <v>790.91</v>
      </c>
    </row>
    <row r="2596" customFormat="false" ht="12.75" hidden="false" customHeight="false" outlineLevel="0" collapsed="false">
      <c r="A2596" s="457" t="n">
        <v>2595</v>
      </c>
      <c r="B2596" s="458" t="s">
        <v>5585</v>
      </c>
      <c r="C2596" s="458" t="s">
        <v>5585</v>
      </c>
      <c r="D2596" s="459" t="s">
        <v>5479</v>
      </c>
      <c r="E2596" s="459" t="s">
        <v>2744</v>
      </c>
      <c r="F2596" s="460" t="n">
        <f aca="false">IF('MSA Bnchmk'!$I$12=5,Rates!G2596,IF('MSA Bnchmk'!$I$12=4.5,Rates!H2596,IF('MSA Bnchmk'!$I$12=4,Rates!I2596,IF('MSA Bnchmk'!$I$12=3.5,Rates!J2596,IF('MSA Bnchmk'!$I$12=3,Rates!K2596,Rates!L2596)))))</f>
        <v>789.88</v>
      </c>
      <c r="G2596" s="461" t="n">
        <v>829.86</v>
      </c>
      <c r="H2596" s="462" t="n">
        <v>821.86</v>
      </c>
      <c r="I2596" s="462" t="n">
        <v>821.86</v>
      </c>
      <c r="J2596" s="462" t="n">
        <v>817.86</v>
      </c>
      <c r="K2596" s="462" t="n">
        <v>813.87</v>
      </c>
      <c r="L2596" s="462" t="n">
        <v>789.88</v>
      </c>
    </row>
    <row r="2597" customFormat="false" ht="12.75" hidden="false" customHeight="false" outlineLevel="0" collapsed="false">
      <c r="A2597" s="457" t="n">
        <v>2596</v>
      </c>
      <c r="B2597" s="458" t="s">
        <v>5586</v>
      </c>
      <c r="C2597" s="458" t="s">
        <v>5586</v>
      </c>
      <c r="D2597" s="459" t="s">
        <v>5479</v>
      </c>
      <c r="E2597" s="459" t="s">
        <v>5587</v>
      </c>
      <c r="F2597" s="460" t="n">
        <f aca="false">IF('MSA Bnchmk'!$I$12=5,Rates!G2597,IF('MSA Bnchmk'!$I$12=4.5,Rates!H2597,IF('MSA Bnchmk'!$I$12=4,Rates!I2597,IF('MSA Bnchmk'!$I$12=3.5,Rates!J2597,IF('MSA Bnchmk'!$I$12=3,Rates!K2597,Rates!L2597)))))</f>
        <v>879.74</v>
      </c>
      <c r="G2597" s="461" t="n">
        <v>924.26</v>
      </c>
      <c r="H2597" s="462" t="n">
        <v>915.36</v>
      </c>
      <c r="I2597" s="462" t="n">
        <v>915.36</v>
      </c>
      <c r="J2597" s="462" t="n">
        <v>910.91</v>
      </c>
      <c r="K2597" s="462" t="n">
        <v>906.46</v>
      </c>
      <c r="L2597" s="462" t="n">
        <v>879.74</v>
      </c>
    </row>
    <row r="2598" customFormat="false" ht="12.75" hidden="false" customHeight="false" outlineLevel="0" collapsed="false">
      <c r="A2598" s="457" t="n">
        <v>2597</v>
      </c>
      <c r="B2598" s="458" t="s">
        <v>5588</v>
      </c>
      <c r="C2598" s="458" t="s">
        <v>5588</v>
      </c>
      <c r="D2598" s="459" t="s">
        <v>5479</v>
      </c>
      <c r="E2598" s="459" t="s">
        <v>5589</v>
      </c>
      <c r="F2598" s="460" t="n">
        <f aca="false">IF('MSA Bnchmk'!$I$12=5,Rates!G2598,IF('MSA Bnchmk'!$I$12=4.5,Rates!H2598,IF('MSA Bnchmk'!$I$12=4,Rates!I2598,IF('MSA Bnchmk'!$I$12=3.5,Rates!J2598,IF('MSA Bnchmk'!$I$12=3,Rates!K2598,Rates!L2598)))))</f>
        <v>788.52</v>
      </c>
      <c r="G2598" s="461" t="n">
        <v>866.08</v>
      </c>
      <c r="H2598" s="462" t="n">
        <v>850.57</v>
      </c>
      <c r="I2598" s="462" t="n">
        <v>850.57</v>
      </c>
      <c r="J2598" s="462" t="n">
        <v>842.81</v>
      </c>
      <c r="K2598" s="462" t="n">
        <v>835.05</v>
      </c>
      <c r="L2598" s="462" t="n">
        <v>788.52</v>
      </c>
    </row>
    <row r="2599" customFormat="false" ht="12.75" hidden="false" customHeight="false" outlineLevel="0" collapsed="false">
      <c r="A2599" s="457" t="n">
        <v>2598</v>
      </c>
      <c r="B2599" s="458" t="s">
        <v>5590</v>
      </c>
      <c r="C2599" s="458" t="s">
        <v>5590</v>
      </c>
      <c r="D2599" s="459" t="s">
        <v>5479</v>
      </c>
      <c r="E2599" s="459" t="s">
        <v>1721</v>
      </c>
      <c r="F2599" s="460" t="n">
        <f aca="false">IF('MSA Bnchmk'!$I$12=5,Rates!G2599,IF('MSA Bnchmk'!$I$12=4.5,Rates!H2599,IF('MSA Bnchmk'!$I$12=4,Rates!I2599,IF('MSA Bnchmk'!$I$12=3.5,Rates!J2599,IF('MSA Bnchmk'!$I$12=3,Rates!K2599,Rates!L2599)))))</f>
        <v>792.23</v>
      </c>
      <c r="G2599" s="461" t="n">
        <v>870.64</v>
      </c>
      <c r="H2599" s="462" t="n">
        <v>854.96</v>
      </c>
      <c r="I2599" s="462" t="n">
        <v>854.96</v>
      </c>
      <c r="J2599" s="462" t="n">
        <v>847.12</v>
      </c>
      <c r="K2599" s="462" t="n">
        <v>839.28</v>
      </c>
      <c r="L2599" s="462" t="n">
        <v>792.23</v>
      </c>
    </row>
    <row r="2600" customFormat="false" ht="12.75" hidden="false" customHeight="false" outlineLevel="0" collapsed="false">
      <c r="A2600" s="457" t="n">
        <v>2599</v>
      </c>
      <c r="B2600" s="458" t="s">
        <v>5591</v>
      </c>
      <c r="C2600" s="458" t="s">
        <v>5591</v>
      </c>
      <c r="D2600" s="459" t="s">
        <v>5479</v>
      </c>
      <c r="E2600" s="459" t="s">
        <v>1723</v>
      </c>
      <c r="F2600" s="460" t="n">
        <f aca="false">IF('MSA Bnchmk'!$I$12=5,Rates!G2600,IF('MSA Bnchmk'!$I$12=4.5,Rates!H2600,IF('MSA Bnchmk'!$I$12=4,Rates!I2600,IF('MSA Bnchmk'!$I$12=3.5,Rates!J2600,IF('MSA Bnchmk'!$I$12=3,Rates!K2600,Rates!L2600)))))</f>
        <v>743.9</v>
      </c>
      <c r="G2600" s="461" t="n">
        <v>781.1</v>
      </c>
      <c r="H2600" s="462" t="n">
        <v>773.66</v>
      </c>
      <c r="I2600" s="462" t="n">
        <v>773.66</v>
      </c>
      <c r="J2600" s="462" t="n">
        <v>769.94</v>
      </c>
      <c r="K2600" s="462" t="n">
        <v>766.22</v>
      </c>
      <c r="L2600" s="462" t="n">
        <v>743.9</v>
      </c>
    </row>
    <row r="2601" customFormat="false" ht="12.75" hidden="false" customHeight="false" outlineLevel="0" collapsed="false">
      <c r="A2601" s="457" t="n">
        <v>2600</v>
      </c>
      <c r="B2601" s="458" t="s">
        <v>5592</v>
      </c>
      <c r="C2601" s="458" t="s">
        <v>5592</v>
      </c>
      <c r="D2601" s="459" t="s">
        <v>5479</v>
      </c>
      <c r="E2601" s="459" t="s">
        <v>2366</v>
      </c>
      <c r="F2601" s="460" t="n">
        <f aca="false">IF('MSA Bnchmk'!$I$12=5,Rates!G2601,IF('MSA Bnchmk'!$I$12=4.5,Rates!H2601,IF('MSA Bnchmk'!$I$12=4,Rates!I2601,IF('MSA Bnchmk'!$I$12=3.5,Rates!J2601,IF('MSA Bnchmk'!$I$12=3,Rates!K2601,Rates!L2601)))))</f>
        <v>892.2</v>
      </c>
      <c r="G2601" s="461" t="n">
        <v>936.81</v>
      </c>
      <c r="H2601" s="462" t="n">
        <v>927.89</v>
      </c>
      <c r="I2601" s="462" t="n">
        <v>927.89</v>
      </c>
      <c r="J2601" s="462" t="n">
        <v>923.43</v>
      </c>
      <c r="K2601" s="462" t="n">
        <v>918.97</v>
      </c>
      <c r="L2601" s="462" t="n">
        <v>892.2</v>
      </c>
    </row>
    <row r="2602" customFormat="false" ht="12.75" hidden="false" customHeight="false" outlineLevel="0" collapsed="false">
      <c r="A2602" s="457" t="n">
        <v>2601</v>
      </c>
      <c r="B2602" s="458" t="s">
        <v>5593</v>
      </c>
      <c r="C2602" s="458" t="s">
        <v>5593</v>
      </c>
      <c r="D2602" s="459" t="s">
        <v>5479</v>
      </c>
      <c r="E2602" s="459" t="s">
        <v>1501</v>
      </c>
      <c r="F2602" s="460" t="n">
        <f aca="false">IF('MSA Bnchmk'!$I$12=5,Rates!G2602,IF('MSA Bnchmk'!$I$12=4.5,Rates!H2602,IF('MSA Bnchmk'!$I$12=4,Rates!I2602,IF('MSA Bnchmk'!$I$12=3.5,Rates!J2602,IF('MSA Bnchmk'!$I$12=3,Rates!K2602,Rates!L2602)))))</f>
        <v>779.63</v>
      </c>
      <c r="G2602" s="461" t="n">
        <v>856.36</v>
      </c>
      <c r="H2602" s="462" t="n">
        <v>841.02</v>
      </c>
      <c r="I2602" s="462" t="n">
        <v>841.02</v>
      </c>
      <c r="J2602" s="462" t="n">
        <v>833.34</v>
      </c>
      <c r="K2602" s="462" t="n">
        <v>825.67</v>
      </c>
      <c r="L2602" s="462" t="n">
        <v>779.63</v>
      </c>
    </row>
    <row r="2603" customFormat="false" ht="12.75" hidden="false" customHeight="false" outlineLevel="0" collapsed="false">
      <c r="A2603" s="457" t="n">
        <v>2602</v>
      </c>
      <c r="B2603" s="458" t="s">
        <v>5594</v>
      </c>
      <c r="C2603" s="458" t="s">
        <v>5594</v>
      </c>
      <c r="D2603" s="459" t="s">
        <v>5479</v>
      </c>
      <c r="E2603" s="459" t="s">
        <v>2369</v>
      </c>
      <c r="F2603" s="460" t="n">
        <f aca="false">IF('MSA Bnchmk'!$I$12=5,Rates!G2603,IF('MSA Bnchmk'!$I$12=4.5,Rates!H2603,IF('MSA Bnchmk'!$I$12=4,Rates!I2603,IF('MSA Bnchmk'!$I$12=3.5,Rates!J2603,IF('MSA Bnchmk'!$I$12=3,Rates!K2603,Rates!L2603)))))</f>
        <v>733.39</v>
      </c>
      <c r="G2603" s="461" t="n">
        <v>768.78</v>
      </c>
      <c r="H2603" s="462" t="n">
        <v>761.7</v>
      </c>
      <c r="I2603" s="462" t="n">
        <v>761.7</v>
      </c>
      <c r="J2603" s="462" t="n">
        <v>758.16</v>
      </c>
      <c r="K2603" s="462" t="n">
        <v>754.62</v>
      </c>
      <c r="L2603" s="462" t="n">
        <v>733.39</v>
      </c>
    </row>
    <row r="2604" customFormat="false" ht="12.75" hidden="false" customHeight="false" outlineLevel="0" collapsed="false">
      <c r="A2604" s="457" t="n">
        <v>2603</v>
      </c>
      <c r="B2604" s="458" t="s">
        <v>5595</v>
      </c>
      <c r="C2604" s="458" t="s">
        <v>5595</v>
      </c>
      <c r="D2604" s="459" t="s">
        <v>5479</v>
      </c>
      <c r="E2604" s="459" t="s">
        <v>5596</v>
      </c>
      <c r="F2604" s="460" t="n">
        <f aca="false">IF('MSA Bnchmk'!$I$12=5,Rates!G2604,IF('MSA Bnchmk'!$I$12=4.5,Rates!H2604,IF('MSA Bnchmk'!$I$12=4,Rates!I2604,IF('MSA Bnchmk'!$I$12=3.5,Rates!J2604,IF('MSA Bnchmk'!$I$12=3,Rates!K2604,Rates!L2604)))))</f>
        <v>783.63</v>
      </c>
      <c r="G2604" s="461" t="n">
        <v>823.81</v>
      </c>
      <c r="H2604" s="462" t="n">
        <v>815.78</v>
      </c>
      <c r="I2604" s="462" t="n">
        <v>815.78</v>
      </c>
      <c r="J2604" s="462" t="n">
        <v>811.76</v>
      </c>
      <c r="K2604" s="462" t="n">
        <v>807.74</v>
      </c>
      <c r="L2604" s="462" t="n">
        <v>783.63</v>
      </c>
    </row>
    <row r="2605" customFormat="false" ht="12.75" hidden="false" customHeight="false" outlineLevel="0" collapsed="false">
      <c r="A2605" s="457" t="n">
        <v>2604</v>
      </c>
      <c r="B2605" s="458" t="s">
        <v>5597</v>
      </c>
      <c r="C2605" s="458" t="s">
        <v>5597</v>
      </c>
      <c r="D2605" s="459" t="s">
        <v>5479</v>
      </c>
      <c r="E2605" s="459" t="s">
        <v>1726</v>
      </c>
      <c r="F2605" s="460" t="n">
        <f aca="false">IF('MSA Bnchmk'!$I$12=5,Rates!G2605,IF('MSA Bnchmk'!$I$12=4.5,Rates!H2605,IF('MSA Bnchmk'!$I$12=4,Rates!I2605,IF('MSA Bnchmk'!$I$12=3.5,Rates!J2605,IF('MSA Bnchmk'!$I$12=3,Rates!K2605,Rates!L2605)))))</f>
        <v>736.65</v>
      </c>
      <c r="G2605" s="461" t="n">
        <v>772.24</v>
      </c>
      <c r="H2605" s="462" t="n">
        <v>765.12</v>
      </c>
      <c r="I2605" s="462" t="n">
        <v>765.12</v>
      </c>
      <c r="J2605" s="462" t="n">
        <v>761.56</v>
      </c>
      <c r="K2605" s="462" t="n">
        <v>758</v>
      </c>
      <c r="L2605" s="462" t="n">
        <v>736.65</v>
      </c>
    </row>
    <row r="2606" customFormat="false" ht="12.75" hidden="false" customHeight="false" outlineLevel="0" collapsed="false">
      <c r="A2606" s="457" t="n">
        <v>2605</v>
      </c>
      <c r="B2606" s="458" t="s">
        <v>5598</v>
      </c>
      <c r="C2606" s="458" t="s">
        <v>5598</v>
      </c>
      <c r="D2606" s="459" t="s">
        <v>5479</v>
      </c>
      <c r="E2606" s="459" t="s">
        <v>2624</v>
      </c>
      <c r="F2606" s="460" t="n">
        <f aca="false">IF('MSA Bnchmk'!$I$12=5,Rates!G2606,IF('MSA Bnchmk'!$I$12=4.5,Rates!H2606,IF('MSA Bnchmk'!$I$12=4,Rates!I2606,IF('MSA Bnchmk'!$I$12=3.5,Rates!J2606,IF('MSA Bnchmk'!$I$12=3,Rates!K2606,Rates!L2606)))))</f>
        <v>784.31</v>
      </c>
      <c r="G2606" s="461" t="n">
        <v>862.74</v>
      </c>
      <c r="H2606" s="462" t="n">
        <v>847.05</v>
      </c>
      <c r="I2606" s="462" t="n">
        <v>847.05</v>
      </c>
      <c r="J2606" s="462" t="n">
        <v>839.21</v>
      </c>
      <c r="K2606" s="462" t="n">
        <v>831.36</v>
      </c>
      <c r="L2606" s="462" t="n">
        <v>784.31</v>
      </c>
    </row>
    <row r="2607" customFormat="false" ht="12.75" hidden="false" customHeight="false" outlineLevel="0" collapsed="false">
      <c r="A2607" s="457" t="n">
        <v>2606</v>
      </c>
      <c r="B2607" s="458" t="s">
        <v>5599</v>
      </c>
      <c r="C2607" s="458" t="s">
        <v>5599</v>
      </c>
      <c r="D2607" s="459" t="s">
        <v>5479</v>
      </c>
      <c r="E2607" s="459" t="s">
        <v>3076</v>
      </c>
      <c r="F2607" s="460" t="n">
        <f aca="false">IF('MSA Bnchmk'!$I$12=5,Rates!G2607,IF('MSA Bnchmk'!$I$12=4.5,Rates!H2607,IF('MSA Bnchmk'!$I$12=4,Rates!I2607,IF('MSA Bnchmk'!$I$12=3.5,Rates!J2607,IF('MSA Bnchmk'!$I$12=3,Rates!K2607,Rates!L2607)))))</f>
        <v>862.22</v>
      </c>
      <c r="G2607" s="461" t="n">
        <v>905.67</v>
      </c>
      <c r="H2607" s="462" t="n">
        <v>896.98</v>
      </c>
      <c r="I2607" s="462" t="n">
        <v>896.98</v>
      </c>
      <c r="J2607" s="462" t="n">
        <v>892.63</v>
      </c>
      <c r="K2607" s="462" t="n">
        <v>888.29</v>
      </c>
      <c r="L2607" s="462" t="n">
        <v>862.22</v>
      </c>
    </row>
    <row r="2608" customFormat="false" ht="12.75" hidden="false" customHeight="false" outlineLevel="0" collapsed="false">
      <c r="A2608" s="457" t="n">
        <v>2607</v>
      </c>
      <c r="B2608" s="458" t="s">
        <v>5600</v>
      </c>
      <c r="C2608" s="458" t="s">
        <v>5600</v>
      </c>
      <c r="D2608" s="459" t="s">
        <v>5601</v>
      </c>
      <c r="E2608" s="459" t="s">
        <v>2911</v>
      </c>
      <c r="F2608" s="460" t="n">
        <f aca="false">IF('MSA Bnchmk'!$I$12=5,Rates!G2608,IF('MSA Bnchmk'!$I$12=4.5,Rates!H2608,IF('MSA Bnchmk'!$I$12=4,Rates!I2608,IF('MSA Bnchmk'!$I$12=3.5,Rates!J2608,IF('MSA Bnchmk'!$I$12=3,Rates!K2608,Rates!L2608)))))</f>
        <v>930.4</v>
      </c>
      <c r="G2608" s="461" t="n">
        <v>977.23</v>
      </c>
      <c r="H2608" s="462" t="n">
        <v>967.86</v>
      </c>
      <c r="I2608" s="462" t="n">
        <v>967.86</v>
      </c>
      <c r="J2608" s="462" t="n">
        <v>963.18</v>
      </c>
      <c r="K2608" s="462" t="n">
        <v>958.5</v>
      </c>
      <c r="L2608" s="462" t="n">
        <v>930.4</v>
      </c>
    </row>
    <row r="2609" customFormat="false" ht="12.75" hidden="false" customHeight="false" outlineLevel="0" collapsed="false">
      <c r="A2609" s="457" t="n">
        <v>2608</v>
      </c>
      <c r="B2609" s="458" t="s">
        <v>5602</v>
      </c>
      <c r="C2609" s="458" t="s">
        <v>5602</v>
      </c>
      <c r="D2609" s="459" t="s">
        <v>5601</v>
      </c>
      <c r="E2609" s="459" t="s">
        <v>5603</v>
      </c>
      <c r="F2609" s="460" t="n">
        <f aca="false">IF('MSA Bnchmk'!$I$12=5,Rates!G2609,IF('MSA Bnchmk'!$I$12=4.5,Rates!H2609,IF('MSA Bnchmk'!$I$12=4,Rates!I2609,IF('MSA Bnchmk'!$I$12=3.5,Rates!J2609,IF('MSA Bnchmk'!$I$12=3,Rates!K2609,Rates!L2609)))))</f>
        <v>811.74</v>
      </c>
      <c r="G2609" s="461" t="n">
        <v>853.35</v>
      </c>
      <c r="H2609" s="462" t="n">
        <v>845.02</v>
      </c>
      <c r="I2609" s="462" t="n">
        <v>845.02</v>
      </c>
      <c r="J2609" s="462" t="n">
        <v>840.86</v>
      </c>
      <c r="K2609" s="462" t="n">
        <v>836.7</v>
      </c>
      <c r="L2609" s="462" t="n">
        <v>811.74</v>
      </c>
    </row>
    <row r="2610" customFormat="false" ht="12.75" hidden="false" customHeight="false" outlineLevel="0" collapsed="false">
      <c r="A2610" s="457" t="n">
        <v>2609</v>
      </c>
      <c r="B2610" s="458" t="s">
        <v>5604</v>
      </c>
      <c r="C2610" s="458" t="s">
        <v>5604</v>
      </c>
      <c r="D2610" s="459" t="s">
        <v>5601</v>
      </c>
      <c r="E2610" s="459" t="s">
        <v>5605</v>
      </c>
      <c r="F2610" s="460" t="n">
        <f aca="false">IF('MSA Bnchmk'!$I$12=5,Rates!G2610,IF('MSA Bnchmk'!$I$12=4.5,Rates!H2610,IF('MSA Bnchmk'!$I$12=4,Rates!I2610,IF('MSA Bnchmk'!$I$12=3.5,Rates!J2610,IF('MSA Bnchmk'!$I$12=3,Rates!K2610,Rates!L2610)))))</f>
        <v>846.35</v>
      </c>
      <c r="G2610" s="461" t="n">
        <v>888.98</v>
      </c>
      <c r="H2610" s="462" t="n">
        <v>880.45</v>
      </c>
      <c r="I2610" s="462" t="n">
        <v>880.45</v>
      </c>
      <c r="J2610" s="462" t="n">
        <v>876.19</v>
      </c>
      <c r="K2610" s="462" t="n">
        <v>871.93</v>
      </c>
      <c r="L2610" s="462" t="n">
        <v>846.35</v>
      </c>
    </row>
    <row r="2611" customFormat="false" ht="12.75" hidden="false" customHeight="false" outlineLevel="0" collapsed="false">
      <c r="A2611" s="457" t="n">
        <v>2610</v>
      </c>
      <c r="B2611" s="458" t="s">
        <v>5606</v>
      </c>
      <c r="C2611" s="458" t="s">
        <v>5606</v>
      </c>
      <c r="D2611" s="459" t="s">
        <v>5601</v>
      </c>
      <c r="E2611" s="459" t="s">
        <v>5607</v>
      </c>
      <c r="F2611" s="460" t="n">
        <f aca="false">IF('MSA Bnchmk'!$I$12=5,Rates!G2611,IF('MSA Bnchmk'!$I$12=4.5,Rates!H2611,IF('MSA Bnchmk'!$I$12=4,Rates!I2611,IF('MSA Bnchmk'!$I$12=3.5,Rates!J2611,IF('MSA Bnchmk'!$I$12=3,Rates!K2611,Rates!L2611)))))</f>
        <v>884.31</v>
      </c>
      <c r="G2611" s="461" t="n">
        <v>928.84</v>
      </c>
      <c r="H2611" s="462" t="n">
        <v>919.93</v>
      </c>
      <c r="I2611" s="462" t="n">
        <v>919.93</v>
      </c>
      <c r="J2611" s="462" t="n">
        <v>915.48</v>
      </c>
      <c r="K2611" s="462" t="n">
        <v>911.03</v>
      </c>
      <c r="L2611" s="462" t="n">
        <v>884.31</v>
      </c>
    </row>
    <row r="2612" customFormat="false" ht="12.75" hidden="false" customHeight="false" outlineLevel="0" collapsed="false">
      <c r="A2612" s="457" t="n">
        <v>2611</v>
      </c>
      <c r="B2612" s="458" t="s">
        <v>5608</v>
      </c>
      <c r="C2612" s="458" t="s">
        <v>5608</v>
      </c>
      <c r="D2612" s="459" t="s">
        <v>5601</v>
      </c>
      <c r="E2612" s="459" t="s">
        <v>5609</v>
      </c>
      <c r="F2612" s="460" t="n">
        <f aca="false">IF('MSA Bnchmk'!$I$12=5,Rates!G2612,IF('MSA Bnchmk'!$I$12=4.5,Rates!H2612,IF('MSA Bnchmk'!$I$12=4,Rates!I2612,IF('MSA Bnchmk'!$I$12=3.5,Rates!J2612,IF('MSA Bnchmk'!$I$12=3,Rates!K2612,Rates!L2612)))))</f>
        <v>777.95</v>
      </c>
      <c r="G2612" s="461" t="n">
        <v>817.85</v>
      </c>
      <c r="H2612" s="462" t="n">
        <v>809.87</v>
      </c>
      <c r="I2612" s="462" t="n">
        <v>809.87</v>
      </c>
      <c r="J2612" s="462" t="n">
        <v>805.88</v>
      </c>
      <c r="K2612" s="462" t="n">
        <v>801.89</v>
      </c>
      <c r="L2612" s="462" t="n">
        <v>777.95</v>
      </c>
    </row>
    <row r="2613" customFormat="false" ht="12.75" hidden="false" customHeight="false" outlineLevel="0" collapsed="false">
      <c r="A2613" s="457" t="n">
        <v>2612</v>
      </c>
      <c r="B2613" s="458" t="s">
        <v>5610</v>
      </c>
      <c r="C2613" s="458" t="s">
        <v>5610</v>
      </c>
      <c r="D2613" s="459" t="s">
        <v>5601</v>
      </c>
      <c r="E2613" s="459" t="s">
        <v>5042</v>
      </c>
      <c r="F2613" s="460" t="n">
        <f aca="false">IF('MSA Bnchmk'!$I$12=5,Rates!G2613,IF('MSA Bnchmk'!$I$12=4.5,Rates!H2613,IF('MSA Bnchmk'!$I$12=4,Rates!I2613,IF('MSA Bnchmk'!$I$12=3.5,Rates!J2613,IF('MSA Bnchmk'!$I$12=3,Rates!K2613,Rates!L2613)))))</f>
        <v>763.6</v>
      </c>
      <c r="G2613" s="461" t="n">
        <v>801.78</v>
      </c>
      <c r="H2613" s="462" t="n">
        <v>794.14</v>
      </c>
      <c r="I2613" s="462" t="n">
        <v>794.14</v>
      </c>
      <c r="J2613" s="462" t="n">
        <v>790.33</v>
      </c>
      <c r="K2613" s="462" t="n">
        <v>786.51</v>
      </c>
      <c r="L2613" s="462" t="n">
        <v>763.6</v>
      </c>
    </row>
    <row r="2614" customFormat="false" ht="12.75" hidden="false" customHeight="false" outlineLevel="0" collapsed="false">
      <c r="A2614" s="457" t="n">
        <v>2613</v>
      </c>
      <c r="B2614" s="458" t="s">
        <v>5611</v>
      </c>
      <c r="C2614" s="458" t="s">
        <v>5611</v>
      </c>
      <c r="D2614" s="459" t="s">
        <v>5601</v>
      </c>
      <c r="E2614" s="459" t="s">
        <v>5612</v>
      </c>
      <c r="F2614" s="460" t="n">
        <f aca="false">IF('MSA Bnchmk'!$I$12=5,Rates!G2614,IF('MSA Bnchmk'!$I$12=4.5,Rates!H2614,IF('MSA Bnchmk'!$I$12=4,Rates!I2614,IF('MSA Bnchmk'!$I$12=3.5,Rates!J2614,IF('MSA Bnchmk'!$I$12=3,Rates!K2614,Rates!L2614)))))</f>
        <v>919.99</v>
      </c>
      <c r="G2614" s="461" t="n">
        <v>1012.6</v>
      </c>
      <c r="H2614" s="462" t="n">
        <v>994.08</v>
      </c>
      <c r="I2614" s="462" t="n">
        <v>994.08</v>
      </c>
      <c r="J2614" s="462" t="n">
        <v>984.82</v>
      </c>
      <c r="K2614" s="462" t="n">
        <v>975.56</v>
      </c>
      <c r="L2614" s="462" t="n">
        <v>919.99</v>
      </c>
    </row>
    <row r="2615" customFormat="false" ht="12.75" hidden="false" customHeight="false" outlineLevel="0" collapsed="false">
      <c r="A2615" s="457" t="n">
        <v>2614</v>
      </c>
      <c r="B2615" s="458" t="s">
        <v>5613</v>
      </c>
      <c r="C2615" s="458" t="s">
        <v>5613</v>
      </c>
      <c r="D2615" s="459" t="s">
        <v>5601</v>
      </c>
      <c r="E2615" s="459" t="s">
        <v>5614</v>
      </c>
      <c r="F2615" s="460" t="n">
        <f aca="false">IF('MSA Bnchmk'!$I$12=5,Rates!G2615,IF('MSA Bnchmk'!$I$12=4.5,Rates!H2615,IF('MSA Bnchmk'!$I$12=4,Rates!I2615,IF('MSA Bnchmk'!$I$12=3.5,Rates!J2615,IF('MSA Bnchmk'!$I$12=3,Rates!K2615,Rates!L2615)))))</f>
        <v>800.36</v>
      </c>
      <c r="G2615" s="461" t="n">
        <v>839.7</v>
      </c>
      <c r="H2615" s="462" t="n">
        <v>831.83</v>
      </c>
      <c r="I2615" s="462" t="n">
        <v>831.83</v>
      </c>
      <c r="J2615" s="462" t="n">
        <v>827.9</v>
      </c>
      <c r="K2615" s="462" t="n">
        <v>823.97</v>
      </c>
      <c r="L2615" s="462" t="n">
        <v>800.36</v>
      </c>
    </row>
    <row r="2616" customFormat="false" ht="12.75" hidden="false" customHeight="false" outlineLevel="0" collapsed="false">
      <c r="A2616" s="457" t="n">
        <v>2615</v>
      </c>
      <c r="B2616" s="458" t="s">
        <v>5615</v>
      </c>
      <c r="C2616" s="458" t="s">
        <v>5615</v>
      </c>
      <c r="D2616" s="459" t="s">
        <v>5601</v>
      </c>
      <c r="E2616" s="459" t="s">
        <v>5616</v>
      </c>
      <c r="F2616" s="460" t="n">
        <f aca="false">IF('MSA Bnchmk'!$I$12=5,Rates!G2616,IF('MSA Bnchmk'!$I$12=4.5,Rates!H2616,IF('MSA Bnchmk'!$I$12=4,Rates!I2616,IF('MSA Bnchmk'!$I$12=3.5,Rates!J2616,IF('MSA Bnchmk'!$I$12=3,Rates!K2616,Rates!L2616)))))</f>
        <v>784.91</v>
      </c>
      <c r="G2616" s="461" t="n">
        <v>825.17</v>
      </c>
      <c r="H2616" s="462" t="n">
        <v>817.12</v>
      </c>
      <c r="I2616" s="462" t="n">
        <v>817.12</v>
      </c>
      <c r="J2616" s="462" t="n">
        <v>813.09</v>
      </c>
      <c r="K2616" s="462" t="n">
        <v>809.07</v>
      </c>
      <c r="L2616" s="462" t="n">
        <v>784.91</v>
      </c>
    </row>
    <row r="2617" customFormat="false" ht="12.75" hidden="false" customHeight="false" outlineLevel="0" collapsed="false">
      <c r="A2617" s="457" t="n">
        <v>2616</v>
      </c>
      <c r="B2617" s="458" t="s">
        <v>5617</v>
      </c>
      <c r="C2617" s="458" t="s">
        <v>5617</v>
      </c>
      <c r="D2617" s="459" t="s">
        <v>5601</v>
      </c>
      <c r="E2617" s="459" t="s">
        <v>5618</v>
      </c>
      <c r="F2617" s="460" t="n">
        <f aca="false">IF('MSA Bnchmk'!$I$12=5,Rates!G2617,IF('MSA Bnchmk'!$I$12=4.5,Rates!H2617,IF('MSA Bnchmk'!$I$12=4,Rates!I2617,IF('MSA Bnchmk'!$I$12=3.5,Rates!J2617,IF('MSA Bnchmk'!$I$12=3,Rates!K2617,Rates!L2617)))))</f>
        <v>774</v>
      </c>
      <c r="G2617" s="461" t="n">
        <v>813.15</v>
      </c>
      <c r="H2617" s="462" t="n">
        <v>805.32</v>
      </c>
      <c r="I2617" s="462" t="n">
        <v>805.32</v>
      </c>
      <c r="J2617" s="462" t="n">
        <v>801.41</v>
      </c>
      <c r="K2617" s="462" t="n">
        <v>797.49</v>
      </c>
      <c r="L2617" s="462" t="n">
        <v>774</v>
      </c>
    </row>
    <row r="2618" customFormat="false" ht="12.75" hidden="false" customHeight="false" outlineLevel="0" collapsed="false">
      <c r="A2618" s="457" t="n">
        <v>2617</v>
      </c>
      <c r="B2618" s="458" t="s">
        <v>5619</v>
      </c>
      <c r="C2618" s="458" t="s">
        <v>5619</v>
      </c>
      <c r="D2618" s="459" t="s">
        <v>5601</v>
      </c>
      <c r="E2618" s="459" t="s">
        <v>5620</v>
      </c>
      <c r="F2618" s="460" t="n">
        <f aca="false">IF('MSA Bnchmk'!$I$12=5,Rates!G2618,IF('MSA Bnchmk'!$I$12=4.5,Rates!H2618,IF('MSA Bnchmk'!$I$12=4,Rates!I2618,IF('MSA Bnchmk'!$I$12=3.5,Rates!J2618,IF('MSA Bnchmk'!$I$12=3,Rates!K2618,Rates!L2618)))))</f>
        <v>855.87</v>
      </c>
      <c r="G2618" s="461" t="n">
        <v>898.99</v>
      </c>
      <c r="H2618" s="462" t="n">
        <v>890.36</v>
      </c>
      <c r="I2618" s="462" t="n">
        <v>890.36</v>
      </c>
      <c r="J2618" s="462" t="n">
        <v>886.05</v>
      </c>
      <c r="K2618" s="462" t="n">
        <v>881.74</v>
      </c>
      <c r="L2618" s="462" t="n">
        <v>855.87</v>
      </c>
    </row>
    <row r="2619" customFormat="false" ht="12.75" hidden="false" customHeight="false" outlineLevel="0" collapsed="false">
      <c r="A2619" s="457" t="n">
        <v>2618</v>
      </c>
      <c r="B2619" s="458" t="s">
        <v>5621</v>
      </c>
      <c r="C2619" s="458" t="s">
        <v>5621</v>
      </c>
      <c r="D2619" s="459" t="s">
        <v>5601</v>
      </c>
      <c r="E2619" s="459" t="s">
        <v>5622</v>
      </c>
      <c r="F2619" s="460" t="n">
        <f aca="false">IF('MSA Bnchmk'!$I$12=5,Rates!G2619,IF('MSA Bnchmk'!$I$12=4.5,Rates!H2619,IF('MSA Bnchmk'!$I$12=4,Rates!I2619,IF('MSA Bnchmk'!$I$12=3.5,Rates!J2619,IF('MSA Bnchmk'!$I$12=3,Rates!K2619,Rates!L2619)))))</f>
        <v>753.88</v>
      </c>
      <c r="G2619" s="461" t="n">
        <v>792.5</v>
      </c>
      <c r="H2619" s="462" t="n">
        <v>784.78</v>
      </c>
      <c r="I2619" s="462" t="n">
        <v>784.78</v>
      </c>
      <c r="J2619" s="462" t="n">
        <v>780.92</v>
      </c>
      <c r="K2619" s="462" t="n">
        <v>777.05</v>
      </c>
      <c r="L2619" s="462" t="n">
        <v>753.88</v>
      </c>
    </row>
    <row r="2620" customFormat="false" ht="12.75" hidden="false" customHeight="false" outlineLevel="0" collapsed="false">
      <c r="A2620" s="457" t="n">
        <v>2619</v>
      </c>
      <c r="B2620" s="458" t="s">
        <v>5623</v>
      </c>
      <c r="C2620" s="458" t="s">
        <v>5623</v>
      </c>
      <c r="D2620" s="459" t="s">
        <v>5601</v>
      </c>
      <c r="E2620" s="459" t="s">
        <v>5624</v>
      </c>
      <c r="F2620" s="460" t="n">
        <f aca="false">IF('MSA Bnchmk'!$I$12=5,Rates!G2620,IF('MSA Bnchmk'!$I$12=4.5,Rates!H2620,IF('MSA Bnchmk'!$I$12=4,Rates!I2620,IF('MSA Bnchmk'!$I$12=3.5,Rates!J2620,IF('MSA Bnchmk'!$I$12=3,Rates!K2620,Rates!L2620)))))</f>
        <v>893.81</v>
      </c>
      <c r="G2620" s="461" t="n">
        <v>938.83</v>
      </c>
      <c r="H2620" s="462" t="n">
        <v>929.83</v>
      </c>
      <c r="I2620" s="462" t="n">
        <v>929.83</v>
      </c>
      <c r="J2620" s="462" t="n">
        <v>925.32</v>
      </c>
      <c r="K2620" s="462" t="n">
        <v>920.82</v>
      </c>
      <c r="L2620" s="462" t="n">
        <v>893.81</v>
      </c>
    </row>
    <row r="2621" customFormat="false" ht="12.75" hidden="false" customHeight="false" outlineLevel="0" collapsed="false">
      <c r="A2621" s="457" t="n">
        <v>2620</v>
      </c>
      <c r="B2621" s="458" t="s">
        <v>5625</v>
      </c>
      <c r="C2621" s="458" t="s">
        <v>5625</v>
      </c>
      <c r="D2621" s="459" t="s">
        <v>5601</v>
      </c>
      <c r="E2621" s="459" t="s">
        <v>3092</v>
      </c>
      <c r="F2621" s="460" t="n">
        <f aca="false">IF('MSA Bnchmk'!$I$12=5,Rates!G2621,IF('MSA Bnchmk'!$I$12=4.5,Rates!H2621,IF('MSA Bnchmk'!$I$12=4,Rates!I2621,IF('MSA Bnchmk'!$I$12=3.5,Rates!J2621,IF('MSA Bnchmk'!$I$12=3,Rates!K2621,Rates!L2621)))))</f>
        <v>920.23</v>
      </c>
      <c r="G2621" s="461" t="n">
        <v>966.57</v>
      </c>
      <c r="H2621" s="462" t="n">
        <v>957.3</v>
      </c>
      <c r="I2621" s="462" t="n">
        <v>957.3</v>
      </c>
      <c r="J2621" s="462" t="n">
        <v>952.67</v>
      </c>
      <c r="K2621" s="462" t="n">
        <v>948.03</v>
      </c>
      <c r="L2621" s="462" t="n">
        <v>920.23</v>
      </c>
    </row>
    <row r="2622" customFormat="false" ht="12.75" hidden="false" customHeight="false" outlineLevel="0" collapsed="false">
      <c r="A2622" s="457" t="n">
        <v>2621</v>
      </c>
      <c r="B2622" s="458" t="s">
        <v>5626</v>
      </c>
      <c r="C2622" s="458" t="s">
        <v>5626</v>
      </c>
      <c r="D2622" s="459" t="s">
        <v>5601</v>
      </c>
      <c r="E2622" s="459" t="s">
        <v>5627</v>
      </c>
      <c r="F2622" s="460" t="n">
        <f aca="false">IF('MSA Bnchmk'!$I$12=5,Rates!G2622,IF('MSA Bnchmk'!$I$12=4.5,Rates!H2622,IF('MSA Bnchmk'!$I$12=4,Rates!I2622,IF('MSA Bnchmk'!$I$12=3.5,Rates!J2622,IF('MSA Bnchmk'!$I$12=3,Rates!K2622,Rates!L2622)))))</f>
        <v>909.78</v>
      </c>
      <c r="G2622" s="461" t="n">
        <v>955.59</v>
      </c>
      <c r="H2622" s="462" t="n">
        <v>946.43</v>
      </c>
      <c r="I2622" s="462" t="n">
        <v>946.43</v>
      </c>
      <c r="J2622" s="462" t="n">
        <v>941.85</v>
      </c>
      <c r="K2622" s="462" t="n">
        <v>937.27</v>
      </c>
      <c r="L2622" s="462" t="n">
        <v>909.78</v>
      </c>
    </row>
    <row r="2623" customFormat="false" ht="12.75" hidden="false" customHeight="false" outlineLevel="0" collapsed="false">
      <c r="A2623" s="457" t="n">
        <v>2622</v>
      </c>
      <c r="B2623" s="458" t="s">
        <v>5628</v>
      </c>
      <c r="C2623" s="458" t="s">
        <v>5628</v>
      </c>
      <c r="D2623" s="459" t="s">
        <v>5601</v>
      </c>
      <c r="E2623" s="459" t="s">
        <v>5629</v>
      </c>
      <c r="F2623" s="460" t="n">
        <f aca="false">IF('MSA Bnchmk'!$I$12=5,Rates!G2623,IF('MSA Bnchmk'!$I$12=4.5,Rates!H2623,IF('MSA Bnchmk'!$I$12=4,Rates!I2623,IF('MSA Bnchmk'!$I$12=3.5,Rates!J2623,IF('MSA Bnchmk'!$I$12=3,Rates!K2623,Rates!L2623)))))</f>
        <v>762.16</v>
      </c>
      <c r="G2623" s="461" t="n">
        <v>801.24</v>
      </c>
      <c r="H2623" s="462" t="n">
        <v>793.43</v>
      </c>
      <c r="I2623" s="462" t="n">
        <v>793.43</v>
      </c>
      <c r="J2623" s="462" t="n">
        <v>789.52</v>
      </c>
      <c r="K2623" s="462" t="n">
        <v>785.61</v>
      </c>
      <c r="L2623" s="462" t="n">
        <v>762.16</v>
      </c>
    </row>
    <row r="2624" customFormat="false" ht="12.75" hidden="false" customHeight="false" outlineLevel="0" collapsed="false">
      <c r="A2624" s="457" t="n">
        <v>2623</v>
      </c>
      <c r="B2624" s="458" t="s">
        <v>5630</v>
      </c>
      <c r="C2624" s="458" t="s">
        <v>5630</v>
      </c>
      <c r="D2624" s="459" t="s">
        <v>5601</v>
      </c>
      <c r="E2624" s="459" t="s">
        <v>5631</v>
      </c>
      <c r="F2624" s="460" t="n">
        <f aca="false">IF('MSA Bnchmk'!$I$12=5,Rates!G2624,IF('MSA Bnchmk'!$I$12=4.5,Rates!H2624,IF('MSA Bnchmk'!$I$12=4,Rates!I2624,IF('MSA Bnchmk'!$I$12=3.5,Rates!J2624,IF('MSA Bnchmk'!$I$12=3,Rates!K2624,Rates!L2624)))))</f>
        <v>849.14</v>
      </c>
      <c r="G2624" s="461" t="n">
        <v>891.93</v>
      </c>
      <c r="H2624" s="462" t="n">
        <v>883.37</v>
      </c>
      <c r="I2624" s="462" t="n">
        <v>883.37</v>
      </c>
      <c r="J2624" s="462" t="n">
        <v>879.09</v>
      </c>
      <c r="K2624" s="462" t="n">
        <v>874.81</v>
      </c>
      <c r="L2624" s="462" t="n">
        <v>849.14</v>
      </c>
    </row>
    <row r="2625" customFormat="false" ht="12.75" hidden="false" customHeight="false" outlineLevel="0" collapsed="false">
      <c r="A2625" s="457" t="n">
        <v>2624</v>
      </c>
      <c r="B2625" s="458" t="s">
        <v>5632</v>
      </c>
      <c r="C2625" s="458" t="s">
        <v>5632</v>
      </c>
      <c r="D2625" s="459" t="s">
        <v>5601</v>
      </c>
      <c r="E2625" s="459" t="s">
        <v>5633</v>
      </c>
      <c r="F2625" s="460" t="n">
        <f aca="false">IF('MSA Bnchmk'!$I$12=5,Rates!G2625,IF('MSA Bnchmk'!$I$12=4.5,Rates!H2625,IF('MSA Bnchmk'!$I$12=4,Rates!I2625,IF('MSA Bnchmk'!$I$12=3.5,Rates!J2625,IF('MSA Bnchmk'!$I$12=3,Rates!K2625,Rates!L2625)))))</f>
        <v>809.36</v>
      </c>
      <c r="G2625" s="461" t="n">
        <v>850.32</v>
      </c>
      <c r="H2625" s="462" t="n">
        <v>842.13</v>
      </c>
      <c r="I2625" s="462" t="n">
        <v>842.13</v>
      </c>
      <c r="J2625" s="462" t="n">
        <v>838.03</v>
      </c>
      <c r="K2625" s="462" t="n">
        <v>833.93</v>
      </c>
      <c r="L2625" s="462" t="n">
        <v>809.36</v>
      </c>
    </row>
    <row r="2626" customFormat="false" ht="12.75" hidden="false" customHeight="false" outlineLevel="0" collapsed="false">
      <c r="A2626" s="457" t="n">
        <v>2625</v>
      </c>
      <c r="B2626" s="458" t="s">
        <v>5634</v>
      </c>
      <c r="C2626" s="458" t="s">
        <v>5634</v>
      </c>
      <c r="D2626" s="459" t="s">
        <v>5601</v>
      </c>
      <c r="E2626" s="459" t="s">
        <v>5635</v>
      </c>
      <c r="F2626" s="460" t="n">
        <f aca="false">IF('MSA Bnchmk'!$I$12=5,Rates!G2626,IF('MSA Bnchmk'!$I$12=4.5,Rates!H2626,IF('MSA Bnchmk'!$I$12=4,Rates!I2626,IF('MSA Bnchmk'!$I$12=3.5,Rates!J2626,IF('MSA Bnchmk'!$I$12=3,Rates!K2626,Rates!L2626)))))</f>
        <v>863.55</v>
      </c>
      <c r="G2626" s="461" t="n">
        <v>907.05</v>
      </c>
      <c r="H2626" s="462" t="n">
        <v>898.35</v>
      </c>
      <c r="I2626" s="462" t="n">
        <v>898.35</v>
      </c>
      <c r="J2626" s="462" t="n">
        <v>894</v>
      </c>
      <c r="K2626" s="462" t="n">
        <v>889.65</v>
      </c>
      <c r="L2626" s="462" t="n">
        <v>863.55</v>
      </c>
    </row>
    <row r="2627" customFormat="false" ht="12.75" hidden="false" customHeight="false" outlineLevel="0" collapsed="false">
      <c r="A2627" s="457" t="n">
        <v>2626</v>
      </c>
      <c r="B2627" s="458" t="s">
        <v>5636</v>
      </c>
      <c r="C2627" s="458" t="s">
        <v>5636</v>
      </c>
      <c r="D2627" s="459" t="s">
        <v>5601</v>
      </c>
      <c r="E2627" s="459" t="s">
        <v>5637</v>
      </c>
      <c r="F2627" s="460" t="n">
        <f aca="false">IF('MSA Bnchmk'!$I$12=5,Rates!G2627,IF('MSA Bnchmk'!$I$12=4.5,Rates!H2627,IF('MSA Bnchmk'!$I$12=4,Rates!I2627,IF('MSA Bnchmk'!$I$12=3.5,Rates!J2627,IF('MSA Bnchmk'!$I$12=3,Rates!K2627,Rates!L2627)))))</f>
        <v>908.07</v>
      </c>
      <c r="G2627" s="461" t="n">
        <v>953.82</v>
      </c>
      <c r="H2627" s="462" t="n">
        <v>944.67</v>
      </c>
      <c r="I2627" s="462" t="n">
        <v>944.67</v>
      </c>
      <c r="J2627" s="462" t="n">
        <v>940.1</v>
      </c>
      <c r="K2627" s="462" t="n">
        <v>935.52</v>
      </c>
      <c r="L2627" s="462" t="n">
        <v>908.07</v>
      </c>
    </row>
    <row r="2628" customFormat="false" ht="12.75" hidden="false" customHeight="false" outlineLevel="0" collapsed="false">
      <c r="A2628" s="457" t="n">
        <v>2627</v>
      </c>
      <c r="B2628" s="458" t="s">
        <v>5638</v>
      </c>
      <c r="C2628" s="458" t="s">
        <v>5638</v>
      </c>
      <c r="D2628" s="459" t="s">
        <v>5601</v>
      </c>
      <c r="E2628" s="459" t="s">
        <v>5639</v>
      </c>
      <c r="F2628" s="460" t="n">
        <f aca="false">IF('MSA Bnchmk'!$I$12=5,Rates!G2628,IF('MSA Bnchmk'!$I$12=4.5,Rates!H2628,IF('MSA Bnchmk'!$I$12=4,Rates!I2628,IF('MSA Bnchmk'!$I$12=3.5,Rates!J2628,IF('MSA Bnchmk'!$I$12=3,Rates!K2628,Rates!L2628)))))</f>
        <v>754.4</v>
      </c>
      <c r="G2628" s="461" t="n">
        <v>793.08</v>
      </c>
      <c r="H2628" s="462" t="n">
        <v>785.34</v>
      </c>
      <c r="I2628" s="462" t="n">
        <v>785.34</v>
      </c>
      <c r="J2628" s="462" t="n">
        <v>781.47</v>
      </c>
      <c r="K2628" s="462" t="n">
        <v>777.61</v>
      </c>
      <c r="L2628" s="462" t="n">
        <v>754.4</v>
      </c>
    </row>
    <row r="2629" customFormat="false" ht="12.75" hidden="false" customHeight="false" outlineLevel="0" collapsed="false">
      <c r="A2629" s="457" t="n">
        <v>2628</v>
      </c>
      <c r="B2629" s="458" t="s">
        <v>5640</v>
      </c>
      <c r="C2629" s="458" t="s">
        <v>5640</v>
      </c>
      <c r="D2629" s="459" t="s">
        <v>5601</v>
      </c>
      <c r="E2629" s="459" t="s">
        <v>5641</v>
      </c>
      <c r="F2629" s="460" t="n">
        <f aca="false">IF('MSA Bnchmk'!$I$12=5,Rates!G2629,IF('MSA Bnchmk'!$I$12=4.5,Rates!H2629,IF('MSA Bnchmk'!$I$12=4,Rates!I2629,IF('MSA Bnchmk'!$I$12=3.5,Rates!J2629,IF('MSA Bnchmk'!$I$12=3,Rates!K2629,Rates!L2629)))))</f>
        <v>724.78</v>
      </c>
      <c r="G2629" s="461" t="n">
        <v>759.79</v>
      </c>
      <c r="H2629" s="462" t="n">
        <v>752.79</v>
      </c>
      <c r="I2629" s="462" t="n">
        <v>752.79</v>
      </c>
      <c r="J2629" s="462" t="n">
        <v>749.29</v>
      </c>
      <c r="K2629" s="462" t="n">
        <v>745.79</v>
      </c>
      <c r="L2629" s="462" t="n">
        <v>724.78</v>
      </c>
    </row>
    <row r="2630" customFormat="false" ht="12.75" hidden="false" customHeight="false" outlineLevel="0" collapsed="false">
      <c r="A2630" s="457" t="n">
        <v>2629</v>
      </c>
      <c r="B2630" s="458" t="s">
        <v>5642</v>
      </c>
      <c r="C2630" s="458" t="s">
        <v>5642</v>
      </c>
      <c r="D2630" s="459" t="s">
        <v>5601</v>
      </c>
      <c r="E2630" s="459" t="s">
        <v>5643</v>
      </c>
      <c r="F2630" s="460" t="n">
        <f aca="false">IF('MSA Bnchmk'!$I$12=5,Rates!G2630,IF('MSA Bnchmk'!$I$12=4.5,Rates!H2630,IF('MSA Bnchmk'!$I$12=4,Rates!I2630,IF('MSA Bnchmk'!$I$12=3.5,Rates!J2630,IF('MSA Bnchmk'!$I$12=3,Rates!K2630,Rates!L2630)))))</f>
        <v>801.13</v>
      </c>
      <c r="G2630" s="461" t="n">
        <v>841.67</v>
      </c>
      <c r="H2630" s="462" t="n">
        <v>833.56</v>
      </c>
      <c r="I2630" s="462" t="n">
        <v>833.56</v>
      </c>
      <c r="J2630" s="462" t="n">
        <v>829.51</v>
      </c>
      <c r="K2630" s="462" t="n">
        <v>825.45</v>
      </c>
      <c r="L2630" s="462" t="n">
        <v>801.13</v>
      </c>
    </row>
    <row r="2631" customFormat="false" ht="12.75" hidden="false" customHeight="false" outlineLevel="0" collapsed="false">
      <c r="A2631" s="457" t="n">
        <v>2630</v>
      </c>
      <c r="B2631" s="458" t="s">
        <v>5644</v>
      </c>
      <c r="C2631" s="458" t="s">
        <v>5644</v>
      </c>
      <c r="D2631" s="459" t="s">
        <v>5601</v>
      </c>
      <c r="E2631" s="459" t="s">
        <v>2142</v>
      </c>
      <c r="F2631" s="460" t="n">
        <f aca="false">IF('MSA Bnchmk'!$I$12=5,Rates!G2631,IF('MSA Bnchmk'!$I$12=4.5,Rates!H2631,IF('MSA Bnchmk'!$I$12=4,Rates!I2631,IF('MSA Bnchmk'!$I$12=3.5,Rates!J2631,IF('MSA Bnchmk'!$I$12=3,Rates!K2631,Rates!L2631)))))</f>
        <v>1023.04</v>
      </c>
      <c r="G2631" s="461" t="n">
        <v>1074.54</v>
      </c>
      <c r="H2631" s="462" t="n">
        <v>1064.24</v>
      </c>
      <c r="I2631" s="462" t="n">
        <v>1064.24</v>
      </c>
      <c r="J2631" s="462" t="n">
        <v>1059.09</v>
      </c>
      <c r="K2631" s="462" t="n">
        <v>1053.94</v>
      </c>
      <c r="L2631" s="462" t="n">
        <v>1023.04</v>
      </c>
    </row>
    <row r="2632" customFormat="false" ht="12.75" hidden="false" customHeight="false" outlineLevel="0" collapsed="false">
      <c r="A2632" s="457" t="n">
        <v>2631</v>
      </c>
      <c r="B2632" s="458" t="s">
        <v>5645</v>
      </c>
      <c r="C2632" s="458" t="s">
        <v>5645</v>
      </c>
      <c r="D2632" s="459" t="s">
        <v>5601</v>
      </c>
      <c r="E2632" s="459" t="s">
        <v>2480</v>
      </c>
      <c r="F2632" s="460" t="n">
        <f aca="false">IF('MSA Bnchmk'!$I$12=5,Rates!G2632,IF('MSA Bnchmk'!$I$12=4.5,Rates!H2632,IF('MSA Bnchmk'!$I$12=4,Rates!I2632,IF('MSA Bnchmk'!$I$12=3.5,Rates!J2632,IF('MSA Bnchmk'!$I$12=3,Rates!K2632,Rates!L2632)))))</f>
        <v>813.17</v>
      </c>
      <c r="G2632" s="461" t="n">
        <v>853.83</v>
      </c>
      <c r="H2632" s="462" t="n">
        <v>845.7</v>
      </c>
      <c r="I2632" s="462" t="n">
        <v>845.7</v>
      </c>
      <c r="J2632" s="462" t="n">
        <v>841.63</v>
      </c>
      <c r="K2632" s="462" t="n">
        <v>837.57</v>
      </c>
      <c r="L2632" s="462" t="n">
        <v>813.17</v>
      </c>
    </row>
    <row r="2633" customFormat="false" ht="12.75" hidden="false" customHeight="false" outlineLevel="0" collapsed="false">
      <c r="A2633" s="457" t="n">
        <v>2632</v>
      </c>
      <c r="B2633" s="458" t="s">
        <v>5646</v>
      </c>
      <c r="C2633" s="458" t="s">
        <v>5646</v>
      </c>
      <c r="D2633" s="459" t="s">
        <v>5601</v>
      </c>
      <c r="E2633" s="459" t="s">
        <v>5647</v>
      </c>
      <c r="F2633" s="460" t="n">
        <f aca="false">IF('MSA Bnchmk'!$I$12=5,Rates!G2633,IF('MSA Bnchmk'!$I$12=4.5,Rates!H2633,IF('MSA Bnchmk'!$I$12=4,Rates!I2633,IF('MSA Bnchmk'!$I$12=3.5,Rates!J2633,IF('MSA Bnchmk'!$I$12=3,Rates!K2633,Rates!L2633)))))</f>
        <v>852.19</v>
      </c>
      <c r="G2633" s="461" t="n">
        <v>895.31</v>
      </c>
      <c r="H2633" s="462" t="n">
        <v>886.69</v>
      </c>
      <c r="I2633" s="462" t="n">
        <v>886.69</v>
      </c>
      <c r="J2633" s="462" t="n">
        <v>882.38</v>
      </c>
      <c r="K2633" s="462" t="n">
        <v>878.06</v>
      </c>
      <c r="L2633" s="462" t="n">
        <v>852.19</v>
      </c>
    </row>
    <row r="2634" customFormat="false" ht="12.75" hidden="false" customHeight="false" outlineLevel="0" collapsed="false">
      <c r="A2634" s="457" t="n">
        <v>2633</v>
      </c>
      <c r="B2634" s="458" t="s">
        <v>5648</v>
      </c>
      <c r="C2634" s="458" t="s">
        <v>5648</v>
      </c>
      <c r="D2634" s="459" t="s">
        <v>5601</v>
      </c>
      <c r="E2634" s="459" t="s">
        <v>5649</v>
      </c>
      <c r="F2634" s="460" t="n">
        <f aca="false">IF('MSA Bnchmk'!$I$12=5,Rates!G2634,IF('MSA Bnchmk'!$I$12=4.5,Rates!H2634,IF('MSA Bnchmk'!$I$12=4,Rates!I2634,IF('MSA Bnchmk'!$I$12=3.5,Rates!J2634,IF('MSA Bnchmk'!$I$12=3,Rates!K2634,Rates!L2634)))))</f>
        <v>744.71</v>
      </c>
      <c r="G2634" s="461" t="n">
        <v>782.89</v>
      </c>
      <c r="H2634" s="462" t="n">
        <v>775.26</v>
      </c>
      <c r="I2634" s="462" t="n">
        <v>775.26</v>
      </c>
      <c r="J2634" s="462" t="n">
        <v>771.44</v>
      </c>
      <c r="K2634" s="462" t="n">
        <v>767.62</v>
      </c>
      <c r="L2634" s="462" t="n">
        <v>744.71</v>
      </c>
    </row>
    <row r="2635" customFormat="false" ht="12.75" hidden="false" customHeight="false" outlineLevel="0" collapsed="false">
      <c r="A2635" s="457" t="n">
        <v>2634</v>
      </c>
      <c r="B2635" s="458" t="s">
        <v>5650</v>
      </c>
      <c r="C2635" s="458" t="s">
        <v>5650</v>
      </c>
      <c r="D2635" s="459" t="s">
        <v>5601</v>
      </c>
      <c r="E2635" s="459" t="s">
        <v>3109</v>
      </c>
      <c r="F2635" s="460" t="n">
        <f aca="false">IF('MSA Bnchmk'!$I$12=5,Rates!G2635,IF('MSA Bnchmk'!$I$12=4.5,Rates!H2635,IF('MSA Bnchmk'!$I$12=4,Rates!I2635,IF('MSA Bnchmk'!$I$12=3.5,Rates!J2635,IF('MSA Bnchmk'!$I$12=3,Rates!K2635,Rates!L2635)))))</f>
        <v>814.28</v>
      </c>
      <c r="G2635" s="461" t="n">
        <v>855.47</v>
      </c>
      <c r="H2635" s="462" t="n">
        <v>847.23</v>
      </c>
      <c r="I2635" s="462" t="n">
        <v>847.23</v>
      </c>
      <c r="J2635" s="462" t="n">
        <v>843.11</v>
      </c>
      <c r="K2635" s="462" t="n">
        <v>839</v>
      </c>
      <c r="L2635" s="462" t="n">
        <v>814.28</v>
      </c>
    </row>
    <row r="2636" customFormat="false" ht="12.75" hidden="false" customHeight="false" outlineLevel="0" collapsed="false">
      <c r="A2636" s="457" t="n">
        <v>2635</v>
      </c>
      <c r="B2636" s="458" t="s">
        <v>5651</v>
      </c>
      <c r="C2636" s="458" t="s">
        <v>5651</v>
      </c>
      <c r="D2636" s="459" t="s">
        <v>5601</v>
      </c>
      <c r="E2636" s="459" t="s">
        <v>1387</v>
      </c>
      <c r="F2636" s="460" t="n">
        <f aca="false">IF('MSA Bnchmk'!$I$12=5,Rates!G2636,IF('MSA Bnchmk'!$I$12=4.5,Rates!H2636,IF('MSA Bnchmk'!$I$12=4,Rates!I2636,IF('MSA Bnchmk'!$I$12=3.5,Rates!J2636,IF('MSA Bnchmk'!$I$12=3,Rates!K2636,Rates!L2636)))))</f>
        <v>879.18</v>
      </c>
      <c r="G2636" s="461" t="n">
        <v>923.48</v>
      </c>
      <c r="H2636" s="462" t="n">
        <v>914.62</v>
      </c>
      <c r="I2636" s="462" t="n">
        <v>914.62</v>
      </c>
      <c r="J2636" s="462" t="n">
        <v>910.19</v>
      </c>
      <c r="K2636" s="462" t="n">
        <v>905.76</v>
      </c>
      <c r="L2636" s="462" t="n">
        <v>879.18</v>
      </c>
    </row>
    <row r="2637" customFormat="false" ht="12.75" hidden="false" customHeight="false" outlineLevel="0" collapsed="false">
      <c r="A2637" s="457" t="n">
        <v>2636</v>
      </c>
      <c r="B2637" s="458" t="s">
        <v>5652</v>
      </c>
      <c r="C2637" s="458" t="s">
        <v>5652</v>
      </c>
      <c r="D2637" s="459" t="s">
        <v>5601</v>
      </c>
      <c r="E2637" s="459" t="s">
        <v>5653</v>
      </c>
      <c r="F2637" s="460" t="n">
        <f aca="false">IF('MSA Bnchmk'!$I$12=5,Rates!G2637,IF('MSA Bnchmk'!$I$12=4.5,Rates!H2637,IF('MSA Bnchmk'!$I$12=4,Rates!I2637,IF('MSA Bnchmk'!$I$12=3.5,Rates!J2637,IF('MSA Bnchmk'!$I$12=3,Rates!K2637,Rates!L2637)))))</f>
        <v>731.87</v>
      </c>
      <c r="G2637" s="461" t="n">
        <v>768.46</v>
      </c>
      <c r="H2637" s="462" t="n">
        <v>761.14</v>
      </c>
      <c r="I2637" s="462" t="n">
        <v>761.14</v>
      </c>
      <c r="J2637" s="462" t="n">
        <v>757.48</v>
      </c>
      <c r="K2637" s="462" t="n">
        <v>753.82</v>
      </c>
      <c r="L2637" s="462" t="n">
        <v>731.87</v>
      </c>
    </row>
    <row r="2638" customFormat="false" ht="12.75" hidden="false" customHeight="false" outlineLevel="0" collapsed="false">
      <c r="A2638" s="457" t="n">
        <v>2637</v>
      </c>
      <c r="B2638" s="458" t="s">
        <v>5654</v>
      </c>
      <c r="C2638" s="458" t="s">
        <v>5654</v>
      </c>
      <c r="D2638" s="459" t="s">
        <v>5601</v>
      </c>
      <c r="E2638" s="459" t="s">
        <v>3280</v>
      </c>
      <c r="F2638" s="460" t="n">
        <f aca="false">IF('MSA Bnchmk'!$I$12=5,Rates!G2638,IF('MSA Bnchmk'!$I$12=4.5,Rates!H2638,IF('MSA Bnchmk'!$I$12=4,Rates!I2638,IF('MSA Bnchmk'!$I$12=3.5,Rates!J2638,IF('MSA Bnchmk'!$I$12=3,Rates!K2638,Rates!L2638)))))</f>
        <v>805.51</v>
      </c>
      <c r="G2638" s="461" t="n">
        <v>846.81</v>
      </c>
      <c r="H2638" s="462" t="n">
        <v>838.55</v>
      </c>
      <c r="I2638" s="462" t="n">
        <v>838.55</v>
      </c>
      <c r="J2638" s="462" t="n">
        <v>834.42</v>
      </c>
      <c r="K2638" s="462" t="n">
        <v>830.29</v>
      </c>
      <c r="L2638" s="462" t="n">
        <v>805.51</v>
      </c>
    </row>
    <row r="2639" customFormat="false" ht="12.75" hidden="false" customHeight="false" outlineLevel="0" collapsed="false">
      <c r="A2639" s="457" t="n">
        <v>2638</v>
      </c>
      <c r="B2639" s="458" t="s">
        <v>5655</v>
      </c>
      <c r="C2639" s="458" t="s">
        <v>5655</v>
      </c>
      <c r="D2639" s="459" t="s">
        <v>5601</v>
      </c>
      <c r="E2639" s="459" t="s">
        <v>5656</v>
      </c>
      <c r="F2639" s="460" t="n">
        <f aca="false">IF('MSA Bnchmk'!$I$12=5,Rates!G2639,IF('MSA Bnchmk'!$I$12=4.5,Rates!H2639,IF('MSA Bnchmk'!$I$12=4,Rates!I2639,IF('MSA Bnchmk'!$I$12=3.5,Rates!J2639,IF('MSA Bnchmk'!$I$12=3,Rates!K2639,Rates!L2639)))))</f>
        <v>912.89</v>
      </c>
      <c r="G2639" s="461" t="n">
        <v>958.86</v>
      </c>
      <c r="H2639" s="462" t="n">
        <v>949.67</v>
      </c>
      <c r="I2639" s="462" t="n">
        <v>949.67</v>
      </c>
      <c r="J2639" s="462" t="n">
        <v>945.07</v>
      </c>
      <c r="K2639" s="462" t="n">
        <v>940.47</v>
      </c>
      <c r="L2639" s="462" t="n">
        <v>912.89</v>
      </c>
    </row>
    <row r="2640" customFormat="false" ht="12.75" hidden="false" customHeight="false" outlineLevel="0" collapsed="false">
      <c r="A2640" s="457" t="n">
        <v>2639</v>
      </c>
      <c r="B2640" s="458" t="s">
        <v>5657</v>
      </c>
      <c r="C2640" s="458" t="s">
        <v>5657</v>
      </c>
      <c r="D2640" s="459" t="s">
        <v>5601</v>
      </c>
      <c r="E2640" s="459" t="s">
        <v>5658</v>
      </c>
      <c r="F2640" s="460" t="n">
        <f aca="false">IF('MSA Bnchmk'!$I$12=5,Rates!G2640,IF('MSA Bnchmk'!$I$12=4.5,Rates!H2640,IF('MSA Bnchmk'!$I$12=4,Rates!I2640,IF('MSA Bnchmk'!$I$12=3.5,Rates!J2640,IF('MSA Bnchmk'!$I$12=3,Rates!K2640,Rates!L2640)))))</f>
        <v>913.4</v>
      </c>
      <c r="G2640" s="461" t="n">
        <v>959.06</v>
      </c>
      <c r="H2640" s="462" t="n">
        <v>949.93</v>
      </c>
      <c r="I2640" s="462" t="n">
        <v>949.93</v>
      </c>
      <c r="J2640" s="462" t="n">
        <v>945.36</v>
      </c>
      <c r="K2640" s="462" t="n">
        <v>940.8</v>
      </c>
      <c r="L2640" s="462" t="n">
        <v>913.4</v>
      </c>
    </row>
    <row r="2641" customFormat="false" ht="12.75" hidden="false" customHeight="false" outlineLevel="0" collapsed="false">
      <c r="A2641" s="457" t="n">
        <v>2640</v>
      </c>
      <c r="B2641" s="458" t="s">
        <v>5659</v>
      </c>
      <c r="C2641" s="458" t="s">
        <v>5659</v>
      </c>
      <c r="D2641" s="459" t="s">
        <v>5601</v>
      </c>
      <c r="E2641" s="459" t="s">
        <v>2486</v>
      </c>
      <c r="F2641" s="460" t="n">
        <f aca="false">IF('MSA Bnchmk'!$I$12=5,Rates!G2641,IF('MSA Bnchmk'!$I$12=4.5,Rates!H2641,IF('MSA Bnchmk'!$I$12=4,Rates!I2641,IF('MSA Bnchmk'!$I$12=3.5,Rates!J2641,IF('MSA Bnchmk'!$I$12=3,Rates!K2641,Rates!L2641)))))</f>
        <v>911.38</v>
      </c>
      <c r="G2641" s="461" t="n">
        <v>957.28</v>
      </c>
      <c r="H2641" s="462" t="n">
        <v>948.1</v>
      </c>
      <c r="I2641" s="462" t="n">
        <v>948.1</v>
      </c>
      <c r="J2641" s="462" t="n">
        <v>943.51</v>
      </c>
      <c r="K2641" s="462" t="n">
        <v>938.92</v>
      </c>
      <c r="L2641" s="462" t="n">
        <v>911.38</v>
      </c>
    </row>
    <row r="2642" customFormat="false" ht="12.75" hidden="false" customHeight="false" outlineLevel="0" collapsed="false">
      <c r="A2642" s="457" t="n">
        <v>2641</v>
      </c>
      <c r="B2642" s="458" t="s">
        <v>5660</v>
      </c>
      <c r="C2642" s="458" t="s">
        <v>5660</v>
      </c>
      <c r="D2642" s="459" t="s">
        <v>5601</v>
      </c>
      <c r="E2642" s="459" t="s">
        <v>5661</v>
      </c>
      <c r="F2642" s="460" t="n">
        <f aca="false">IF('MSA Bnchmk'!$I$12=5,Rates!G2642,IF('MSA Bnchmk'!$I$12=4.5,Rates!H2642,IF('MSA Bnchmk'!$I$12=4,Rates!I2642,IF('MSA Bnchmk'!$I$12=3.5,Rates!J2642,IF('MSA Bnchmk'!$I$12=3,Rates!K2642,Rates!L2642)))))</f>
        <v>837.3</v>
      </c>
      <c r="G2642" s="461" t="n">
        <v>880.24</v>
      </c>
      <c r="H2642" s="462" t="n">
        <v>871.65</v>
      </c>
      <c r="I2642" s="462" t="n">
        <v>871.65</v>
      </c>
      <c r="J2642" s="462" t="n">
        <v>867.36</v>
      </c>
      <c r="K2642" s="462" t="n">
        <v>863.06</v>
      </c>
      <c r="L2642" s="462" t="n">
        <v>837.3</v>
      </c>
    </row>
    <row r="2643" customFormat="false" ht="12.75" hidden="false" customHeight="false" outlineLevel="0" collapsed="false">
      <c r="A2643" s="457" t="n">
        <v>2642</v>
      </c>
      <c r="B2643" s="458" t="s">
        <v>5662</v>
      </c>
      <c r="C2643" s="458" t="s">
        <v>5662</v>
      </c>
      <c r="D2643" s="459" t="s">
        <v>5601</v>
      </c>
      <c r="E2643" s="459" t="s">
        <v>1389</v>
      </c>
      <c r="F2643" s="460" t="n">
        <f aca="false">IF('MSA Bnchmk'!$I$12=5,Rates!G2643,IF('MSA Bnchmk'!$I$12=4.5,Rates!H2643,IF('MSA Bnchmk'!$I$12=4,Rates!I2643,IF('MSA Bnchmk'!$I$12=3.5,Rates!J2643,IF('MSA Bnchmk'!$I$12=3,Rates!K2643,Rates!L2643)))))</f>
        <v>1200.28</v>
      </c>
      <c r="G2643" s="461" t="n">
        <v>1260.69</v>
      </c>
      <c r="H2643" s="462" t="n">
        <v>1248.61</v>
      </c>
      <c r="I2643" s="462" t="n">
        <v>1248.61</v>
      </c>
      <c r="J2643" s="462" t="n">
        <v>1242.57</v>
      </c>
      <c r="K2643" s="462" t="n">
        <v>1236.53</v>
      </c>
      <c r="L2643" s="462" t="n">
        <v>1200.28</v>
      </c>
    </row>
    <row r="2644" customFormat="false" ht="12.75" hidden="false" customHeight="false" outlineLevel="0" collapsed="false">
      <c r="A2644" s="457" t="n">
        <v>2643</v>
      </c>
      <c r="B2644" s="458" t="s">
        <v>5663</v>
      </c>
      <c r="C2644" s="458" t="s">
        <v>5663</v>
      </c>
      <c r="D2644" s="459" t="s">
        <v>5601</v>
      </c>
      <c r="E2644" s="459" t="s">
        <v>1391</v>
      </c>
      <c r="F2644" s="460" t="n">
        <f aca="false">IF('MSA Bnchmk'!$I$12=5,Rates!G2644,IF('MSA Bnchmk'!$I$12=4.5,Rates!H2644,IF('MSA Bnchmk'!$I$12=4,Rates!I2644,IF('MSA Bnchmk'!$I$12=3.5,Rates!J2644,IF('MSA Bnchmk'!$I$12=3,Rates!K2644,Rates!L2644)))))</f>
        <v>896.85</v>
      </c>
      <c r="G2644" s="461" t="n">
        <v>942.03</v>
      </c>
      <c r="H2644" s="462" t="n">
        <v>933</v>
      </c>
      <c r="I2644" s="462" t="n">
        <v>933</v>
      </c>
      <c r="J2644" s="462" t="n">
        <v>928.48</v>
      </c>
      <c r="K2644" s="462" t="n">
        <v>923.96</v>
      </c>
      <c r="L2644" s="462" t="n">
        <v>896.85</v>
      </c>
    </row>
    <row r="2645" customFormat="false" ht="12.75" hidden="false" customHeight="false" outlineLevel="0" collapsed="false">
      <c r="A2645" s="457" t="n">
        <v>2644</v>
      </c>
      <c r="B2645" s="458" t="s">
        <v>5664</v>
      </c>
      <c r="C2645" s="458" t="s">
        <v>5664</v>
      </c>
      <c r="D2645" s="459" t="s">
        <v>5601</v>
      </c>
      <c r="E2645" s="459" t="s">
        <v>5665</v>
      </c>
      <c r="F2645" s="460" t="n">
        <f aca="false">IF('MSA Bnchmk'!$I$12=5,Rates!G2645,IF('MSA Bnchmk'!$I$12=4.5,Rates!H2645,IF('MSA Bnchmk'!$I$12=4,Rates!I2645,IF('MSA Bnchmk'!$I$12=3.5,Rates!J2645,IF('MSA Bnchmk'!$I$12=3,Rates!K2645,Rates!L2645)))))</f>
        <v>803.3</v>
      </c>
      <c r="G2645" s="461" t="n">
        <v>843.46</v>
      </c>
      <c r="H2645" s="462" t="n">
        <v>835.43</v>
      </c>
      <c r="I2645" s="462" t="n">
        <v>835.43</v>
      </c>
      <c r="J2645" s="462" t="n">
        <v>831.42</v>
      </c>
      <c r="K2645" s="462" t="n">
        <v>827.4</v>
      </c>
      <c r="L2645" s="462" t="n">
        <v>803.3</v>
      </c>
    </row>
    <row r="2646" customFormat="false" ht="12.75" hidden="false" customHeight="false" outlineLevel="0" collapsed="false">
      <c r="A2646" s="457" t="n">
        <v>2645</v>
      </c>
      <c r="B2646" s="458" t="s">
        <v>5666</v>
      </c>
      <c r="C2646" s="458" t="s">
        <v>5666</v>
      </c>
      <c r="D2646" s="459" t="s">
        <v>5601</v>
      </c>
      <c r="E2646" s="459" t="s">
        <v>1399</v>
      </c>
      <c r="F2646" s="460" t="n">
        <f aca="false">IF('MSA Bnchmk'!$I$12=5,Rates!G2646,IF('MSA Bnchmk'!$I$12=4.5,Rates!H2646,IF('MSA Bnchmk'!$I$12=4,Rates!I2646,IF('MSA Bnchmk'!$I$12=3.5,Rates!J2646,IF('MSA Bnchmk'!$I$12=3,Rates!K2646,Rates!L2646)))))</f>
        <v>747.3</v>
      </c>
      <c r="G2646" s="461" t="n">
        <v>784.66</v>
      </c>
      <c r="H2646" s="462" t="n">
        <v>777.19</v>
      </c>
      <c r="I2646" s="462" t="n">
        <v>777.19</v>
      </c>
      <c r="J2646" s="462" t="n">
        <v>773.45</v>
      </c>
      <c r="K2646" s="462" t="n">
        <v>769.71</v>
      </c>
      <c r="L2646" s="462" t="n">
        <v>747.3</v>
      </c>
    </row>
    <row r="2647" customFormat="false" ht="12.75" hidden="false" customHeight="false" outlineLevel="0" collapsed="false">
      <c r="A2647" s="457" t="n">
        <v>2646</v>
      </c>
      <c r="B2647" s="458" t="s">
        <v>5667</v>
      </c>
      <c r="C2647" s="458" t="s">
        <v>5667</v>
      </c>
      <c r="D2647" s="459" t="s">
        <v>5601</v>
      </c>
      <c r="E2647" s="459" t="s">
        <v>5668</v>
      </c>
      <c r="F2647" s="460" t="n">
        <f aca="false">IF('MSA Bnchmk'!$I$12=5,Rates!G2647,IF('MSA Bnchmk'!$I$12=4.5,Rates!H2647,IF('MSA Bnchmk'!$I$12=4,Rates!I2647,IF('MSA Bnchmk'!$I$12=3.5,Rates!J2647,IF('MSA Bnchmk'!$I$12=3,Rates!K2647,Rates!L2647)))))</f>
        <v>890.6</v>
      </c>
      <c r="G2647" s="461" t="n">
        <v>935.69</v>
      </c>
      <c r="H2647" s="462" t="n">
        <v>926.67</v>
      </c>
      <c r="I2647" s="462" t="n">
        <v>926.67</v>
      </c>
      <c r="J2647" s="462" t="n">
        <v>922.16</v>
      </c>
      <c r="K2647" s="462" t="n">
        <v>917.65</v>
      </c>
      <c r="L2647" s="462" t="n">
        <v>890.6</v>
      </c>
    </row>
    <row r="2648" customFormat="false" ht="12.75" hidden="false" customHeight="false" outlineLevel="0" collapsed="false">
      <c r="A2648" s="457" t="n">
        <v>2647</v>
      </c>
      <c r="B2648" s="458" t="s">
        <v>5669</v>
      </c>
      <c r="C2648" s="458" t="s">
        <v>5669</v>
      </c>
      <c r="D2648" s="459" t="s">
        <v>5601</v>
      </c>
      <c r="E2648" s="459" t="s">
        <v>5670</v>
      </c>
      <c r="F2648" s="460" t="n">
        <f aca="false">IF('MSA Bnchmk'!$I$12=5,Rates!G2648,IF('MSA Bnchmk'!$I$12=4.5,Rates!H2648,IF('MSA Bnchmk'!$I$12=4,Rates!I2648,IF('MSA Bnchmk'!$I$12=3.5,Rates!J2648,IF('MSA Bnchmk'!$I$12=3,Rates!K2648,Rates!L2648)))))</f>
        <v>747.84</v>
      </c>
      <c r="G2648" s="461" t="n">
        <v>785.23</v>
      </c>
      <c r="H2648" s="462" t="n">
        <v>777.75</v>
      </c>
      <c r="I2648" s="462" t="n">
        <v>777.75</v>
      </c>
      <c r="J2648" s="462" t="n">
        <v>774.01</v>
      </c>
      <c r="K2648" s="462" t="n">
        <v>770.28</v>
      </c>
      <c r="L2648" s="462" t="n">
        <v>747.84</v>
      </c>
    </row>
    <row r="2649" customFormat="false" ht="12.75" hidden="false" customHeight="false" outlineLevel="0" collapsed="false">
      <c r="A2649" s="457" t="n">
        <v>2648</v>
      </c>
      <c r="B2649" s="458" t="s">
        <v>5671</v>
      </c>
      <c r="C2649" s="458" t="s">
        <v>5671</v>
      </c>
      <c r="D2649" s="459" t="s">
        <v>5601</v>
      </c>
      <c r="E2649" s="459" t="s">
        <v>5672</v>
      </c>
      <c r="F2649" s="460" t="n">
        <f aca="false">IF('MSA Bnchmk'!$I$12=5,Rates!G2649,IF('MSA Bnchmk'!$I$12=4.5,Rates!H2649,IF('MSA Bnchmk'!$I$12=4,Rates!I2649,IF('MSA Bnchmk'!$I$12=3.5,Rates!J2649,IF('MSA Bnchmk'!$I$12=3,Rates!K2649,Rates!L2649)))))</f>
        <v>954.99</v>
      </c>
      <c r="G2649" s="461" t="n">
        <v>1002.73</v>
      </c>
      <c r="H2649" s="462" t="n">
        <v>993.18</v>
      </c>
      <c r="I2649" s="462" t="n">
        <v>993.18</v>
      </c>
      <c r="J2649" s="462" t="n">
        <v>988.41</v>
      </c>
      <c r="K2649" s="462" t="n">
        <v>983.63</v>
      </c>
      <c r="L2649" s="462" t="n">
        <v>954.99</v>
      </c>
    </row>
    <row r="2650" customFormat="false" ht="12.75" hidden="false" customHeight="false" outlineLevel="0" collapsed="false">
      <c r="A2650" s="457" t="n">
        <v>2649</v>
      </c>
      <c r="B2650" s="458" t="s">
        <v>5673</v>
      </c>
      <c r="C2650" s="458" t="s">
        <v>5673</v>
      </c>
      <c r="D2650" s="459" t="s">
        <v>5601</v>
      </c>
      <c r="E2650" s="459" t="s">
        <v>5674</v>
      </c>
      <c r="F2650" s="460" t="n">
        <f aca="false">IF('MSA Bnchmk'!$I$12=5,Rates!G2650,IF('MSA Bnchmk'!$I$12=4.5,Rates!H2650,IF('MSA Bnchmk'!$I$12=4,Rates!I2650,IF('MSA Bnchmk'!$I$12=3.5,Rates!J2650,IF('MSA Bnchmk'!$I$12=3,Rates!K2650,Rates!L2650)))))</f>
        <v>985.54</v>
      </c>
      <c r="G2650" s="461" t="n">
        <v>1035.17</v>
      </c>
      <c r="H2650" s="462" t="n">
        <v>1025.25</v>
      </c>
      <c r="I2650" s="462" t="n">
        <v>1025.25</v>
      </c>
      <c r="J2650" s="462" t="n">
        <v>1020.29</v>
      </c>
      <c r="K2650" s="462" t="n">
        <v>1015.32</v>
      </c>
      <c r="L2650" s="462" t="n">
        <v>985.54</v>
      </c>
    </row>
    <row r="2651" customFormat="false" ht="12.75" hidden="false" customHeight="false" outlineLevel="0" collapsed="false">
      <c r="A2651" s="457" t="n">
        <v>2650</v>
      </c>
      <c r="B2651" s="458" t="s">
        <v>5675</v>
      </c>
      <c r="C2651" s="458" t="s">
        <v>5675</v>
      </c>
      <c r="D2651" s="459" t="s">
        <v>5601</v>
      </c>
      <c r="E2651" s="459" t="s">
        <v>5676</v>
      </c>
      <c r="F2651" s="460" t="n">
        <f aca="false">IF('MSA Bnchmk'!$I$12=5,Rates!G2651,IF('MSA Bnchmk'!$I$12=4.5,Rates!H2651,IF('MSA Bnchmk'!$I$12=4,Rates!I2651,IF('MSA Bnchmk'!$I$12=3.5,Rates!J2651,IF('MSA Bnchmk'!$I$12=3,Rates!K2651,Rates!L2651)))))</f>
        <v>978.57</v>
      </c>
      <c r="G2651" s="461" t="n">
        <v>1027.91</v>
      </c>
      <c r="H2651" s="462" t="n">
        <v>1018.04</v>
      </c>
      <c r="I2651" s="462" t="n">
        <v>1018.04</v>
      </c>
      <c r="J2651" s="462" t="n">
        <v>1013.1</v>
      </c>
      <c r="K2651" s="462" t="n">
        <v>1008.17</v>
      </c>
      <c r="L2651" s="462" t="n">
        <v>978.57</v>
      </c>
    </row>
    <row r="2652" customFormat="false" ht="12.75" hidden="false" customHeight="false" outlineLevel="0" collapsed="false">
      <c r="A2652" s="457" t="n">
        <v>2651</v>
      </c>
      <c r="B2652" s="458" t="s">
        <v>5677</v>
      </c>
      <c r="C2652" s="458" t="s">
        <v>5677</v>
      </c>
      <c r="D2652" s="459" t="s">
        <v>5601</v>
      </c>
      <c r="E2652" s="459" t="s">
        <v>5678</v>
      </c>
      <c r="F2652" s="460" t="n">
        <f aca="false">IF('MSA Bnchmk'!$I$12=5,Rates!G2652,IF('MSA Bnchmk'!$I$12=4.5,Rates!H2652,IF('MSA Bnchmk'!$I$12=4,Rates!I2652,IF('MSA Bnchmk'!$I$12=3.5,Rates!J2652,IF('MSA Bnchmk'!$I$12=3,Rates!K2652,Rates!L2652)))))</f>
        <v>800.34</v>
      </c>
      <c r="G2652" s="461" t="n">
        <v>841.38</v>
      </c>
      <c r="H2652" s="462" t="n">
        <v>833.17</v>
      </c>
      <c r="I2652" s="462" t="n">
        <v>833.17</v>
      </c>
      <c r="J2652" s="462" t="n">
        <v>829.07</v>
      </c>
      <c r="K2652" s="462" t="n">
        <v>824.96</v>
      </c>
      <c r="L2652" s="462" t="n">
        <v>800.34</v>
      </c>
    </row>
    <row r="2653" customFormat="false" ht="12.75" hidden="false" customHeight="false" outlineLevel="0" collapsed="false">
      <c r="A2653" s="457" t="n">
        <v>2652</v>
      </c>
      <c r="B2653" s="458" t="s">
        <v>5679</v>
      </c>
      <c r="C2653" s="458" t="s">
        <v>5679</v>
      </c>
      <c r="D2653" s="459" t="s">
        <v>5601</v>
      </c>
      <c r="E2653" s="459" t="s">
        <v>5680</v>
      </c>
      <c r="F2653" s="460" t="n">
        <f aca="false">IF('MSA Bnchmk'!$I$12=5,Rates!G2653,IF('MSA Bnchmk'!$I$12=4.5,Rates!H2653,IF('MSA Bnchmk'!$I$12=4,Rates!I2653,IF('MSA Bnchmk'!$I$12=3.5,Rates!J2653,IF('MSA Bnchmk'!$I$12=3,Rates!K2653,Rates!L2653)))))</f>
        <v>792.7</v>
      </c>
      <c r="G2653" s="461" t="n">
        <v>832.82</v>
      </c>
      <c r="H2653" s="462" t="n">
        <v>824.8</v>
      </c>
      <c r="I2653" s="462" t="n">
        <v>824.8</v>
      </c>
      <c r="J2653" s="462" t="n">
        <v>820.78</v>
      </c>
      <c r="K2653" s="462" t="n">
        <v>816.77</v>
      </c>
      <c r="L2653" s="462" t="n">
        <v>792.7</v>
      </c>
    </row>
    <row r="2654" customFormat="false" ht="12.75" hidden="false" customHeight="false" outlineLevel="0" collapsed="false">
      <c r="A2654" s="457" t="n">
        <v>2653</v>
      </c>
      <c r="B2654" s="458" t="s">
        <v>5681</v>
      </c>
      <c r="C2654" s="458" t="s">
        <v>5681</v>
      </c>
      <c r="D2654" s="459" t="s">
        <v>5601</v>
      </c>
      <c r="E2654" s="459" t="s">
        <v>2935</v>
      </c>
      <c r="F2654" s="460" t="n">
        <f aca="false">IF('MSA Bnchmk'!$I$12=5,Rates!G2654,IF('MSA Bnchmk'!$I$12=4.5,Rates!H2654,IF('MSA Bnchmk'!$I$12=4,Rates!I2654,IF('MSA Bnchmk'!$I$12=3.5,Rates!J2654,IF('MSA Bnchmk'!$I$12=3,Rates!K2654,Rates!L2654)))))</f>
        <v>800.06</v>
      </c>
      <c r="G2654" s="461" t="n">
        <v>840.54</v>
      </c>
      <c r="H2654" s="462" t="n">
        <v>832.45</v>
      </c>
      <c r="I2654" s="462" t="n">
        <v>832.45</v>
      </c>
      <c r="J2654" s="462" t="n">
        <v>828.4</v>
      </c>
      <c r="K2654" s="462" t="n">
        <v>824.35</v>
      </c>
      <c r="L2654" s="462" t="n">
        <v>800.06</v>
      </c>
    </row>
    <row r="2655" customFormat="false" ht="12.75" hidden="false" customHeight="false" outlineLevel="0" collapsed="false">
      <c r="A2655" s="457" t="n">
        <v>2654</v>
      </c>
      <c r="B2655" s="458" t="s">
        <v>5682</v>
      </c>
      <c r="C2655" s="458" t="s">
        <v>5682</v>
      </c>
      <c r="D2655" s="459" t="s">
        <v>5601</v>
      </c>
      <c r="E2655" s="459" t="s">
        <v>5683</v>
      </c>
      <c r="F2655" s="460" t="n">
        <f aca="false">IF('MSA Bnchmk'!$I$12=5,Rates!G2655,IF('MSA Bnchmk'!$I$12=4.5,Rates!H2655,IF('MSA Bnchmk'!$I$12=4,Rates!I2655,IF('MSA Bnchmk'!$I$12=3.5,Rates!J2655,IF('MSA Bnchmk'!$I$12=3,Rates!K2655,Rates!L2655)))))</f>
        <v>1005.56</v>
      </c>
      <c r="G2655" s="461" t="n">
        <v>1056.19</v>
      </c>
      <c r="H2655" s="462" t="n">
        <v>1046.06</v>
      </c>
      <c r="I2655" s="462" t="n">
        <v>1046.06</v>
      </c>
      <c r="J2655" s="462" t="n">
        <v>1041</v>
      </c>
      <c r="K2655" s="462" t="n">
        <v>1035.94</v>
      </c>
      <c r="L2655" s="462" t="n">
        <v>1005.56</v>
      </c>
    </row>
    <row r="2656" customFormat="false" ht="12.75" hidden="false" customHeight="false" outlineLevel="0" collapsed="false">
      <c r="A2656" s="457" t="n">
        <v>2655</v>
      </c>
      <c r="B2656" s="458" t="s">
        <v>5684</v>
      </c>
      <c r="C2656" s="458" t="s">
        <v>5684</v>
      </c>
      <c r="D2656" s="459" t="s">
        <v>5601</v>
      </c>
      <c r="E2656" s="459" t="s">
        <v>5685</v>
      </c>
      <c r="F2656" s="460" t="n">
        <f aca="false">IF('MSA Bnchmk'!$I$12=5,Rates!G2656,IF('MSA Bnchmk'!$I$12=4.5,Rates!H2656,IF('MSA Bnchmk'!$I$12=4,Rates!I2656,IF('MSA Bnchmk'!$I$12=3.5,Rates!J2656,IF('MSA Bnchmk'!$I$12=3,Rates!K2656,Rates!L2656)))))</f>
        <v>815.63</v>
      </c>
      <c r="G2656" s="461" t="n">
        <v>857.45</v>
      </c>
      <c r="H2656" s="462" t="n">
        <v>849.09</v>
      </c>
      <c r="I2656" s="462" t="n">
        <v>849.09</v>
      </c>
      <c r="J2656" s="462" t="n">
        <v>844.91</v>
      </c>
      <c r="K2656" s="462" t="n">
        <v>840.72</v>
      </c>
      <c r="L2656" s="462" t="n">
        <v>815.63</v>
      </c>
    </row>
    <row r="2657" customFormat="false" ht="12.75" hidden="false" customHeight="false" outlineLevel="0" collapsed="false">
      <c r="A2657" s="457" t="n">
        <v>2656</v>
      </c>
      <c r="B2657" s="458" t="s">
        <v>5686</v>
      </c>
      <c r="C2657" s="458" t="s">
        <v>5686</v>
      </c>
      <c r="D2657" s="459" t="s">
        <v>5601</v>
      </c>
      <c r="E2657" s="459" t="s">
        <v>5687</v>
      </c>
      <c r="F2657" s="460" t="n">
        <f aca="false">IF('MSA Bnchmk'!$I$12=5,Rates!G2657,IF('MSA Bnchmk'!$I$12=4.5,Rates!H2657,IF('MSA Bnchmk'!$I$12=4,Rates!I2657,IF('MSA Bnchmk'!$I$12=3.5,Rates!J2657,IF('MSA Bnchmk'!$I$12=3,Rates!K2657,Rates!L2657)))))</f>
        <v>900.03</v>
      </c>
      <c r="G2657" s="461" t="n">
        <v>945.34</v>
      </c>
      <c r="H2657" s="462" t="n">
        <v>936.28</v>
      </c>
      <c r="I2657" s="462" t="n">
        <v>936.28</v>
      </c>
      <c r="J2657" s="462" t="n">
        <v>931.75</v>
      </c>
      <c r="K2657" s="462" t="n">
        <v>927.22</v>
      </c>
      <c r="L2657" s="462" t="n">
        <v>900.03</v>
      </c>
    </row>
    <row r="2658" customFormat="false" ht="12.75" hidden="false" customHeight="false" outlineLevel="0" collapsed="false">
      <c r="A2658" s="457" t="n">
        <v>2657</v>
      </c>
      <c r="B2658" s="458" t="s">
        <v>5688</v>
      </c>
      <c r="C2658" s="458" t="s">
        <v>5688</v>
      </c>
      <c r="D2658" s="459" t="s">
        <v>5601</v>
      </c>
      <c r="E2658" s="459" t="s">
        <v>5689</v>
      </c>
      <c r="F2658" s="460" t="n">
        <f aca="false">IF('MSA Bnchmk'!$I$12=5,Rates!G2658,IF('MSA Bnchmk'!$I$12=4.5,Rates!H2658,IF('MSA Bnchmk'!$I$12=4,Rates!I2658,IF('MSA Bnchmk'!$I$12=3.5,Rates!J2658,IF('MSA Bnchmk'!$I$12=3,Rates!K2658,Rates!L2658)))))</f>
        <v>787.17</v>
      </c>
      <c r="G2658" s="461" t="n">
        <v>826.53</v>
      </c>
      <c r="H2658" s="462" t="n">
        <v>818.66</v>
      </c>
      <c r="I2658" s="462" t="n">
        <v>818.66</v>
      </c>
      <c r="J2658" s="462" t="n">
        <v>814.72</v>
      </c>
      <c r="K2658" s="462" t="n">
        <v>810.79</v>
      </c>
      <c r="L2658" s="462" t="n">
        <v>787.17</v>
      </c>
    </row>
    <row r="2659" customFormat="false" ht="12.75" hidden="false" customHeight="false" outlineLevel="0" collapsed="false">
      <c r="A2659" s="457" t="n">
        <v>2658</v>
      </c>
      <c r="B2659" s="458" t="s">
        <v>5690</v>
      </c>
      <c r="C2659" s="458" t="s">
        <v>5690</v>
      </c>
      <c r="D2659" s="459" t="s">
        <v>5601</v>
      </c>
      <c r="E2659" s="459" t="s">
        <v>5691</v>
      </c>
      <c r="F2659" s="460" t="n">
        <f aca="false">IF('MSA Bnchmk'!$I$12=5,Rates!G2659,IF('MSA Bnchmk'!$I$12=4.5,Rates!H2659,IF('MSA Bnchmk'!$I$12=4,Rates!I2659,IF('MSA Bnchmk'!$I$12=3.5,Rates!J2659,IF('MSA Bnchmk'!$I$12=3,Rates!K2659,Rates!L2659)))))</f>
        <v>1031.35</v>
      </c>
      <c r="G2659" s="461" t="n">
        <v>1083.29</v>
      </c>
      <c r="H2659" s="462" t="n">
        <v>1072.9</v>
      </c>
      <c r="I2659" s="462" t="n">
        <v>1072.9</v>
      </c>
      <c r="J2659" s="462" t="n">
        <v>1067.71</v>
      </c>
      <c r="K2659" s="462" t="n">
        <v>1062.52</v>
      </c>
      <c r="L2659" s="462" t="n">
        <v>1031.35</v>
      </c>
    </row>
    <row r="2660" customFormat="false" ht="12.75" hidden="false" customHeight="false" outlineLevel="0" collapsed="false">
      <c r="A2660" s="457" t="n">
        <v>2659</v>
      </c>
      <c r="B2660" s="458" t="s">
        <v>5692</v>
      </c>
      <c r="C2660" s="458" t="s">
        <v>5692</v>
      </c>
      <c r="D2660" s="459" t="s">
        <v>5601</v>
      </c>
      <c r="E2660" s="459" t="s">
        <v>5500</v>
      </c>
      <c r="F2660" s="460" t="n">
        <f aca="false">IF('MSA Bnchmk'!$I$12=5,Rates!G2660,IF('MSA Bnchmk'!$I$12=4.5,Rates!H2660,IF('MSA Bnchmk'!$I$12=4,Rates!I2660,IF('MSA Bnchmk'!$I$12=3.5,Rates!J2660,IF('MSA Bnchmk'!$I$12=3,Rates!K2660,Rates!L2660)))))</f>
        <v>737.72</v>
      </c>
      <c r="G2660" s="461" t="n">
        <v>813.64</v>
      </c>
      <c r="H2660" s="462" t="n">
        <v>806.4</v>
      </c>
      <c r="I2660" s="462" t="n">
        <v>806.4</v>
      </c>
      <c r="J2660" s="462" t="n">
        <v>802.78</v>
      </c>
      <c r="K2660" s="462" t="n">
        <v>799.16</v>
      </c>
      <c r="L2660" s="462" t="n">
        <v>737.72</v>
      </c>
    </row>
    <row r="2661" customFormat="false" ht="12.75" hidden="false" customHeight="false" outlineLevel="0" collapsed="false">
      <c r="A2661" s="457" t="n">
        <v>2660</v>
      </c>
      <c r="B2661" s="458" t="s">
        <v>5693</v>
      </c>
      <c r="C2661" s="458" t="s">
        <v>5693</v>
      </c>
      <c r="D2661" s="459" t="s">
        <v>5601</v>
      </c>
      <c r="E2661" s="459" t="s">
        <v>5694</v>
      </c>
      <c r="F2661" s="460" t="n">
        <f aca="false">IF('MSA Bnchmk'!$I$12=5,Rates!G2661,IF('MSA Bnchmk'!$I$12=4.5,Rates!H2661,IF('MSA Bnchmk'!$I$12=4,Rates!I2661,IF('MSA Bnchmk'!$I$12=3.5,Rates!J2661,IF('MSA Bnchmk'!$I$12=3,Rates!K2661,Rates!L2661)))))</f>
        <v>908.6</v>
      </c>
      <c r="G2661" s="461" t="n">
        <v>954.58</v>
      </c>
      <c r="H2661" s="462" t="n">
        <v>945.39</v>
      </c>
      <c r="I2661" s="462" t="n">
        <v>945.39</v>
      </c>
      <c r="J2661" s="462" t="n">
        <v>940.79</v>
      </c>
      <c r="K2661" s="462" t="n">
        <v>936.19</v>
      </c>
      <c r="L2661" s="462" t="n">
        <v>908.6</v>
      </c>
    </row>
    <row r="2662" customFormat="false" ht="12.75" hidden="false" customHeight="false" outlineLevel="0" collapsed="false">
      <c r="A2662" s="457" t="n">
        <v>2661</v>
      </c>
      <c r="B2662" s="458" t="s">
        <v>5695</v>
      </c>
      <c r="C2662" s="458" t="s">
        <v>5695</v>
      </c>
      <c r="D2662" s="459" t="s">
        <v>5601</v>
      </c>
      <c r="E2662" s="459" t="s">
        <v>5696</v>
      </c>
      <c r="F2662" s="460" t="n">
        <f aca="false">IF('MSA Bnchmk'!$I$12=5,Rates!G2662,IF('MSA Bnchmk'!$I$12=4.5,Rates!H2662,IF('MSA Bnchmk'!$I$12=4,Rates!I2662,IF('MSA Bnchmk'!$I$12=3.5,Rates!J2662,IF('MSA Bnchmk'!$I$12=3,Rates!K2662,Rates!L2662)))))</f>
        <v>1103.01</v>
      </c>
      <c r="G2662" s="461" t="n">
        <v>1158.56</v>
      </c>
      <c r="H2662" s="462" t="n">
        <v>1147.45</v>
      </c>
      <c r="I2662" s="462" t="n">
        <v>1147.45</v>
      </c>
      <c r="J2662" s="462" t="n">
        <v>1141.9</v>
      </c>
      <c r="K2662" s="462" t="n">
        <v>1136.34</v>
      </c>
      <c r="L2662" s="462" t="n">
        <v>1103.01</v>
      </c>
    </row>
    <row r="2663" customFormat="false" ht="12.75" hidden="false" customHeight="false" outlineLevel="0" collapsed="false">
      <c r="A2663" s="457" t="n">
        <v>2662</v>
      </c>
      <c r="B2663" s="458" t="s">
        <v>5697</v>
      </c>
      <c r="C2663" s="458" t="s">
        <v>5697</v>
      </c>
      <c r="D2663" s="459" t="s">
        <v>5601</v>
      </c>
      <c r="E2663" s="459" t="s">
        <v>5698</v>
      </c>
      <c r="F2663" s="460" t="n">
        <f aca="false">IF('MSA Bnchmk'!$I$12=5,Rates!G2663,IF('MSA Bnchmk'!$I$12=4.5,Rates!H2663,IF('MSA Bnchmk'!$I$12=4,Rates!I2663,IF('MSA Bnchmk'!$I$12=3.5,Rates!J2663,IF('MSA Bnchmk'!$I$12=3,Rates!K2663,Rates!L2663)))))</f>
        <v>823.92</v>
      </c>
      <c r="G2663" s="461" t="n">
        <v>865.62</v>
      </c>
      <c r="H2663" s="462" t="n">
        <v>857.28</v>
      </c>
      <c r="I2663" s="462" t="n">
        <v>857.28</v>
      </c>
      <c r="J2663" s="462" t="n">
        <v>853.11</v>
      </c>
      <c r="K2663" s="462" t="n">
        <v>848.94</v>
      </c>
      <c r="L2663" s="462" t="n">
        <v>823.92</v>
      </c>
    </row>
    <row r="2664" customFormat="false" ht="12.75" hidden="false" customHeight="false" outlineLevel="0" collapsed="false">
      <c r="A2664" s="457" t="n">
        <v>2663</v>
      </c>
      <c r="B2664" s="458" t="s">
        <v>5699</v>
      </c>
      <c r="C2664" s="458" t="s">
        <v>5699</v>
      </c>
      <c r="D2664" s="459" t="s">
        <v>5601</v>
      </c>
      <c r="E2664" s="459" t="s">
        <v>1419</v>
      </c>
      <c r="F2664" s="460" t="n">
        <f aca="false">IF('MSA Bnchmk'!$I$12=5,Rates!G2664,IF('MSA Bnchmk'!$I$12=4.5,Rates!H2664,IF('MSA Bnchmk'!$I$12=4,Rates!I2664,IF('MSA Bnchmk'!$I$12=3.5,Rates!J2664,IF('MSA Bnchmk'!$I$12=3,Rates!K2664,Rates!L2664)))))</f>
        <v>980.35</v>
      </c>
      <c r="G2664" s="461" t="n">
        <v>1029.73</v>
      </c>
      <c r="H2664" s="462" t="n">
        <v>1019.85</v>
      </c>
      <c r="I2664" s="462" t="n">
        <v>1019.85</v>
      </c>
      <c r="J2664" s="462" t="n">
        <v>1014.91</v>
      </c>
      <c r="K2664" s="462" t="n">
        <v>1009.98</v>
      </c>
      <c r="L2664" s="462" t="n">
        <v>980.35</v>
      </c>
    </row>
    <row r="2665" customFormat="false" ht="12.75" hidden="false" customHeight="false" outlineLevel="0" collapsed="false">
      <c r="A2665" s="457" t="n">
        <v>2664</v>
      </c>
      <c r="B2665" s="458" t="s">
        <v>5700</v>
      </c>
      <c r="C2665" s="458" t="s">
        <v>5700</v>
      </c>
      <c r="D2665" s="459" t="s">
        <v>5601</v>
      </c>
      <c r="E2665" s="459" t="s">
        <v>2189</v>
      </c>
      <c r="F2665" s="460" t="n">
        <f aca="false">IF('MSA Bnchmk'!$I$12=5,Rates!G2665,IF('MSA Bnchmk'!$I$12=4.5,Rates!H2665,IF('MSA Bnchmk'!$I$12=4,Rates!I2665,IF('MSA Bnchmk'!$I$12=3.5,Rates!J2665,IF('MSA Bnchmk'!$I$12=3,Rates!K2665,Rates!L2665)))))</f>
        <v>923.83</v>
      </c>
      <c r="G2665" s="461" t="n">
        <v>970.37</v>
      </c>
      <c r="H2665" s="462" t="n">
        <v>961.06</v>
      </c>
      <c r="I2665" s="462" t="n">
        <v>961.06</v>
      </c>
      <c r="J2665" s="462" t="n">
        <v>956.41</v>
      </c>
      <c r="K2665" s="462" t="n">
        <v>951.75</v>
      </c>
      <c r="L2665" s="462" t="n">
        <v>923.83</v>
      </c>
    </row>
    <row r="2666" customFormat="false" ht="12.75" hidden="false" customHeight="false" outlineLevel="0" collapsed="false">
      <c r="A2666" s="457" t="n">
        <v>2665</v>
      </c>
      <c r="B2666" s="458" t="s">
        <v>5701</v>
      </c>
      <c r="C2666" s="458" t="s">
        <v>5701</v>
      </c>
      <c r="D2666" s="459" t="s">
        <v>5601</v>
      </c>
      <c r="E2666" s="459" t="s">
        <v>5702</v>
      </c>
      <c r="F2666" s="460" t="n">
        <f aca="false">IF('MSA Bnchmk'!$I$12=5,Rates!G2666,IF('MSA Bnchmk'!$I$12=4.5,Rates!H2666,IF('MSA Bnchmk'!$I$12=4,Rates!I2666,IF('MSA Bnchmk'!$I$12=3.5,Rates!J2666,IF('MSA Bnchmk'!$I$12=3,Rates!K2666,Rates!L2666)))))</f>
        <v>813.72</v>
      </c>
      <c r="G2666" s="461" t="n">
        <v>854.4</v>
      </c>
      <c r="H2666" s="462" t="n">
        <v>846.27</v>
      </c>
      <c r="I2666" s="462" t="n">
        <v>846.27</v>
      </c>
      <c r="J2666" s="462" t="n">
        <v>842.2</v>
      </c>
      <c r="K2666" s="462" t="n">
        <v>838.13</v>
      </c>
      <c r="L2666" s="462" t="n">
        <v>813.72</v>
      </c>
    </row>
    <row r="2667" customFormat="false" ht="12.75" hidden="false" customHeight="false" outlineLevel="0" collapsed="false">
      <c r="A2667" s="457" t="n">
        <v>2666</v>
      </c>
      <c r="B2667" s="458" t="s">
        <v>5703</v>
      </c>
      <c r="C2667" s="458" t="s">
        <v>5703</v>
      </c>
      <c r="D2667" s="459" t="s">
        <v>5601</v>
      </c>
      <c r="E2667" s="459" t="s">
        <v>1883</v>
      </c>
      <c r="F2667" s="460" t="n">
        <f aca="false">IF('MSA Bnchmk'!$I$12=5,Rates!G2667,IF('MSA Bnchmk'!$I$12=4.5,Rates!H2667,IF('MSA Bnchmk'!$I$12=4,Rates!I2667,IF('MSA Bnchmk'!$I$12=3.5,Rates!J2667,IF('MSA Bnchmk'!$I$12=3,Rates!K2667,Rates!L2667)))))</f>
        <v>892.62</v>
      </c>
      <c r="G2667" s="461" t="n">
        <v>937.59</v>
      </c>
      <c r="H2667" s="462" t="n">
        <v>928.6</v>
      </c>
      <c r="I2667" s="462" t="n">
        <v>928.6</v>
      </c>
      <c r="J2667" s="462" t="n">
        <v>924.1</v>
      </c>
      <c r="K2667" s="462" t="n">
        <v>919.6</v>
      </c>
      <c r="L2667" s="462" t="n">
        <v>892.62</v>
      </c>
    </row>
    <row r="2668" customFormat="false" ht="12.75" hidden="false" customHeight="false" outlineLevel="0" collapsed="false">
      <c r="A2668" s="457" t="n">
        <v>2667</v>
      </c>
      <c r="B2668" s="458" t="s">
        <v>5704</v>
      </c>
      <c r="C2668" s="458" t="s">
        <v>5704</v>
      </c>
      <c r="D2668" s="459" t="s">
        <v>5601</v>
      </c>
      <c r="E2668" s="459" t="s">
        <v>5705</v>
      </c>
      <c r="F2668" s="460" t="n">
        <f aca="false">IF('MSA Bnchmk'!$I$12=5,Rates!G2668,IF('MSA Bnchmk'!$I$12=4.5,Rates!H2668,IF('MSA Bnchmk'!$I$12=4,Rates!I2668,IF('MSA Bnchmk'!$I$12=3.5,Rates!J2668,IF('MSA Bnchmk'!$I$12=3,Rates!K2668,Rates!L2668)))))</f>
        <v>946.33</v>
      </c>
      <c r="G2668" s="461" t="n">
        <v>994</v>
      </c>
      <c r="H2668" s="462" t="n">
        <v>984.47</v>
      </c>
      <c r="I2668" s="462" t="n">
        <v>984.47</v>
      </c>
      <c r="J2668" s="462" t="n">
        <v>979.7</v>
      </c>
      <c r="K2668" s="462" t="n">
        <v>974.93</v>
      </c>
      <c r="L2668" s="462" t="n">
        <v>946.33</v>
      </c>
    </row>
    <row r="2669" customFormat="false" ht="12.75" hidden="false" customHeight="false" outlineLevel="0" collapsed="false">
      <c r="A2669" s="457" t="n">
        <v>2668</v>
      </c>
      <c r="B2669" s="458" t="s">
        <v>5706</v>
      </c>
      <c r="C2669" s="458" t="s">
        <v>5706</v>
      </c>
      <c r="D2669" s="459" t="s">
        <v>5601</v>
      </c>
      <c r="E2669" s="459" t="s">
        <v>2503</v>
      </c>
      <c r="F2669" s="460" t="n">
        <f aca="false">IF('MSA Bnchmk'!$I$12=5,Rates!G2669,IF('MSA Bnchmk'!$I$12=4.5,Rates!H2669,IF('MSA Bnchmk'!$I$12=4,Rates!I2669,IF('MSA Bnchmk'!$I$12=3.5,Rates!J2669,IF('MSA Bnchmk'!$I$12=3,Rates!K2669,Rates!L2669)))))</f>
        <v>834.67</v>
      </c>
      <c r="G2669" s="461" t="n">
        <v>876.9</v>
      </c>
      <c r="H2669" s="462" t="n">
        <v>868.46</v>
      </c>
      <c r="I2669" s="462" t="n">
        <v>868.46</v>
      </c>
      <c r="J2669" s="462" t="n">
        <v>864.23</v>
      </c>
      <c r="K2669" s="462" t="n">
        <v>860.01</v>
      </c>
      <c r="L2669" s="462" t="n">
        <v>834.67</v>
      </c>
    </row>
    <row r="2670" customFormat="false" ht="12.75" hidden="false" customHeight="false" outlineLevel="0" collapsed="false">
      <c r="A2670" s="457" t="n">
        <v>2669</v>
      </c>
      <c r="B2670" s="458" t="s">
        <v>5707</v>
      </c>
      <c r="C2670" s="458" t="s">
        <v>5707</v>
      </c>
      <c r="D2670" s="459" t="s">
        <v>5601</v>
      </c>
      <c r="E2670" s="459" t="s">
        <v>5708</v>
      </c>
      <c r="F2670" s="460" t="n">
        <f aca="false">IF('MSA Bnchmk'!$I$12=5,Rates!G2670,IF('MSA Bnchmk'!$I$12=4.5,Rates!H2670,IF('MSA Bnchmk'!$I$12=4,Rates!I2670,IF('MSA Bnchmk'!$I$12=3.5,Rates!J2670,IF('MSA Bnchmk'!$I$12=3,Rates!K2670,Rates!L2670)))))</f>
        <v>971.01</v>
      </c>
      <c r="G2670" s="461" t="n">
        <v>1019.92</v>
      </c>
      <c r="H2670" s="462" t="n">
        <v>1010.14</v>
      </c>
      <c r="I2670" s="462" t="n">
        <v>1010.14</v>
      </c>
      <c r="J2670" s="462" t="n">
        <v>1005.25</v>
      </c>
      <c r="K2670" s="462" t="n">
        <v>1000.36</v>
      </c>
      <c r="L2670" s="462" t="n">
        <v>971.01</v>
      </c>
    </row>
    <row r="2671" customFormat="false" ht="12.75" hidden="false" customHeight="false" outlineLevel="0" collapsed="false">
      <c r="A2671" s="457" t="n">
        <v>2670</v>
      </c>
      <c r="B2671" s="458" t="s">
        <v>5709</v>
      </c>
      <c r="C2671" s="458" t="s">
        <v>5709</v>
      </c>
      <c r="D2671" s="459" t="s">
        <v>5601</v>
      </c>
      <c r="E2671" s="459" t="s">
        <v>5710</v>
      </c>
      <c r="F2671" s="460" t="n">
        <f aca="false">IF('MSA Bnchmk'!$I$12=5,Rates!G2671,IF('MSA Bnchmk'!$I$12=4.5,Rates!H2671,IF('MSA Bnchmk'!$I$12=4,Rates!I2671,IF('MSA Bnchmk'!$I$12=3.5,Rates!J2671,IF('MSA Bnchmk'!$I$12=3,Rates!K2671,Rates!L2671)))))</f>
        <v>893.92</v>
      </c>
      <c r="G2671" s="461" t="n">
        <v>938.62</v>
      </c>
      <c r="H2671" s="462" t="n">
        <v>929.68</v>
      </c>
      <c r="I2671" s="462" t="n">
        <v>929.68</v>
      </c>
      <c r="J2671" s="462" t="n">
        <v>925.21</v>
      </c>
      <c r="K2671" s="462" t="n">
        <v>920.74</v>
      </c>
      <c r="L2671" s="462" t="n">
        <v>893.92</v>
      </c>
    </row>
    <row r="2672" customFormat="false" ht="12.75" hidden="false" customHeight="false" outlineLevel="0" collapsed="false">
      <c r="A2672" s="457" t="n">
        <v>2671</v>
      </c>
      <c r="B2672" s="458" t="s">
        <v>5711</v>
      </c>
      <c r="C2672" s="458" t="s">
        <v>5711</v>
      </c>
      <c r="D2672" s="459" t="s">
        <v>5601</v>
      </c>
      <c r="E2672" s="459" t="s">
        <v>5712</v>
      </c>
      <c r="F2672" s="460" t="n">
        <f aca="false">IF('MSA Bnchmk'!$I$12=5,Rates!G2672,IF('MSA Bnchmk'!$I$12=4.5,Rates!H2672,IF('MSA Bnchmk'!$I$12=4,Rates!I2672,IF('MSA Bnchmk'!$I$12=3.5,Rates!J2672,IF('MSA Bnchmk'!$I$12=3,Rates!K2672,Rates!L2672)))))</f>
        <v>811.27</v>
      </c>
      <c r="G2672" s="461" t="n">
        <v>852.87</v>
      </c>
      <c r="H2672" s="462" t="n">
        <v>844.55</v>
      </c>
      <c r="I2672" s="462" t="n">
        <v>844.55</v>
      </c>
      <c r="J2672" s="462" t="n">
        <v>840.39</v>
      </c>
      <c r="K2672" s="462" t="n">
        <v>836.23</v>
      </c>
      <c r="L2672" s="462" t="n">
        <v>811.27</v>
      </c>
    </row>
    <row r="2673" customFormat="false" ht="12.75" hidden="false" customHeight="false" outlineLevel="0" collapsed="false">
      <c r="A2673" s="457" t="n">
        <v>2672</v>
      </c>
      <c r="B2673" s="458" t="s">
        <v>5713</v>
      </c>
      <c r="C2673" s="458" t="s">
        <v>5713</v>
      </c>
      <c r="D2673" s="459" t="s">
        <v>5601</v>
      </c>
      <c r="E2673" s="459" t="s">
        <v>2029</v>
      </c>
      <c r="F2673" s="460" t="n">
        <f aca="false">IF('MSA Bnchmk'!$I$12=5,Rates!G2673,IF('MSA Bnchmk'!$I$12=4.5,Rates!H2673,IF('MSA Bnchmk'!$I$12=4,Rates!I2673,IF('MSA Bnchmk'!$I$12=3.5,Rates!J2673,IF('MSA Bnchmk'!$I$12=3,Rates!K2673,Rates!L2673)))))</f>
        <v>1003.92</v>
      </c>
      <c r="G2673" s="461" t="n">
        <v>1054.52</v>
      </c>
      <c r="H2673" s="462" t="n">
        <v>1044.4</v>
      </c>
      <c r="I2673" s="462" t="n">
        <v>1044.4</v>
      </c>
      <c r="J2673" s="462" t="n">
        <v>1039.34</v>
      </c>
      <c r="K2673" s="462" t="n">
        <v>1034.28</v>
      </c>
      <c r="L2673" s="462" t="n">
        <v>1003.92</v>
      </c>
    </row>
    <row r="2674" customFormat="false" ht="12.75" hidden="false" customHeight="false" outlineLevel="0" collapsed="false">
      <c r="A2674" s="457" t="n">
        <v>2673</v>
      </c>
      <c r="B2674" s="458" t="s">
        <v>5714</v>
      </c>
      <c r="C2674" s="458" t="s">
        <v>5714</v>
      </c>
      <c r="D2674" s="459" t="s">
        <v>5601</v>
      </c>
      <c r="E2674" s="459" t="s">
        <v>5715</v>
      </c>
      <c r="F2674" s="460" t="n">
        <f aca="false">IF('MSA Bnchmk'!$I$12=5,Rates!G2674,IF('MSA Bnchmk'!$I$12=4.5,Rates!H2674,IF('MSA Bnchmk'!$I$12=4,Rates!I2674,IF('MSA Bnchmk'!$I$12=3.5,Rates!J2674,IF('MSA Bnchmk'!$I$12=3,Rates!K2674,Rates!L2674)))))</f>
        <v>898.05</v>
      </c>
      <c r="G2674" s="461" t="n">
        <v>943.29</v>
      </c>
      <c r="H2674" s="462" t="n">
        <v>934.24</v>
      </c>
      <c r="I2674" s="462" t="n">
        <v>934.24</v>
      </c>
      <c r="J2674" s="462" t="n">
        <v>929.72</v>
      </c>
      <c r="K2674" s="462" t="n">
        <v>925.2</v>
      </c>
      <c r="L2674" s="462" t="n">
        <v>898.05</v>
      </c>
    </row>
    <row r="2675" customFormat="false" ht="12.75" hidden="false" customHeight="false" outlineLevel="0" collapsed="false">
      <c r="A2675" s="457" t="n">
        <v>2674</v>
      </c>
      <c r="B2675" s="458" t="s">
        <v>5716</v>
      </c>
      <c r="C2675" s="458" t="s">
        <v>5716</v>
      </c>
      <c r="D2675" s="459" t="s">
        <v>5601</v>
      </c>
      <c r="E2675" s="459" t="s">
        <v>5717</v>
      </c>
      <c r="F2675" s="460" t="n">
        <f aca="false">IF('MSA Bnchmk'!$I$12=5,Rates!G2675,IF('MSA Bnchmk'!$I$12=4.5,Rates!H2675,IF('MSA Bnchmk'!$I$12=4,Rates!I2675,IF('MSA Bnchmk'!$I$12=3.5,Rates!J2675,IF('MSA Bnchmk'!$I$12=3,Rates!K2675,Rates!L2675)))))</f>
        <v>854.51</v>
      </c>
      <c r="G2675" s="461" t="n">
        <v>897.75</v>
      </c>
      <c r="H2675" s="462" t="n">
        <v>889.1</v>
      </c>
      <c r="I2675" s="462" t="n">
        <v>889.1</v>
      </c>
      <c r="J2675" s="462" t="n">
        <v>884.78</v>
      </c>
      <c r="K2675" s="462" t="n">
        <v>880.45</v>
      </c>
      <c r="L2675" s="462" t="n">
        <v>854.51</v>
      </c>
    </row>
    <row r="2676" customFormat="false" ht="12.75" hidden="false" customHeight="false" outlineLevel="0" collapsed="false">
      <c r="A2676" s="457" t="n">
        <v>2675</v>
      </c>
      <c r="B2676" s="458" t="s">
        <v>5718</v>
      </c>
      <c r="C2676" s="458" t="s">
        <v>5718</v>
      </c>
      <c r="D2676" s="459" t="s">
        <v>5601</v>
      </c>
      <c r="E2676" s="459" t="s">
        <v>2510</v>
      </c>
      <c r="F2676" s="460" t="n">
        <f aca="false">IF('MSA Bnchmk'!$I$12=5,Rates!G2676,IF('MSA Bnchmk'!$I$12=4.5,Rates!H2676,IF('MSA Bnchmk'!$I$12=4,Rates!I2676,IF('MSA Bnchmk'!$I$12=3.5,Rates!J2676,IF('MSA Bnchmk'!$I$12=3,Rates!K2676,Rates!L2676)))))</f>
        <v>767.02</v>
      </c>
      <c r="G2676" s="461" t="n">
        <v>818.35</v>
      </c>
      <c r="H2676" s="462" t="n">
        <v>810.69</v>
      </c>
      <c r="I2676" s="462" t="n">
        <v>810.69</v>
      </c>
      <c r="J2676" s="462" t="n">
        <v>806.86</v>
      </c>
      <c r="K2676" s="462" t="n">
        <v>803.03</v>
      </c>
      <c r="L2676" s="462" t="n">
        <v>767.02</v>
      </c>
    </row>
    <row r="2677" customFormat="false" ht="12.75" hidden="false" customHeight="false" outlineLevel="0" collapsed="false">
      <c r="A2677" s="457" t="n">
        <v>2676</v>
      </c>
      <c r="B2677" s="458" t="s">
        <v>5719</v>
      </c>
      <c r="C2677" s="458" t="s">
        <v>5719</v>
      </c>
      <c r="D2677" s="459" t="s">
        <v>5601</v>
      </c>
      <c r="E2677" s="459" t="s">
        <v>2948</v>
      </c>
      <c r="F2677" s="460" t="n">
        <f aca="false">IF('MSA Bnchmk'!$I$12=5,Rates!G2677,IF('MSA Bnchmk'!$I$12=4.5,Rates!H2677,IF('MSA Bnchmk'!$I$12=4,Rates!I2677,IF('MSA Bnchmk'!$I$12=3.5,Rates!J2677,IF('MSA Bnchmk'!$I$12=3,Rates!K2677,Rates!L2677)))))</f>
        <v>863.34</v>
      </c>
      <c r="G2677" s="461" t="n">
        <v>906.85</v>
      </c>
      <c r="H2677" s="462" t="n">
        <v>898.15</v>
      </c>
      <c r="I2677" s="462" t="n">
        <v>898.15</v>
      </c>
      <c r="J2677" s="462" t="n">
        <v>893.8</v>
      </c>
      <c r="K2677" s="462" t="n">
        <v>889.45</v>
      </c>
      <c r="L2677" s="462" t="n">
        <v>863.34</v>
      </c>
    </row>
    <row r="2678" customFormat="false" ht="12.75" hidden="false" customHeight="false" outlineLevel="0" collapsed="false">
      <c r="A2678" s="457" t="n">
        <v>2677</v>
      </c>
      <c r="B2678" s="458" t="s">
        <v>5720</v>
      </c>
      <c r="C2678" s="458" t="s">
        <v>5720</v>
      </c>
      <c r="D2678" s="459" t="s">
        <v>5601</v>
      </c>
      <c r="E2678" s="459" t="s">
        <v>1895</v>
      </c>
      <c r="F2678" s="460" t="n">
        <f aca="false">IF('MSA Bnchmk'!$I$12=5,Rates!G2678,IF('MSA Bnchmk'!$I$12=4.5,Rates!H2678,IF('MSA Bnchmk'!$I$12=4,Rates!I2678,IF('MSA Bnchmk'!$I$12=3.5,Rates!J2678,IF('MSA Bnchmk'!$I$12=3,Rates!K2678,Rates!L2678)))))</f>
        <v>786.33</v>
      </c>
      <c r="G2678" s="461" t="n">
        <v>863.73</v>
      </c>
      <c r="H2678" s="462" t="n">
        <v>848.25</v>
      </c>
      <c r="I2678" s="462" t="n">
        <v>848.25</v>
      </c>
      <c r="J2678" s="462" t="n">
        <v>840.51</v>
      </c>
      <c r="K2678" s="462" t="n">
        <v>832.77</v>
      </c>
      <c r="L2678" s="462" t="n">
        <v>786.33</v>
      </c>
    </row>
    <row r="2679" customFormat="false" ht="12.75" hidden="false" customHeight="false" outlineLevel="0" collapsed="false">
      <c r="A2679" s="457" t="n">
        <v>2678</v>
      </c>
      <c r="B2679" s="458" t="s">
        <v>5721</v>
      </c>
      <c r="C2679" s="458" t="s">
        <v>5721</v>
      </c>
      <c r="D2679" s="459" t="s">
        <v>5601</v>
      </c>
      <c r="E2679" s="459" t="s">
        <v>5722</v>
      </c>
      <c r="F2679" s="460" t="n">
        <f aca="false">IF('MSA Bnchmk'!$I$12=5,Rates!G2679,IF('MSA Bnchmk'!$I$12=4.5,Rates!H2679,IF('MSA Bnchmk'!$I$12=4,Rates!I2679,IF('MSA Bnchmk'!$I$12=3.5,Rates!J2679,IF('MSA Bnchmk'!$I$12=3,Rates!K2679,Rates!L2679)))))</f>
        <v>768.47</v>
      </c>
      <c r="G2679" s="461" t="n">
        <v>806.89</v>
      </c>
      <c r="H2679" s="462" t="n">
        <v>799.21</v>
      </c>
      <c r="I2679" s="462" t="n">
        <v>799.21</v>
      </c>
      <c r="J2679" s="462" t="n">
        <v>795.36</v>
      </c>
      <c r="K2679" s="462" t="n">
        <v>791.52</v>
      </c>
      <c r="L2679" s="462" t="n">
        <v>768.47</v>
      </c>
    </row>
    <row r="2680" customFormat="false" ht="12.75" hidden="false" customHeight="false" outlineLevel="0" collapsed="false">
      <c r="A2680" s="457" t="n">
        <v>2679</v>
      </c>
      <c r="B2680" s="458" t="s">
        <v>5723</v>
      </c>
      <c r="C2680" s="458" t="s">
        <v>5723</v>
      </c>
      <c r="D2680" s="459" t="s">
        <v>5601</v>
      </c>
      <c r="E2680" s="459" t="s">
        <v>5724</v>
      </c>
      <c r="F2680" s="460" t="n">
        <f aca="false">IF('MSA Bnchmk'!$I$12=5,Rates!G2680,IF('MSA Bnchmk'!$I$12=4.5,Rates!H2680,IF('MSA Bnchmk'!$I$12=4,Rates!I2680,IF('MSA Bnchmk'!$I$12=3.5,Rates!J2680,IF('MSA Bnchmk'!$I$12=3,Rates!K2680,Rates!L2680)))))</f>
        <v>836.99</v>
      </c>
      <c r="G2680" s="461" t="n">
        <v>879.91</v>
      </c>
      <c r="H2680" s="462" t="n">
        <v>871.33</v>
      </c>
      <c r="I2680" s="462" t="n">
        <v>871.33</v>
      </c>
      <c r="J2680" s="462" t="n">
        <v>867.03</v>
      </c>
      <c r="K2680" s="462" t="n">
        <v>862.74</v>
      </c>
      <c r="L2680" s="462" t="n">
        <v>836.99</v>
      </c>
    </row>
    <row r="2681" customFormat="false" ht="12.75" hidden="false" customHeight="false" outlineLevel="0" collapsed="false">
      <c r="A2681" s="457" t="n">
        <v>2680</v>
      </c>
      <c r="B2681" s="458" t="s">
        <v>5725</v>
      </c>
      <c r="C2681" s="458" t="s">
        <v>5725</v>
      </c>
      <c r="D2681" s="459" t="s">
        <v>5601</v>
      </c>
      <c r="E2681" s="459" t="s">
        <v>2212</v>
      </c>
      <c r="F2681" s="460" t="n">
        <f aca="false">IF('MSA Bnchmk'!$I$12=5,Rates!G2681,IF('MSA Bnchmk'!$I$12=4.5,Rates!H2681,IF('MSA Bnchmk'!$I$12=4,Rates!I2681,IF('MSA Bnchmk'!$I$12=3.5,Rates!J2681,IF('MSA Bnchmk'!$I$12=3,Rates!K2681,Rates!L2681)))))</f>
        <v>790.11</v>
      </c>
      <c r="G2681" s="461" t="n">
        <v>830.1</v>
      </c>
      <c r="H2681" s="462" t="n">
        <v>822.1</v>
      </c>
      <c r="I2681" s="462" t="n">
        <v>822.1</v>
      </c>
      <c r="J2681" s="462" t="n">
        <v>818.11</v>
      </c>
      <c r="K2681" s="462" t="n">
        <v>814.11</v>
      </c>
      <c r="L2681" s="462" t="n">
        <v>790.11</v>
      </c>
    </row>
    <row r="2682" customFormat="false" ht="12.75" hidden="false" customHeight="false" outlineLevel="0" collapsed="false">
      <c r="A2682" s="457" t="n">
        <v>2681</v>
      </c>
      <c r="B2682" s="458" t="s">
        <v>5726</v>
      </c>
      <c r="C2682" s="458" t="s">
        <v>5726</v>
      </c>
      <c r="D2682" s="459" t="s">
        <v>5601</v>
      </c>
      <c r="E2682" s="459" t="s">
        <v>1429</v>
      </c>
      <c r="F2682" s="460" t="n">
        <f aca="false">IF('MSA Bnchmk'!$I$12=5,Rates!G2682,IF('MSA Bnchmk'!$I$12=4.5,Rates!H2682,IF('MSA Bnchmk'!$I$12=4,Rates!I2682,IF('MSA Bnchmk'!$I$12=3.5,Rates!J2682,IF('MSA Bnchmk'!$I$12=3,Rates!K2682,Rates!L2682)))))</f>
        <v>768.17</v>
      </c>
      <c r="G2682" s="461" t="n">
        <v>807.55</v>
      </c>
      <c r="H2682" s="462" t="n">
        <v>799.68</v>
      </c>
      <c r="I2682" s="462" t="n">
        <v>799.68</v>
      </c>
      <c r="J2682" s="462" t="n">
        <v>795.74</v>
      </c>
      <c r="K2682" s="462" t="n">
        <v>791.8</v>
      </c>
      <c r="L2682" s="462" t="n">
        <v>768.17</v>
      </c>
    </row>
    <row r="2683" customFormat="false" ht="12.75" hidden="false" customHeight="false" outlineLevel="0" collapsed="false">
      <c r="A2683" s="457" t="n">
        <v>2682</v>
      </c>
      <c r="B2683" s="458" t="s">
        <v>5727</v>
      </c>
      <c r="C2683" s="458" t="s">
        <v>5727</v>
      </c>
      <c r="D2683" s="459" t="s">
        <v>5601</v>
      </c>
      <c r="E2683" s="459" t="s">
        <v>5728</v>
      </c>
      <c r="F2683" s="460" t="n">
        <f aca="false">IF('MSA Bnchmk'!$I$12=5,Rates!G2683,IF('MSA Bnchmk'!$I$12=4.5,Rates!H2683,IF('MSA Bnchmk'!$I$12=4,Rates!I2683,IF('MSA Bnchmk'!$I$12=3.5,Rates!J2683,IF('MSA Bnchmk'!$I$12=3,Rates!K2683,Rates!L2683)))))</f>
        <v>824.54</v>
      </c>
      <c r="G2683" s="461" t="n">
        <v>866.82</v>
      </c>
      <c r="H2683" s="462" t="n">
        <v>858.37</v>
      </c>
      <c r="I2683" s="462" t="n">
        <v>858.37</v>
      </c>
      <c r="J2683" s="462" t="n">
        <v>854.14</v>
      </c>
      <c r="K2683" s="462" t="n">
        <v>849.91</v>
      </c>
      <c r="L2683" s="462" t="n">
        <v>824.54</v>
      </c>
    </row>
    <row r="2684" customFormat="false" ht="12.75" hidden="false" customHeight="false" outlineLevel="0" collapsed="false">
      <c r="A2684" s="457" t="n">
        <v>2683</v>
      </c>
      <c r="B2684" s="458" t="s">
        <v>5729</v>
      </c>
      <c r="C2684" s="458" t="s">
        <v>5729</v>
      </c>
      <c r="D2684" s="459" t="s">
        <v>5601</v>
      </c>
      <c r="E2684" s="459" t="s">
        <v>2215</v>
      </c>
      <c r="F2684" s="460" t="n">
        <f aca="false">IF('MSA Bnchmk'!$I$12=5,Rates!G2684,IF('MSA Bnchmk'!$I$12=4.5,Rates!H2684,IF('MSA Bnchmk'!$I$12=4,Rates!I2684,IF('MSA Bnchmk'!$I$12=3.5,Rates!J2684,IF('MSA Bnchmk'!$I$12=3,Rates!K2684,Rates!L2684)))))</f>
        <v>786.11</v>
      </c>
      <c r="G2684" s="461" t="n">
        <v>826.39</v>
      </c>
      <c r="H2684" s="462" t="n">
        <v>818.33</v>
      </c>
      <c r="I2684" s="462" t="n">
        <v>818.33</v>
      </c>
      <c r="J2684" s="462" t="n">
        <v>814.3</v>
      </c>
      <c r="K2684" s="462" t="n">
        <v>810.28</v>
      </c>
      <c r="L2684" s="462" t="n">
        <v>786.11</v>
      </c>
    </row>
    <row r="2685" customFormat="false" ht="12.75" hidden="false" customHeight="false" outlineLevel="0" collapsed="false">
      <c r="A2685" s="457" t="n">
        <v>2684</v>
      </c>
      <c r="B2685" s="458" t="s">
        <v>5730</v>
      </c>
      <c r="C2685" s="458" t="s">
        <v>5730</v>
      </c>
      <c r="D2685" s="459" t="s">
        <v>5601</v>
      </c>
      <c r="E2685" s="459" t="s">
        <v>5731</v>
      </c>
      <c r="F2685" s="460" t="n">
        <f aca="false">IF('MSA Bnchmk'!$I$12=5,Rates!G2685,IF('MSA Bnchmk'!$I$12=4.5,Rates!H2685,IF('MSA Bnchmk'!$I$12=4,Rates!I2685,IF('MSA Bnchmk'!$I$12=3.5,Rates!J2685,IF('MSA Bnchmk'!$I$12=3,Rates!K2685,Rates!L2685)))))</f>
        <v>772.27</v>
      </c>
      <c r="G2685" s="461" t="n">
        <v>811.87</v>
      </c>
      <c r="H2685" s="462" t="n">
        <v>803.95</v>
      </c>
      <c r="I2685" s="462" t="n">
        <v>803.95</v>
      </c>
      <c r="J2685" s="462" t="n">
        <v>799.99</v>
      </c>
      <c r="K2685" s="462" t="n">
        <v>796.03</v>
      </c>
      <c r="L2685" s="462" t="n">
        <v>772.27</v>
      </c>
    </row>
    <row r="2686" customFormat="false" ht="12.75" hidden="false" customHeight="false" outlineLevel="0" collapsed="false">
      <c r="A2686" s="457" t="n">
        <v>2685</v>
      </c>
      <c r="B2686" s="458" t="s">
        <v>5732</v>
      </c>
      <c r="C2686" s="458" t="s">
        <v>5732</v>
      </c>
      <c r="D2686" s="459" t="s">
        <v>5601</v>
      </c>
      <c r="E2686" s="459" t="s">
        <v>5733</v>
      </c>
      <c r="F2686" s="460" t="n">
        <f aca="false">IF('MSA Bnchmk'!$I$12=5,Rates!G2686,IF('MSA Bnchmk'!$I$12=4.5,Rates!H2686,IF('MSA Bnchmk'!$I$12=4,Rates!I2686,IF('MSA Bnchmk'!$I$12=3.5,Rates!J2686,IF('MSA Bnchmk'!$I$12=3,Rates!K2686,Rates!L2686)))))</f>
        <v>923.06</v>
      </c>
      <c r="G2686" s="461" t="n">
        <v>969.56</v>
      </c>
      <c r="H2686" s="462" t="n">
        <v>960.26</v>
      </c>
      <c r="I2686" s="462" t="n">
        <v>960.26</v>
      </c>
      <c r="J2686" s="462" t="n">
        <v>955.61</v>
      </c>
      <c r="K2686" s="462" t="n">
        <v>950.96</v>
      </c>
      <c r="L2686" s="462" t="n">
        <v>923.06</v>
      </c>
    </row>
    <row r="2687" customFormat="false" ht="12.75" hidden="false" customHeight="false" outlineLevel="0" collapsed="false">
      <c r="A2687" s="457" t="n">
        <v>2686</v>
      </c>
      <c r="B2687" s="458" t="s">
        <v>5734</v>
      </c>
      <c r="C2687" s="458" t="s">
        <v>5734</v>
      </c>
      <c r="D2687" s="459" t="s">
        <v>5601</v>
      </c>
      <c r="E2687" s="459" t="s">
        <v>1431</v>
      </c>
      <c r="F2687" s="460" t="n">
        <f aca="false">IF('MSA Bnchmk'!$I$12=5,Rates!G2687,IF('MSA Bnchmk'!$I$12=4.5,Rates!H2687,IF('MSA Bnchmk'!$I$12=4,Rates!I2687,IF('MSA Bnchmk'!$I$12=3.5,Rates!J2687,IF('MSA Bnchmk'!$I$12=3,Rates!K2687,Rates!L2687)))))</f>
        <v>919.79</v>
      </c>
      <c r="G2687" s="461" t="n">
        <v>966.13</v>
      </c>
      <c r="H2687" s="462" t="n">
        <v>956.86</v>
      </c>
      <c r="I2687" s="462" t="n">
        <v>956.86</v>
      </c>
      <c r="J2687" s="462" t="n">
        <v>952.23</v>
      </c>
      <c r="K2687" s="462" t="n">
        <v>947.59</v>
      </c>
      <c r="L2687" s="462" t="n">
        <v>919.79</v>
      </c>
    </row>
    <row r="2688" customFormat="false" ht="12.75" hidden="false" customHeight="false" outlineLevel="0" collapsed="false">
      <c r="A2688" s="457" t="n">
        <v>2687</v>
      </c>
      <c r="B2688" s="458" t="s">
        <v>5735</v>
      </c>
      <c r="C2688" s="458" t="s">
        <v>5735</v>
      </c>
      <c r="D2688" s="459" t="s">
        <v>5601</v>
      </c>
      <c r="E2688" s="459" t="s">
        <v>5736</v>
      </c>
      <c r="F2688" s="460" t="n">
        <f aca="false">IF('MSA Bnchmk'!$I$12=5,Rates!G2688,IF('MSA Bnchmk'!$I$12=4.5,Rates!H2688,IF('MSA Bnchmk'!$I$12=4,Rates!I2688,IF('MSA Bnchmk'!$I$12=3.5,Rates!J2688,IF('MSA Bnchmk'!$I$12=3,Rates!K2688,Rates!L2688)))))</f>
        <v>774.1</v>
      </c>
      <c r="G2688" s="461" t="n">
        <v>813.79</v>
      </c>
      <c r="H2688" s="462" t="n">
        <v>805.85</v>
      </c>
      <c r="I2688" s="462" t="n">
        <v>805.85</v>
      </c>
      <c r="J2688" s="462" t="n">
        <v>801.88</v>
      </c>
      <c r="K2688" s="462" t="n">
        <v>797.91</v>
      </c>
      <c r="L2688" s="462" t="n">
        <v>774.1</v>
      </c>
    </row>
    <row r="2689" customFormat="false" ht="12.75" hidden="false" customHeight="false" outlineLevel="0" collapsed="false">
      <c r="A2689" s="457" t="n">
        <v>2688</v>
      </c>
      <c r="B2689" s="458" t="s">
        <v>5737</v>
      </c>
      <c r="C2689" s="458" t="s">
        <v>5737</v>
      </c>
      <c r="D2689" s="459" t="s">
        <v>5601</v>
      </c>
      <c r="E2689" s="459" t="s">
        <v>5738</v>
      </c>
      <c r="F2689" s="460" t="n">
        <f aca="false">IF('MSA Bnchmk'!$I$12=5,Rates!G2689,IF('MSA Bnchmk'!$I$12=4.5,Rates!H2689,IF('MSA Bnchmk'!$I$12=4,Rates!I2689,IF('MSA Bnchmk'!$I$12=3.5,Rates!J2689,IF('MSA Bnchmk'!$I$12=3,Rates!K2689,Rates!L2689)))))</f>
        <v>1001.22</v>
      </c>
      <c r="G2689" s="461" t="n">
        <v>1051.58</v>
      </c>
      <c r="H2689" s="462" t="n">
        <v>1041.51</v>
      </c>
      <c r="I2689" s="462" t="n">
        <v>1041.51</v>
      </c>
      <c r="J2689" s="462" t="n">
        <v>1036.47</v>
      </c>
      <c r="K2689" s="462" t="n">
        <v>1031.44</v>
      </c>
      <c r="L2689" s="462" t="n">
        <v>1001.22</v>
      </c>
    </row>
    <row r="2690" customFormat="false" ht="12.75" hidden="false" customHeight="false" outlineLevel="0" collapsed="false">
      <c r="A2690" s="457" t="n">
        <v>2689</v>
      </c>
      <c r="B2690" s="458" t="s">
        <v>5739</v>
      </c>
      <c r="C2690" s="458" t="s">
        <v>5739</v>
      </c>
      <c r="D2690" s="459" t="s">
        <v>5601</v>
      </c>
      <c r="E2690" s="459" t="s">
        <v>5740</v>
      </c>
      <c r="F2690" s="460" t="n">
        <f aca="false">IF('MSA Bnchmk'!$I$12=5,Rates!G2690,IF('MSA Bnchmk'!$I$12=4.5,Rates!H2690,IF('MSA Bnchmk'!$I$12=4,Rates!I2690,IF('MSA Bnchmk'!$I$12=3.5,Rates!J2690,IF('MSA Bnchmk'!$I$12=3,Rates!K2690,Rates!L2690)))))</f>
        <v>825.94</v>
      </c>
      <c r="G2690" s="461" t="n">
        <v>867.76</v>
      </c>
      <c r="H2690" s="462" t="n">
        <v>859.4</v>
      </c>
      <c r="I2690" s="462" t="n">
        <v>859.4</v>
      </c>
      <c r="J2690" s="462" t="n">
        <v>855.21</v>
      </c>
      <c r="K2690" s="462" t="n">
        <v>851.03</v>
      </c>
      <c r="L2690" s="462" t="n">
        <v>825.94</v>
      </c>
    </row>
    <row r="2691" customFormat="false" ht="12.75" hidden="false" customHeight="false" outlineLevel="0" collapsed="false">
      <c r="A2691" s="457" t="n">
        <v>2690</v>
      </c>
      <c r="B2691" s="458" t="s">
        <v>5741</v>
      </c>
      <c r="C2691" s="458" t="s">
        <v>5741</v>
      </c>
      <c r="D2691" s="459" t="s">
        <v>5601</v>
      </c>
      <c r="E2691" s="459" t="s">
        <v>5742</v>
      </c>
      <c r="F2691" s="460" t="n">
        <f aca="false">IF('MSA Bnchmk'!$I$12=5,Rates!G2691,IF('MSA Bnchmk'!$I$12=4.5,Rates!H2691,IF('MSA Bnchmk'!$I$12=4,Rates!I2691,IF('MSA Bnchmk'!$I$12=3.5,Rates!J2691,IF('MSA Bnchmk'!$I$12=3,Rates!K2691,Rates!L2691)))))</f>
        <v>989.71</v>
      </c>
      <c r="G2691" s="461" t="n">
        <v>1039.56</v>
      </c>
      <c r="H2691" s="462" t="n">
        <v>1029.59</v>
      </c>
      <c r="I2691" s="462" t="n">
        <v>1029.59</v>
      </c>
      <c r="J2691" s="462" t="n">
        <v>1024.61</v>
      </c>
      <c r="K2691" s="462" t="n">
        <v>1019.62</v>
      </c>
      <c r="L2691" s="462" t="n">
        <v>989.71</v>
      </c>
    </row>
    <row r="2692" customFormat="false" ht="12.75" hidden="false" customHeight="false" outlineLevel="0" collapsed="false">
      <c r="A2692" s="457" t="n">
        <v>2691</v>
      </c>
      <c r="B2692" s="458" t="s">
        <v>5743</v>
      </c>
      <c r="C2692" s="458" t="s">
        <v>5743</v>
      </c>
      <c r="D2692" s="459" t="s">
        <v>5601</v>
      </c>
      <c r="E2692" s="459" t="s">
        <v>5744</v>
      </c>
      <c r="F2692" s="460" t="n">
        <f aca="false">IF('MSA Bnchmk'!$I$12=5,Rates!G2692,IF('MSA Bnchmk'!$I$12=4.5,Rates!H2692,IF('MSA Bnchmk'!$I$12=4,Rates!I2692,IF('MSA Bnchmk'!$I$12=3.5,Rates!J2692,IF('MSA Bnchmk'!$I$12=3,Rates!K2692,Rates!L2692)))))</f>
        <v>942.22</v>
      </c>
      <c r="G2692" s="461" t="n">
        <v>989.69</v>
      </c>
      <c r="H2692" s="462" t="n">
        <v>980.2</v>
      </c>
      <c r="I2692" s="462" t="n">
        <v>980.2</v>
      </c>
      <c r="J2692" s="462" t="n">
        <v>975.45</v>
      </c>
      <c r="K2692" s="462" t="n">
        <v>970.7</v>
      </c>
      <c r="L2692" s="462" t="n">
        <v>942.22</v>
      </c>
    </row>
    <row r="2693" customFormat="false" ht="12.75" hidden="false" customHeight="false" outlineLevel="0" collapsed="false">
      <c r="A2693" s="457" t="n">
        <v>2692</v>
      </c>
      <c r="B2693" s="458" t="s">
        <v>5745</v>
      </c>
      <c r="C2693" s="458" t="s">
        <v>5745</v>
      </c>
      <c r="D2693" s="459" t="s">
        <v>5601</v>
      </c>
      <c r="E2693" s="459" t="s">
        <v>5746</v>
      </c>
      <c r="F2693" s="460" t="n">
        <f aca="false">IF('MSA Bnchmk'!$I$12=5,Rates!G2693,IF('MSA Bnchmk'!$I$12=4.5,Rates!H2693,IF('MSA Bnchmk'!$I$12=4,Rates!I2693,IF('MSA Bnchmk'!$I$12=3.5,Rates!J2693,IF('MSA Bnchmk'!$I$12=3,Rates!K2693,Rates!L2693)))))</f>
        <v>719.21</v>
      </c>
      <c r="G2693" s="461" t="n">
        <v>753.94</v>
      </c>
      <c r="H2693" s="462" t="n">
        <v>747</v>
      </c>
      <c r="I2693" s="462" t="n">
        <v>747</v>
      </c>
      <c r="J2693" s="462" t="n">
        <v>743.52</v>
      </c>
      <c r="K2693" s="462" t="n">
        <v>740.05</v>
      </c>
      <c r="L2693" s="462" t="n">
        <v>719.21</v>
      </c>
    </row>
    <row r="2694" customFormat="false" ht="12.75" hidden="false" customHeight="false" outlineLevel="0" collapsed="false">
      <c r="A2694" s="457" t="n">
        <v>2693</v>
      </c>
      <c r="B2694" s="458" t="s">
        <v>5747</v>
      </c>
      <c r="C2694" s="458" t="s">
        <v>5747</v>
      </c>
      <c r="D2694" s="459" t="s">
        <v>5601</v>
      </c>
      <c r="E2694" s="459" t="s">
        <v>5748</v>
      </c>
      <c r="F2694" s="460" t="n">
        <f aca="false">IF('MSA Bnchmk'!$I$12=5,Rates!G2694,IF('MSA Bnchmk'!$I$12=4.5,Rates!H2694,IF('MSA Bnchmk'!$I$12=4,Rates!I2694,IF('MSA Bnchmk'!$I$12=3.5,Rates!J2694,IF('MSA Bnchmk'!$I$12=3,Rates!K2694,Rates!L2694)))))</f>
        <v>1129.28</v>
      </c>
      <c r="G2694" s="461" t="n">
        <v>1186.07</v>
      </c>
      <c r="H2694" s="462" t="n">
        <v>1174.71</v>
      </c>
      <c r="I2694" s="462" t="n">
        <v>1174.71</v>
      </c>
      <c r="J2694" s="462" t="n">
        <v>1169.03</v>
      </c>
      <c r="K2694" s="462" t="n">
        <v>1163.35</v>
      </c>
      <c r="L2694" s="462" t="n">
        <v>1129.28</v>
      </c>
    </row>
    <row r="2695" customFormat="false" ht="12.75" hidden="false" customHeight="false" outlineLevel="0" collapsed="false">
      <c r="A2695" s="457" t="n">
        <v>2694</v>
      </c>
      <c r="B2695" s="458" t="s">
        <v>5749</v>
      </c>
      <c r="C2695" s="458" t="s">
        <v>5749</v>
      </c>
      <c r="D2695" s="459" t="s">
        <v>5601</v>
      </c>
      <c r="E2695" s="459" t="s">
        <v>5750</v>
      </c>
      <c r="F2695" s="460" t="n">
        <f aca="false">IF('MSA Bnchmk'!$I$12=5,Rates!G2695,IF('MSA Bnchmk'!$I$12=4.5,Rates!H2695,IF('MSA Bnchmk'!$I$12=4,Rates!I2695,IF('MSA Bnchmk'!$I$12=3.5,Rates!J2695,IF('MSA Bnchmk'!$I$12=3,Rates!K2695,Rates!L2695)))))</f>
        <v>829.42</v>
      </c>
      <c r="G2695" s="461" t="n">
        <v>871.21</v>
      </c>
      <c r="H2695" s="462" t="n">
        <v>862.85</v>
      </c>
      <c r="I2695" s="462" t="n">
        <v>862.85</v>
      </c>
      <c r="J2695" s="462" t="n">
        <v>858.67</v>
      </c>
      <c r="K2695" s="462" t="n">
        <v>854.49</v>
      </c>
      <c r="L2695" s="462" t="n">
        <v>829.42</v>
      </c>
    </row>
    <row r="2696" customFormat="false" ht="12.75" hidden="false" customHeight="false" outlineLevel="0" collapsed="false">
      <c r="A2696" s="457" t="n">
        <v>2695</v>
      </c>
      <c r="B2696" s="458" t="s">
        <v>5751</v>
      </c>
      <c r="C2696" s="458" t="s">
        <v>5751</v>
      </c>
      <c r="D2696" s="459" t="s">
        <v>5601</v>
      </c>
      <c r="E2696" s="459" t="s">
        <v>5752</v>
      </c>
      <c r="F2696" s="460" t="n">
        <f aca="false">IF('MSA Bnchmk'!$I$12=5,Rates!G2696,IF('MSA Bnchmk'!$I$12=4.5,Rates!H2696,IF('MSA Bnchmk'!$I$12=4,Rates!I2696,IF('MSA Bnchmk'!$I$12=3.5,Rates!J2696,IF('MSA Bnchmk'!$I$12=3,Rates!K2696,Rates!L2696)))))</f>
        <v>765.98</v>
      </c>
      <c r="G2696" s="461" t="n">
        <v>805.25</v>
      </c>
      <c r="H2696" s="462" t="n">
        <v>797.4</v>
      </c>
      <c r="I2696" s="462" t="n">
        <v>797.4</v>
      </c>
      <c r="J2696" s="462" t="n">
        <v>793.47</v>
      </c>
      <c r="K2696" s="462" t="n">
        <v>789.54</v>
      </c>
      <c r="L2696" s="462" t="n">
        <v>765.98</v>
      </c>
    </row>
    <row r="2697" customFormat="false" ht="12.75" hidden="false" customHeight="false" outlineLevel="0" collapsed="false">
      <c r="A2697" s="457" t="n">
        <v>2696</v>
      </c>
      <c r="B2697" s="458" t="s">
        <v>5753</v>
      </c>
      <c r="C2697" s="458" t="s">
        <v>5753</v>
      </c>
      <c r="D2697" s="459" t="s">
        <v>5601</v>
      </c>
      <c r="E2697" s="459" t="s">
        <v>2962</v>
      </c>
      <c r="F2697" s="460" t="n">
        <f aca="false">IF('MSA Bnchmk'!$I$12=5,Rates!G2697,IF('MSA Bnchmk'!$I$12=4.5,Rates!H2697,IF('MSA Bnchmk'!$I$12=4,Rates!I2697,IF('MSA Bnchmk'!$I$12=3.5,Rates!J2697,IF('MSA Bnchmk'!$I$12=3,Rates!K2697,Rates!L2697)))))</f>
        <v>928.85</v>
      </c>
      <c r="G2697" s="461" t="n">
        <v>975.63</v>
      </c>
      <c r="H2697" s="462" t="n">
        <v>966.28</v>
      </c>
      <c r="I2697" s="462" t="n">
        <v>966.28</v>
      </c>
      <c r="J2697" s="462" t="n">
        <v>961.6</v>
      </c>
      <c r="K2697" s="462" t="n">
        <v>956.92</v>
      </c>
      <c r="L2697" s="462" t="n">
        <v>928.85</v>
      </c>
    </row>
    <row r="2698" customFormat="false" ht="12.75" hidden="false" customHeight="false" outlineLevel="0" collapsed="false">
      <c r="A2698" s="457" t="n">
        <v>2697</v>
      </c>
      <c r="B2698" s="458" t="s">
        <v>5754</v>
      </c>
      <c r="C2698" s="458" t="s">
        <v>5754</v>
      </c>
      <c r="D2698" s="459" t="s">
        <v>5601</v>
      </c>
      <c r="E2698" s="459" t="s">
        <v>3147</v>
      </c>
      <c r="F2698" s="460" t="n">
        <f aca="false">IF('MSA Bnchmk'!$I$12=5,Rates!G2698,IF('MSA Bnchmk'!$I$12=4.5,Rates!H2698,IF('MSA Bnchmk'!$I$12=4,Rates!I2698,IF('MSA Bnchmk'!$I$12=3.5,Rates!J2698,IF('MSA Bnchmk'!$I$12=3,Rates!K2698,Rates!L2698)))))</f>
        <v>775.97</v>
      </c>
      <c r="G2698" s="461" t="n">
        <v>815.74</v>
      </c>
      <c r="H2698" s="462" t="n">
        <v>807.78</v>
      </c>
      <c r="I2698" s="462" t="n">
        <v>807.78</v>
      </c>
      <c r="J2698" s="462" t="n">
        <v>803.81</v>
      </c>
      <c r="K2698" s="462" t="n">
        <v>799.83</v>
      </c>
      <c r="L2698" s="462" t="n">
        <v>775.97</v>
      </c>
    </row>
    <row r="2699" customFormat="false" ht="12.75" hidden="false" customHeight="false" outlineLevel="0" collapsed="false">
      <c r="A2699" s="457" t="n">
        <v>2698</v>
      </c>
      <c r="B2699" s="458" t="s">
        <v>5755</v>
      </c>
      <c r="C2699" s="458" t="s">
        <v>5755</v>
      </c>
      <c r="D2699" s="459" t="s">
        <v>5601</v>
      </c>
      <c r="E2699" s="459" t="s">
        <v>5756</v>
      </c>
      <c r="F2699" s="460" t="n">
        <f aca="false">IF('MSA Bnchmk'!$I$12=5,Rates!G2699,IF('MSA Bnchmk'!$I$12=4.5,Rates!H2699,IF('MSA Bnchmk'!$I$12=4,Rates!I2699,IF('MSA Bnchmk'!$I$12=3.5,Rates!J2699,IF('MSA Bnchmk'!$I$12=3,Rates!K2699,Rates!L2699)))))</f>
        <v>799.37</v>
      </c>
      <c r="G2699" s="461" t="n">
        <v>839.34</v>
      </c>
      <c r="H2699" s="462" t="n">
        <v>831.35</v>
      </c>
      <c r="I2699" s="462" t="n">
        <v>831.35</v>
      </c>
      <c r="J2699" s="462" t="n">
        <v>827.35</v>
      </c>
      <c r="K2699" s="462" t="n">
        <v>823.35</v>
      </c>
      <c r="L2699" s="462" t="n">
        <v>799.37</v>
      </c>
    </row>
    <row r="2700" customFormat="false" ht="12.75" hidden="false" customHeight="false" outlineLevel="0" collapsed="false">
      <c r="A2700" s="457" t="n">
        <v>2699</v>
      </c>
      <c r="B2700" s="458" t="s">
        <v>5757</v>
      </c>
      <c r="C2700" s="458" t="s">
        <v>5757</v>
      </c>
      <c r="D2700" s="459" t="s">
        <v>5601</v>
      </c>
      <c r="E2700" s="459" t="s">
        <v>5758</v>
      </c>
      <c r="F2700" s="460" t="n">
        <f aca="false">IF('MSA Bnchmk'!$I$12=5,Rates!G2700,IF('MSA Bnchmk'!$I$12=4.5,Rates!H2700,IF('MSA Bnchmk'!$I$12=4,Rates!I2700,IF('MSA Bnchmk'!$I$12=3.5,Rates!J2700,IF('MSA Bnchmk'!$I$12=3,Rates!K2700,Rates!L2700)))))</f>
        <v>830.82</v>
      </c>
      <c r="G2700" s="461" t="n">
        <v>872.87</v>
      </c>
      <c r="H2700" s="462" t="n">
        <v>864.46</v>
      </c>
      <c r="I2700" s="462" t="n">
        <v>864.46</v>
      </c>
      <c r="J2700" s="462" t="n">
        <v>860.26</v>
      </c>
      <c r="K2700" s="462" t="n">
        <v>856.05</v>
      </c>
      <c r="L2700" s="462" t="n">
        <v>830.82</v>
      </c>
    </row>
    <row r="2701" customFormat="false" ht="12.75" hidden="false" customHeight="false" outlineLevel="0" collapsed="false">
      <c r="A2701" s="457" t="n">
        <v>2700</v>
      </c>
      <c r="B2701" s="458" t="s">
        <v>5759</v>
      </c>
      <c r="C2701" s="458" t="s">
        <v>5759</v>
      </c>
      <c r="D2701" s="459" t="s">
        <v>5601</v>
      </c>
      <c r="E2701" s="459" t="s">
        <v>5760</v>
      </c>
      <c r="F2701" s="460" t="n">
        <f aca="false">IF('MSA Bnchmk'!$I$12=5,Rates!G2701,IF('MSA Bnchmk'!$I$12=4.5,Rates!H2701,IF('MSA Bnchmk'!$I$12=4,Rates!I2701,IF('MSA Bnchmk'!$I$12=3.5,Rates!J2701,IF('MSA Bnchmk'!$I$12=3,Rates!K2701,Rates!L2701)))))</f>
        <v>847.88</v>
      </c>
      <c r="G2701" s="461" t="n">
        <v>890.59</v>
      </c>
      <c r="H2701" s="462" t="n">
        <v>882.05</v>
      </c>
      <c r="I2701" s="462" t="n">
        <v>882.05</v>
      </c>
      <c r="J2701" s="462" t="n">
        <v>877.78</v>
      </c>
      <c r="K2701" s="462" t="n">
        <v>873.51</v>
      </c>
      <c r="L2701" s="462" t="n">
        <v>847.88</v>
      </c>
    </row>
    <row r="2702" customFormat="false" ht="12.75" hidden="false" customHeight="false" outlineLevel="0" collapsed="false">
      <c r="A2702" s="457" t="n">
        <v>2701</v>
      </c>
      <c r="B2702" s="458" t="s">
        <v>5761</v>
      </c>
      <c r="C2702" s="458" t="s">
        <v>5761</v>
      </c>
      <c r="D2702" s="459" t="s">
        <v>5601</v>
      </c>
      <c r="E2702" s="459" t="s">
        <v>1437</v>
      </c>
      <c r="F2702" s="460" t="n">
        <f aca="false">IF('MSA Bnchmk'!$I$12=5,Rates!G2702,IF('MSA Bnchmk'!$I$12=4.5,Rates!H2702,IF('MSA Bnchmk'!$I$12=4,Rates!I2702,IF('MSA Bnchmk'!$I$12=3.5,Rates!J2702,IF('MSA Bnchmk'!$I$12=3,Rates!K2702,Rates!L2702)))))</f>
        <v>793.88</v>
      </c>
      <c r="G2702" s="461" t="n">
        <v>834.05</v>
      </c>
      <c r="H2702" s="462" t="n">
        <v>826.02</v>
      </c>
      <c r="I2702" s="462" t="n">
        <v>826.02</v>
      </c>
      <c r="J2702" s="462" t="n">
        <v>822</v>
      </c>
      <c r="K2702" s="462" t="n">
        <v>817.98</v>
      </c>
      <c r="L2702" s="462" t="n">
        <v>793.88</v>
      </c>
    </row>
    <row r="2703" customFormat="false" ht="12.75" hidden="false" customHeight="false" outlineLevel="0" collapsed="false">
      <c r="A2703" s="457" t="n">
        <v>2702</v>
      </c>
      <c r="B2703" s="458" t="s">
        <v>5762</v>
      </c>
      <c r="C2703" s="458" t="s">
        <v>5762</v>
      </c>
      <c r="D2703" s="459" t="s">
        <v>5601</v>
      </c>
      <c r="E2703" s="459" t="s">
        <v>2236</v>
      </c>
      <c r="F2703" s="460" t="n">
        <f aca="false">IF('MSA Bnchmk'!$I$12=5,Rates!G2703,IF('MSA Bnchmk'!$I$12=4.5,Rates!H2703,IF('MSA Bnchmk'!$I$12=4,Rates!I2703,IF('MSA Bnchmk'!$I$12=3.5,Rates!J2703,IF('MSA Bnchmk'!$I$12=3,Rates!K2703,Rates!L2703)))))</f>
        <v>850.49</v>
      </c>
      <c r="G2703" s="461" t="n">
        <v>893.36</v>
      </c>
      <c r="H2703" s="462" t="n">
        <v>884.79</v>
      </c>
      <c r="I2703" s="462" t="n">
        <v>884.79</v>
      </c>
      <c r="J2703" s="462" t="n">
        <v>880.5</v>
      </c>
      <c r="K2703" s="462" t="n">
        <v>876.21</v>
      </c>
      <c r="L2703" s="462" t="n">
        <v>850.49</v>
      </c>
    </row>
    <row r="2704" customFormat="false" ht="12.75" hidden="false" customHeight="false" outlineLevel="0" collapsed="false">
      <c r="A2704" s="457" t="n">
        <v>2703</v>
      </c>
      <c r="B2704" s="458" t="s">
        <v>5763</v>
      </c>
      <c r="C2704" s="458" t="s">
        <v>5763</v>
      </c>
      <c r="D2704" s="459" t="s">
        <v>5601</v>
      </c>
      <c r="E2704" s="459" t="s">
        <v>2043</v>
      </c>
      <c r="F2704" s="460" t="n">
        <f aca="false">IF('MSA Bnchmk'!$I$12=5,Rates!G2704,IF('MSA Bnchmk'!$I$12=4.5,Rates!H2704,IF('MSA Bnchmk'!$I$12=4,Rates!I2704,IF('MSA Bnchmk'!$I$12=3.5,Rates!J2704,IF('MSA Bnchmk'!$I$12=3,Rates!K2704,Rates!L2704)))))</f>
        <v>879.7</v>
      </c>
      <c r="G2704" s="461" t="n">
        <v>924.82</v>
      </c>
      <c r="H2704" s="462" t="n">
        <v>915.79</v>
      </c>
      <c r="I2704" s="462" t="n">
        <v>915.79</v>
      </c>
      <c r="J2704" s="462" t="n">
        <v>911.28</v>
      </c>
      <c r="K2704" s="462" t="n">
        <v>906.77</v>
      </c>
      <c r="L2704" s="462" t="n">
        <v>879.7</v>
      </c>
    </row>
    <row r="2705" customFormat="false" ht="12.75" hidden="false" customHeight="false" outlineLevel="0" collapsed="false">
      <c r="A2705" s="457" t="n">
        <v>2704</v>
      </c>
      <c r="B2705" s="458" t="s">
        <v>5764</v>
      </c>
      <c r="C2705" s="458" t="s">
        <v>5764</v>
      </c>
      <c r="D2705" s="459" t="s">
        <v>5601</v>
      </c>
      <c r="E2705" s="459" t="s">
        <v>5765</v>
      </c>
      <c r="F2705" s="460" t="n">
        <f aca="false">IF('MSA Bnchmk'!$I$12=5,Rates!G2705,IF('MSA Bnchmk'!$I$12=4.5,Rates!H2705,IF('MSA Bnchmk'!$I$12=4,Rates!I2705,IF('MSA Bnchmk'!$I$12=3.5,Rates!J2705,IF('MSA Bnchmk'!$I$12=3,Rates!K2705,Rates!L2705)))))</f>
        <v>952.97</v>
      </c>
      <c r="G2705" s="461" t="n">
        <v>1000.95</v>
      </c>
      <c r="H2705" s="462" t="n">
        <v>991.35</v>
      </c>
      <c r="I2705" s="462" t="n">
        <v>991.35</v>
      </c>
      <c r="J2705" s="462" t="n">
        <v>986.56</v>
      </c>
      <c r="K2705" s="462" t="n">
        <v>981.76</v>
      </c>
      <c r="L2705" s="462" t="n">
        <v>952.97</v>
      </c>
    </row>
    <row r="2706" customFormat="false" ht="12.75" hidden="false" customHeight="false" outlineLevel="0" collapsed="false">
      <c r="A2706" s="457" t="n">
        <v>2705</v>
      </c>
      <c r="B2706" s="458" t="s">
        <v>5766</v>
      </c>
      <c r="C2706" s="458" t="s">
        <v>5766</v>
      </c>
      <c r="D2706" s="459" t="s">
        <v>5601</v>
      </c>
      <c r="E2706" s="459" t="s">
        <v>5525</v>
      </c>
      <c r="F2706" s="460" t="n">
        <f aca="false">IF('MSA Bnchmk'!$I$12=5,Rates!G2706,IF('MSA Bnchmk'!$I$12=4.5,Rates!H2706,IF('MSA Bnchmk'!$I$12=4,Rates!I2706,IF('MSA Bnchmk'!$I$12=3.5,Rates!J2706,IF('MSA Bnchmk'!$I$12=3,Rates!K2706,Rates!L2706)))))</f>
        <v>956.72</v>
      </c>
      <c r="G2706" s="461" t="n">
        <v>1005.78</v>
      </c>
      <c r="H2706" s="462" t="n">
        <v>995.97</v>
      </c>
      <c r="I2706" s="462" t="n">
        <v>995.97</v>
      </c>
      <c r="J2706" s="462" t="n">
        <v>991.06</v>
      </c>
      <c r="K2706" s="462" t="n">
        <v>986.16</v>
      </c>
      <c r="L2706" s="462" t="n">
        <v>956.72</v>
      </c>
    </row>
    <row r="2707" customFormat="false" ht="12.75" hidden="false" customHeight="false" outlineLevel="0" collapsed="false">
      <c r="A2707" s="457" t="n">
        <v>2706</v>
      </c>
      <c r="B2707" s="458" t="s">
        <v>5767</v>
      </c>
      <c r="C2707" s="458" t="s">
        <v>5767</v>
      </c>
      <c r="D2707" s="459" t="s">
        <v>5601</v>
      </c>
      <c r="E2707" s="459" t="s">
        <v>2525</v>
      </c>
      <c r="F2707" s="460" t="n">
        <f aca="false">IF('MSA Bnchmk'!$I$12=5,Rates!G2707,IF('MSA Bnchmk'!$I$12=4.5,Rates!H2707,IF('MSA Bnchmk'!$I$12=4,Rates!I2707,IF('MSA Bnchmk'!$I$12=3.5,Rates!J2707,IF('MSA Bnchmk'!$I$12=3,Rates!K2707,Rates!L2707)))))</f>
        <v>988.5</v>
      </c>
      <c r="G2707" s="461" t="n">
        <v>1038.25</v>
      </c>
      <c r="H2707" s="462" t="n">
        <v>1028.3</v>
      </c>
      <c r="I2707" s="462" t="n">
        <v>1028.3</v>
      </c>
      <c r="J2707" s="462" t="n">
        <v>1023.33</v>
      </c>
      <c r="K2707" s="462" t="n">
        <v>1018.35</v>
      </c>
      <c r="L2707" s="462" t="n">
        <v>988.5</v>
      </c>
    </row>
    <row r="2708" customFormat="false" ht="12.75" hidden="false" customHeight="false" outlineLevel="0" collapsed="false">
      <c r="A2708" s="457" t="n">
        <v>2707</v>
      </c>
      <c r="B2708" s="458" t="s">
        <v>5768</v>
      </c>
      <c r="C2708" s="458" t="s">
        <v>5768</v>
      </c>
      <c r="D2708" s="459" t="s">
        <v>5601</v>
      </c>
      <c r="E2708" s="459" t="s">
        <v>2242</v>
      </c>
      <c r="F2708" s="460" t="n">
        <f aca="false">IF('MSA Bnchmk'!$I$12=5,Rates!G2708,IF('MSA Bnchmk'!$I$12=4.5,Rates!H2708,IF('MSA Bnchmk'!$I$12=4,Rates!I2708,IF('MSA Bnchmk'!$I$12=3.5,Rates!J2708,IF('MSA Bnchmk'!$I$12=3,Rates!K2708,Rates!L2708)))))</f>
        <v>1044.42</v>
      </c>
      <c r="G2708" s="461" t="n">
        <v>1097.02</v>
      </c>
      <c r="H2708" s="462" t="n">
        <v>1086.5</v>
      </c>
      <c r="I2708" s="462" t="n">
        <v>1086.5</v>
      </c>
      <c r="J2708" s="462" t="n">
        <v>1081.24</v>
      </c>
      <c r="K2708" s="462" t="n">
        <v>1075.98</v>
      </c>
      <c r="L2708" s="462" t="n">
        <v>1044.42</v>
      </c>
    </row>
    <row r="2709" customFormat="false" ht="12.75" hidden="false" customHeight="false" outlineLevel="0" collapsed="false">
      <c r="A2709" s="457" t="n">
        <v>2708</v>
      </c>
      <c r="B2709" s="458" t="s">
        <v>5769</v>
      </c>
      <c r="C2709" s="458" t="s">
        <v>5769</v>
      </c>
      <c r="D2709" s="459" t="s">
        <v>5601</v>
      </c>
      <c r="E2709" s="459" t="s">
        <v>2671</v>
      </c>
      <c r="F2709" s="460" t="n">
        <f aca="false">IF('MSA Bnchmk'!$I$12=5,Rates!G2709,IF('MSA Bnchmk'!$I$12=4.5,Rates!H2709,IF('MSA Bnchmk'!$I$12=4,Rates!I2709,IF('MSA Bnchmk'!$I$12=3.5,Rates!J2709,IF('MSA Bnchmk'!$I$12=3,Rates!K2709,Rates!L2709)))))</f>
        <v>807.11</v>
      </c>
      <c r="G2709" s="461" t="n">
        <v>847.79</v>
      </c>
      <c r="H2709" s="462" t="n">
        <v>839.66</v>
      </c>
      <c r="I2709" s="462" t="n">
        <v>839.66</v>
      </c>
      <c r="J2709" s="462" t="n">
        <v>835.59</v>
      </c>
      <c r="K2709" s="462" t="n">
        <v>831.52</v>
      </c>
      <c r="L2709" s="462" t="n">
        <v>807.11</v>
      </c>
    </row>
    <row r="2710" customFormat="false" ht="12.75" hidden="false" customHeight="false" outlineLevel="0" collapsed="false">
      <c r="A2710" s="457" t="n">
        <v>2709</v>
      </c>
      <c r="B2710" s="458" t="s">
        <v>5770</v>
      </c>
      <c r="C2710" s="458" t="s">
        <v>5770</v>
      </c>
      <c r="D2710" s="459" t="s">
        <v>5601</v>
      </c>
      <c r="E2710" s="459" t="s">
        <v>5771</v>
      </c>
      <c r="F2710" s="460" t="n">
        <f aca="false">IF('MSA Bnchmk'!$I$12=5,Rates!G2710,IF('MSA Bnchmk'!$I$12=4.5,Rates!H2710,IF('MSA Bnchmk'!$I$12=4,Rates!I2710,IF('MSA Bnchmk'!$I$12=3.5,Rates!J2710,IF('MSA Bnchmk'!$I$12=3,Rates!K2710,Rates!L2710)))))</f>
        <v>842.04</v>
      </c>
      <c r="G2710" s="461" t="n">
        <v>884.14</v>
      </c>
      <c r="H2710" s="462" t="n">
        <v>875.72</v>
      </c>
      <c r="I2710" s="462" t="n">
        <v>875.72</v>
      </c>
      <c r="J2710" s="462" t="n">
        <v>871.51</v>
      </c>
      <c r="K2710" s="462" t="n">
        <v>867.3</v>
      </c>
      <c r="L2710" s="462" t="n">
        <v>842.04</v>
      </c>
    </row>
    <row r="2711" customFormat="false" ht="12.75" hidden="false" customHeight="false" outlineLevel="0" collapsed="false">
      <c r="A2711" s="457" t="n">
        <v>2710</v>
      </c>
      <c r="B2711" s="458" t="s">
        <v>5772</v>
      </c>
      <c r="C2711" s="458" t="s">
        <v>5772</v>
      </c>
      <c r="D2711" s="459" t="s">
        <v>5601</v>
      </c>
      <c r="E2711" s="459" t="s">
        <v>2973</v>
      </c>
      <c r="F2711" s="460" t="n">
        <f aca="false">IF('MSA Bnchmk'!$I$12=5,Rates!G2711,IF('MSA Bnchmk'!$I$12=4.5,Rates!H2711,IF('MSA Bnchmk'!$I$12=4,Rates!I2711,IF('MSA Bnchmk'!$I$12=3.5,Rates!J2711,IF('MSA Bnchmk'!$I$12=3,Rates!K2711,Rates!L2711)))))</f>
        <v>893.06</v>
      </c>
      <c r="G2711" s="461" t="n">
        <v>938.05</v>
      </c>
      <c r="H2711" s="462" t="n">
        <v>929.05</v>
      </c>
      <c r="I2711" s="462" t="n">
        <v>929.05</v>
      </c>
      <c r="J2711" s="462" t="n">
        <v>924.55</v>
      </c>
      <c r="K2711" s="462" t="n">
        <v>920.05</v>
      </c>
      <c r="L2711" s="462" t="n">
        <v>893.06</v>
      </c>
    </row>
    <row r="2712" customFormat="false" ht="12.75" hidden="false" customHeight="false" outlineLevel="0" collapsed="false">
      <c r="A2712" s="457" t="n">
        <v>2711</v>
      </c>
      <c r="B2712" s="458" t="s">
        <v>5773</v>
      </c>
      <c r="C2712" s="458" t="s">
        <v>5773</v>
      </c>
      <c r="D2712" s="459" t="s">
        <v>5601</v>
      </c>
      <c r="E2712" s="459" t="s">
        <v>5774</v>
      </c>
      <c r="F2712" s="460" t="n">
        <f aca="false">IF('MSA Bnchmk'!$I$12=5,Rates!G2712,IF('MSA Bnchmk'!$I$12=4.5,Rates!H2712,IF('MSA Bnchmk'!$I$12=4,Rates!I2712,IF('MSA Bnchmk'!$I$12=3.5,Rates!J2712,IF('MSA Bnchmk'!$I$12=3,Rates!K2712,Rates!L2712)))))</f>
        <v>790.37</v>
      </c>
      <c r="G2712" s="461" t="n">
        <v>830.36</v>
      </c>
      <c r="H2712" s="462" t="n">
        <v>822.37</v>
      </c>
      <c r="I2712" s="462" t="n">
        <v>822.37</v>
      </c>
      <c r="J2712" s="462" t="n">
        <v>818.37</v>
      </c>
      <c r="K2712" s="462" t="n">
        <v>814.37</v>
      </c>
      <c r="L2712" s="462" t="n">
        <v>790.37</v>
      </c>
    </row>
    <row r="2713" customFormat="false" ht="12.75" hidden="false" customHeight="false" outlineLevel="0" collapsed="false">
      <c r="A2713" s="457" t="n">
        <v>2712</v>
      </c>
      <c r="B2713" s="458" t="s">
        <v>5775</v>
      </c>
      <c r="C2713" s="458" t="s">
        <v>5775</v>
      </c>
      <c r="D2713" s="459" t="s">
        <v>5601</v>
      </c>
      <c r="E2713" s="459" t="s">
        <v>5776</v>
      </c>
      <c r="F2713" s="460" t="n">
        <f aca="false">IF('MSA Bnchmk'!$I$12=5,Rates!G2713,IF('MSA Bnchmk'!$I$12=4.5,Rates!H2713,IF('MSA Bnchmk'!$I$12=4,Rates!I2713,IF('MSA Bnchmk'!$I$12=3.5,Rates!J2713,IF('MSA Bnchmk'!$I$12=3,Rates!K2713,Rates!L2713)))))</f>
        <v>1060.32</v>
      </c>
      <c r="G2713" s="461" t="n">
        <v>1113.67</v>
      </c>
      <c r="H2713" s="462" t="n">
        <v>1103</v>
      </c>
      <c r="I2713" s="462" t="n">
        <v>1103</v>
      </c>
      <c r="J2713" s="462" t="n">
        <v>1097.67</v>
      </c>
      <c r="K2713" s="462" t="n">
        <v>1092.33</v>
      </c>
      <c r="L2713" s="462" t="n">
        <v>1060.32</v>
      </c>
    </row>
    <row r="2714" customFormat="false" ht="12.75" hidden="false" customHeight="false" outlineLevel="0" collapsed="false">
      <c r="A2714" s="457" t="n">
        <v>2713</v>
      </c>
      <c r="B2714" s="458" t="s">
        <v>5777</v>
      </c>
      <c r="C2714" s="458" t="s">
        <v>5777</v>
      </c>
      <c r="D2714" s="459" t="s">
        <v>5601</v>
      </c>
      <c r="E2714" s="459" t="s">
        <v>2527</v>
      </c>
      <c r="F2714" s="460" t="n">
        <f aca="false">IF('MSA Bnchmk'!$I$12=5,Rates!G2714,IF('MSA Bnchmk'!$I$12=4.5,Rates!H2714,IF('MSA Bnchmk'!$I$12=4,Rates!I2714,IF('MSA Bnchmk'!$I$12=3.5,Rates!J2714,IF('MSA Bnchmk'!$I$12=3,Rates!K2714,Rates!L2714)))))</f>
        <v>818.99</v>
      </c>
      <c r="G2714" s="461" t="n">
        <v>860.98</v>
      </c>
      <c r="H2714" s="462" t="n">
        <v>852.58</v>
      </c>
      <c r="I2714" s="462" t="n">
        <v>852.58</v>
      </c>
      <c r="J2714" s="462" t="n">
        <v>848.38</v>
      </c>
      <c r="K2714" s="462" t="n">
        <v>844.19</v>
      </c>
      <c r="L2714" s="462" t="n">
        <v>818.99</v>
      </c>
    </row>
    <row r="2715" customFormat="false" ht="12.75" hidden="false" customHeight="false" outlineLevel="0" collapsed="false">
      <c r="A2715" s="457" t="n">
        <v>2714</v>
      </c>
      <c r="B2715" s="458" t="s">
        <v>5778</v>
      </c>
      <c r="C2715" s="458" t="s">
        <v>5778</v>
      </c>
      <c r="D2715" s="459" t="s">
        <v>5601</v>
      </c>
      <c r="E2715" s="459" t="s">
        <v>4364</v>
      </c>
      <c r="F2715" s="460" t="n">
        <f aca="false">IF('MSA Bnchmk'!$I$12=5,Rates!G2715,IF('MSA Bnchmk'!$I$12=4.5,Rates!H2715,IF('MSA Bnchmk'!$I$12=4,Rates!I2715,IF('MSA Bnchmk'!$I$12=3.5,Rates!J2715,IF('MSA Bnchmk'!$I$12=3,Rates!K2715,Rates!L2715)))))</f>
        <v>912.17</v>
      </c>
      <c r="G2715" s="461" t="n">
        <v>958.95</v>
      </c>
      <c r="H2715" s="462" t="n">
        <v>949.59</v>
      </c>
      <c r="I2715" s="462" t="n">
        <v>949.59</v>
      </c>
      <c r="J2715" s="462" t="n">
        <v>944.92</v>
      </c>
      <c r="K2715" s="462" t="n">
        <v>940.24</v>
      </c>
      <c r="L2715" s="462" t="n">
        <v>912.17</v>
      </c>
    </row>
    <row r="2716" customFormat="false" ht="12.75" hidden="false" customHeight="false" outlineLevel="0" collapsed="false">
      <c r="A2716" s="457" t="n">
        <v>2715</v>
      </c>
      <c r="B2716" s="458" t="s">
        <v>5779</v>
      </c>
      <c r="C2716" s="458" t="s">
        <v>5779</v>
      </c>
      <c r="D2716" s="459" t="s">
        <v>5601</v>
      </c>
      <c r="E2716" s="459" t="s">
        <v>4068</v>
      </c>
      <c r="F2716" s="460" t="n">
        <f aca="false">IF('MSA Bnchmk'!$I$12=5,Rates!G2716,IF('MSA Bnchmk'!$I$12=4.5,Rates!H2716,IF('MSA Bnchmk'!$I$12=4,Rates!I2716,IF('MSA Bnchmk'!$I$12=3.5,Rates!J2716,IF('MSA Bnchmk'!$I$12=3,Rates!K2716,Rates!L2716)))))</f>
        <v>755.55</v>
      </c>
      <c r="G2716" s="461" t="n">
        <v>793.33</v>
      </c>
      <c r="H2716" s="462" t="n">
        <v>785.77</v>
      </c>
      <c r="I2716" s="462" t="n">
        <v>785.77</v>
      </c>
      <c r="J2716" s="462" t="n">
        <v>781.99</v>
      </c>
      <c r="K2716" s="462" t="n">
        <v>778.22</v>
      </c>
      <c r="L2716" s="462" t="n">
        <v>755.55</v>
      </c>
    </row>
    <row r="2717" customFormat="false" ht="12.75" hidden="false" customHeight="false" outlineLevel="0" collapsed="false">
      <c r="A2717" s="457" t="n">
        <v>2716</v>
      </c>
      <c r="B2717" s="458" t="s">
        <v>5780</v>
      </c>
      <c r="C2717" s="458" t="s">
        <v>5780</v>
      </c>
      <c r="D2717" s="459" t="s">
        <v>5601</v>
      </c>
      <c r="E2717" s="459" t="s">
        <v>5781</v>
      </c>
      <c r="F2717" s="460" t="n">
        <f aca="false">IF('MSA Bnchmk'!$I$12=5,Rates!G2717,IF('MSA Bnchmk'!$I$12=4.5,Rates!H2717,IF('MSA Bnchmk'!$I$12=4,Rates!I2717,IF('MSA Bnchmk'!$I$12=3.5,Rates!J2717,IF('MSA Bnchmk'!$I$12=3,Rates!K2717,Rates!L2717)))))</f>
        <v>963.2</v>
      </c>
      <c r="G2717" s="461" t="n">
        <v>1011.72</v>
      </c>
      <c r="H2717" s="462" t="n">
        <v>1002.01</v>
      </c>
      <c r="I2717" s="462" t="n">
        <v>1002.01</v>
      </c>
      <c r="J2717" s="462" t="n">
        <v>997.16</v>
      </c>
      <c r="K2717" s="462" t="n">
        <v>992.31</v>
      </c>
      <c r="L2717" s="462" t="n">
        <v>963.2</v>
      </c>
    </row>
    <row r="2718" customFormat="false" ht="12.75" hidden="false" customHeight="false" outlineLevel="0" collapsed="false">
      <c r="A2718" s="457" t="n">
        <v>2717</v>
      </c>
      <c r="B2718" s="458" t="s">
        <v>5782</v>
      </c>
      <c r="C2718" s="458" t="s">
        <v>5782</v>
      </c>
      <c r="D2718" s="459" t="s">
        <v>5601</v>
      </c>
      <c r="E2718" s="459" t="s">
        <v>5783</v>
      </c>
      <c r="F2718" s="460" t="n">
        <f aca="false">IF('MSA Bnchmk'!$I$12=5,Rates!G2718,IF('MSA Bnchmk'!$I$12=4.5,Rates!H2718,IF('MSA Bnchmk'!$I$12=4,Rates!I2718,IF('MSA Bnchmk'!$I$12=3.5,Rates!J2718,IF('MSA Bnchmk'!$I$12=3,Rates!K2718,Rates!L2718)))))</f>
        <v>869.89</v>
      </c>
      <c r="G2718" s="461" t="n">
        <v>913.69</v>
      </c>
      <c r="H2718" s="462" t="n">
        <v>904.93</v>
      </c>
      <c r="I2718" s="462" t="n">
        <v>904.93</v>
      </c>
      <c r="J2718" s="462" t="n">
        <v>900.55</v>
      </c>
      <c r="K2718" s="462" t="n">
        <v>896.17</v>
      </c>
      <c r="L2718" s="462" t="n">
        <v>869.89</v>
      </c>
    </row>
    <row r="2719" customFormat="false" ht="12.75" hidden="false" customHeight="false" outlineLevel="0" collapsed="false">
      <c r="A2719" s="457" t="n">
        <v>2718</v>
      </c>
      <c r="B2719" s="458" t="s">
        <v>5784</v>
      </c>
      <c r="C2719" s="458" t="s">
        <v>5784</v>
      </c>
      <c r="D2719" s="459" t="s">
        <v>5601</v>
      </c>
      <c r="E2719" s="459" t="s">
        <v>3163</v>
      </c>
      <c r="F2719" s="460" t="n">
        <f aca="false">IF('MSA Bnchmk'!$I$12=5,Rates!G2719,IF('MSA Bnchmk'!$I$12=4.5,Rates!H2719,IF('MSA Bnchmk'!$I$12=4,Rates!I2719,IF('MSA Bnchmk'!$I$12=3.5,Rates!J2719,IF('MSA Bnchmk'!$I$12=3,Rates!K2719,Rates!L2719)))))</f>
        <v>860.57</v>
      </c>
      <c r="G2719" s="461" t="n">
        <v>903.91</v>
      </c>
      <c r="H2719" s="462" t="n">
        <v>895.24</v>
      </c>
      <c r="I2719" s="462" t="n">
        <v>895.24</v>
      </c>
      <c r="J2719" s="462" t="n">
        <v>890.91</v>
      </c>
      <c r="K2719" s="462" t="n">
        <v>886.57</v>
      </c>
      <c r="L2719" s="462" t="n">
        <v>860.57</v>
      </c>
    </row>
    <row r="2720" customFormat="false" ht="12.75" hidden="false" customHeight="false" outlineLevel="0" collapsed="false">
      <c r="A2720" s="457" t="n">
        <v>2719</v>
      </c>
      <c r="B2720" s="458" t="s">
        <v>5785</v>
      </c>
      <c r="C2720" s="458" t="s">
        <v>5785</v>
      </c>
      <c r="D2720" s="459" t="s">
        <v>5601</v>
      </c>
      <c r="E2720" s="459" t="s">
        <v>1441</v>
      </c>
      <c r="F2720" s="460" t="n">
        <f aca="false">IF('MSA Bnchmk'!$I$12=5,Rates!G2720,IF('MSA Bnchmk'!$I$12=4.5,Rates!H2720,IF('MSA Bnchmk'!$I$12=4,Rates!I2720,IF('MSA Bnchmk'!$I$12=3.5,Rates!J2720,IF('MSA Bnchmk'!$I$12=3,Rates!K2720,Rates!L2720)))))</f>
        <v>774.89</v>
      </c>
      <c r="G2720" s="461" t="n">
        <v>813.64</v>
      </c>
      <c r="H2720" s="462" t="n">
        <v>805.89</v>
      </c>
      <c r="I2720" s="462" t="n">
        <v>805.89</v>
      </c>
      <c r="J2720" s="462" t="n">
        <v>802.01</v>
      </c>
      <c r="K2720" s="462" t="n">
        <v>798.14</v>
      </c>
      <c r="L2720" s="462" t="n">
        <v>774.89</v>
      </c>
    </row>
    <row r="2721" customFormat="false" ht="12.75" hidden="false" customHeight="false" outlineLevel="0" collapsed="false">
      <c r="A2721" s="457" t="n">
        <v>2720</v>
      </c>
      <c r="B2721" s="458" t="s">
        <v>5786</v>
      </c>
      <c r="C2721" s="458" t="s">
        <v>5786</v>
      </c>
      <c r="D2721" s="459" t="s">
        <v>5601</v>
      </c>
      <c r="E2721" s="459" t="s">
        <v>1654</v>
      </c>
      <c r="F2721" s="460" t="n">
        <f aca="false">IF('MSA Bnchmk'!$I$12=5,Rates!G2721,IF('MSA Bnchmk'!$I$12=4.5,Rates!H2721,IF('MSA Bnchmk'!$I$12=4,Rates!I2721,IF('MSA Bnchmk'!$I$12=3.5,Rates!J2721,IF('MSA Bnchmk'!$I$12=3,Rates!K2721,Rates!L2721)))))</f>
        <v>830.44</v>
      </c>
      <c r="G2721" s="461" t="n">
        <v>872.28</v>
      </c>
      <c r="H2721" s="462" t="n">
        <v>863.91</v>
      </c>
      <c r="I2721" s="462" t="n">
        <v>863.91</v>
      </c>
      <c r="J2721" s="462" t="n">
        <v>859.72</v>
      </c>
      <c r="K2721" s="462" t="n">
        <v>855.54</v>
      </c>
      <c r="L2721" s="462" t="n">
        <v>830.44</v>
      </c>
    </row>
    <row r="2722" customFormat="false" ht="12.75" hidden="false" customHeight="false" outlineLevel="0" collapsed="false">
      <c r="A2722" s="457" t="n">
        <v>2721</v>
      </c>
      <c r="B2722" s="458" t="s">
        <v>5787</v>
      </c>
      <c r="C2722" s="458" t="s">
        <v>5787</v>
      </c>
      <c r="D2722" s="459" t="s">
        <v>5601</v>
      </c>
      <c r="E2722" s="459" t="s">
        <v>5788</v>
      </c>
      <c r="F2722" s="460" t="n">
        <f aca="false">IF('MSA Bnchmk'!$I$12=5,Rates!G2722,IF('MSA Bnchmk'!$I$12=4.5,Rates!H2722,IF('MSA Bnchmk'!$I$12=4,Rates!I2722,IF('MSA Bnchmk'!$I$12=3.5,Rates!J2722,IF('MSA Bnchmk'!$I$12=3,Rates!K2722,Rates!L2722)))))</f>
        <v>838.58</v>
      </c>
      <c r="G2722" s="461" t="n">
        <v>880.06</v>
      </c>
      <c r="H2722" s="462" t="n">
        <v>871.77</v>
      </c>
      <c r="I2722" s="462" t="n">
        <v>871.77</v>
      </c>
      <c r="J2722" s="462" t="n">
        <v>867.62</v>
      </c>
      <c r="K2722" s="462" t="n">
        <v>863.47</v>
      </c>
      <c r="L2722" s="462" t="n">
        <v>838.58</v>
      </c>
    </row>
    <row r="2723" customFormat="false" ht="12.75" hidden="false" customHeight="false" outlineLevel="0" collapsed="false">
      <c r="A2723" s="457" t="n">
        <v>2722</v>
      </c>
      <c r="B2723" s="458" t="s">
        <v>5789</v>
      </c>
      <c r="C2723" s="458" t="s">
        <v>5789</v>
      </c>
      <c r="D2723" s="459" t="s">
        <v>5601</v>
      </c>
      <c r="E2723" s="459" t="s">
        <v>5790</v>
      </c>
      <c r="F2723" s="460" t="n">
        <f aca="false">IF('MSA Bnchmk'!$I$12=5,Rates!G2723,IF('MSA Bnchmk'!$I$12=4.5,Rates!H2723,IF('MSA Bnchmk'!$I$12=4,Rates!I2723,IF('MSA Bnchmk'!$I$12=3.5,Rates!J2723,IF('MSA Bnchmk'!$I$12=3,Rates!K2723,Rates!L2723)))))</f>
        <v>947.66</v>
      </c>
      <c r="G2723" s="461" t="n">
        <v>995.41</v>
      </c>
      <c r="H2723" s="462" t="n">
        <v>985.86</v>
      </c>
      <c r="I2723" s="462" t="n">
        <v>985.86</v>
      </c>
      <c r="J2723" s="462" t="n">
        <v>981.08</v>
      </c>
      <c r="K2723" s="462" t="n">
        <v>976.31</v>
      </c>
      <c r="L2723" s="462" t="n">
        <v>947.66</v>
      </c>
    </row>
    <row r="2724" customFormat="false" ht="12.75" hidden="false" customHeight="false" outlineLevel="0" collapsed="false">
      <c r="A2724" s="457" t="n">
        <v>2723</v>
      </c>
      <c r="B2724" s="458" t="s">
        <v>5791</v>
      </c>
      <c r="C2724" s="458" t="s">
        <v>5791</v>
      </c>
      <c r="D2724" s="459" t="s">
        <v>5601</v>
      </c>
      <c r="E2724" s="459" t="s">
        <v>5427</v>
      </c>
      <c r="F2724" s="460" t="n">
        <f aca="false">IF('MSA Bnchmk'!$I$12=5,Rates!G2724,IF('MSA Bnchmk'!$I$12=4.5,Rates!H2724,IF('MSA Bnchmk'!$I$12=4,Rates!I2724,IF('MSA Bnchmk'!$I$12=3.5,Rates!J2724,IF('MSA Bnchmk'!$I$12=3,Rates!K2724,Rates!L2724)))))</f>
        <v>816.6</v>
      </c>
      <c r="G2724" s="461" t="n">
        <v>857.94</v>
      </c>
      <c r="H2724" s="462" t="n">
        <v>849.67</v>
      </c>
      <c r="I2724" s="462" t="n">
        <v>849.67</v>
      </c>
      <c r="J2724" s="462" t="n">
        <v>845.53</v>
      </c>
      <c r="K2724" s="462" t="n">
        <v>841.4</v>
      </c>
      <c r="L2724" s="462" t="n">
        <v>816.6</v>
      </c>
    </row>
    <row r="2725" customFormat="false" ht="12.75" hidden="false" customHeight="false" outlineLevel="0" collapsed="false">
      <c r="A2725" s="457" t="n">
        <v>2724</v>
      </c>
      <c r="B2725" s="458" t="s">
        <v>5792</v>
      </c>
      <c r="C2725" s="458" t="s">
        <v>5792</v>
      </c>
      <c r="D2725" s="459" t="s">
        <v>5601</v>
      </c>
      <c r="E2725" s="459" t="s">
        <v>5793</v>
      </c>
      <c r="F2725" s="460" t="n">
        <f aca="false">IF('MSA Bnchmk'!$I$12=5,Rates!G2725,IF('MSA Bnchmk'!$I$12=4.5,Rates!H2725,IF('MSA Bnchmk'!$I$12=4,Rates!I2725,IF('MSA Bnchmk'!$I$12=3.5,Rates!J2725,IF('MSA Bnchmk'!$I$12=3,Rates!K2725,Rates!L2725)))))</f>
        <v>737.72</v>
      </c>
      <c r="G2725" s="461" t="n">
        <v>798.36</v>
      </c>
      <c r="H2725" s="462" t="n">
        <v>791.02</v>
      </c>
      <c r="I2725" s="462" t="n">
        <v>791.02</v>
      </c>
      <c r="J2725" s="462" t="n">
        <v>787.35</v>
      </c>
      <c r="K2725" s="462" t="n">
        <v>783.68</v>
      </c>
      <c r="L2725" s="462" t="n">
        <v>737.72</v>
      </c>
    </row>
    <row r="2726" customFormat="false" ht="12.75" hidden="false" customHeight="false" outlineLevel="0" collapsed="false">
      <c r="A2726" s="457" t="n">
        <v>2725</v>
      </c>
      <c r="B2726" s="458" t="s">
        <v>5794</v>
      </c>
      <c r="C2726" s="458" t="s">
        <v>5794</v>
      </c>
      <c r="D2726" s="459" t="s">
        <v>5601</v>
      </c>
      <c r="E2726" s="459" t="s">
        <v>5795</v>
      </c>
      <c r="F2726" s="460" t="n">
        <f aca="false">IF('MSA Bnchmk'!$I$12=5,Rates!G2726,IF('MSA Bnchmk'!$I$12=4.5,Rates!H2726,IF('MSA Bnchmk'!$I$12=4,Rates!I2726,IF('MSA Bnchmk'!$I$12=3.5,Rates!J2726,IF('MSA Bnchmk'!$I$12=3,Rates!K2726,Rates!L2726)))))</f>
        <v>985.55</v>
      </c>
      <c r="G2726" s="461" t="n">
        <v>1035.19</v>
      </c>
      <c r="H2726" s="462" t="n">
        <v>1025.27</v>
      </c>
      <c r="I2726" s="462" t="n">
        <v>1025.27</v>
      </c>
      <c r="J2726" s="462" t="n">
        <v>1020.3</v>
      </c>
      <c r="K2726" s="462" t="n">
        <v>1015.34</v>
      </c>
      <c r="L2726" s="462" t="n">
        <v>985.55</v>
      </c>
    </row>
    <row r="2727" customFormat="false" ht="12.75" hidden="false" customHeight="false" outlineLevel="0" collapsed="false">
      <c r="A2727" s="457" t="n">
        <v>2726</v>
      </c>
      <c r="B2727" s="458" t="s">
        <v>5796</v>
      </c>
      <c r="C2727" s="458" t="s">
        <v>5796</v>
      </c>
      <c r="D2727" s="459" t="s">
        <v>5601</v>
      </c>
      <c r="E2727" s="459" t="s">
        <v>1443</v>
      </c>
      <c r="F2727" s="460" t="n">
        <f aca="false">IF('MSA Bnchmk'!$I$12=5,Rates!G2727,IF('MSA Bnchmk'!$I$12=4.5,Rates!H2727,IF('MSA Bnchmk'!$I$12=4,Rates!I2727,IF('MSA Bnchmk'!$I$12=3.5,Rates!J2727,IF('MSA Bnchmk'!$I$12=3,Rates!K2727,Rates!L2727)))))</f>
        <v>907.65</v>
      </c>
      <c r="G2727" s="461" t="n">
        <v>953.38</v>
      </c>
      <c r="H2727" s="462" t="n">
        <v>944.23</v>
      </c>
      <c r="I2727" s="462" t="n">
        <v>944.23</v>
      </c>
      <c r="J2727" s="462" t="n">
        <v>939.66</v>
      </c>
      <c r="K2727" s="462" t="n">
        <v>935.08</v>
      </c>
      <c r="L2727" s="462" t="n">
        <v>907.65</v>
      </c>
    </row>
    <row r="2728" customFormat="false" ht="12.75" hidden="false" customHeight="false" outlineLevel="0" collapsed="false">
      <c r="A2728" s="457" t="n">
        <v>2727</v>
      </c>
      <c r="B2728" s="458" t="s">
        <v>5797</v>
      </c>
      <c r="C2728" s="458" t="s">
        <v>5797</v>
      </c>
      <c r="D2728" s="459" t="s">
        <v>5601</v>
      </c>
      <c r="E2728" s="459" t="s">
        <v>2253</v>
      </c>
      <c r="F2728" s="460" t="n">
        <f aca="false">IF('MSA Bnchmk'!$I$12=5,Rates!G2728,IF('MSA Bnchmk'!$I$12=4.5,Rates!H2728,IF('MSA Bnchmk'!$I$12=4,Rates!I2728,IF('MSA Bnchmk'!$I$12=3.5,Rates!J2728,IF('MSA Bnchmk'!$I$12=3,Rates!K2728,Rates!L2728)))))</f>
        <v>903.17</v>
      </c>
      <c r="G2728" s="461" t="n">
        <v>948.66</v>
      </c>
      <c r="H2728" s="462" t="n">
        <v>939.56</v>
      </c>
      <c r="I2728" s="462" t="n">
        <v>939.56</v>
      </c>
      <c r="J2728" s="462" t="n">
        <v>935.01</v>
      </c>
      <c r="K2728" s="462" t="n">
        <v>930.46</v>
      </c>
      <c r="L2728" s="462" t="n">
        <v>903.17</v>
      </c>
    </row>
    <row r="2729" customFormat="false" ht="12.75" hidden="false" customHeight="false" outlineLevel="0" collapsed="false">
      <c r="A2729" s="457" t="n">
        <v>2728</v>
      </c>
      <c r="B2729" s="458" t="s">
        <v>5798</v>
      </c>
      <c r="C2729" s="458" t="s">
        <v>5798</v>
      </c>
      <c r="D2729" s="459" t="s">
        <v>5601</v>
      </c>
      <c r="E2729" s="459" t="s">
        <v>2255</v>
      </c>
      <c r="F2729" s="460" t="n">
        <f aca="false">IF('MSA Bnchmk'!$I$12=5,Rates!G2729,IF('MSA Bnchmk'!$I$12=4.5,Rates!H2729,IF('MSA Bnchmk'!$I$12=4,Rates!I2729,IF('MSA Bnchmk'!$I$12=3.5,Rates!J2729,IF('MSA Bnchmk'!$I$12=3,Rates!K2729,Rates!L2729)))))</f>
        <v>733.57</v>
      </c>
      <c r="G2729" s="461" t="n">
        <v>773.19</v>
      </c>
      <c r="H2729" s="462" t="n">
        <v>766.07</v>
      </c>
      <c r="I2729" s="462" t="n">
        <v>766.07</v>
      </c>
      <c r="J2729" s="462" t="n">
        <v>762.51</v>
      </c>
      <c r="K2729" s="462" t="n">
        <v>758.95</v>
      </c>
      <c r="L2729" s="462" t="n">
        <v>733.57</v>
      </c>
    </row>
    <row r="2730" customFormat="false" ht="12.75" hidden="false" customHeight="false" outlineLevel="0" collapsed="false">
      <c r="A2730" s="457" t="n">
        <v>2729</v>
      </c>
      <c r="B2730" s="458" t="s">
        <v>5799</v>
      </c>
      <c r="C2730" s="458" t="s">
        <v>5799</v>
      </c>
      <c r="D2730" s="459" t="s">
        <v>5601</v>
      </c>
      <c r="E2730" s="459" t="s">
        <v>1445</v>
      </c>
      <c r="F2730" s="460" t="n">
        <f aca="false">IF('MSA Bnchmk'!$I$12=5,Rates!G2730,IF('MSA Bnchmk'!$I$12=4.5,Rates!H2730,IF('MSA Bnchmk'!$I$12=4,Rates!I2730,IF('MSA Bnchmk'!$I$12=3.5,Rates!J2730,IF('MSA Bnchmk'!$I$12=3,Rates!K2730,Rates!L2730)))))</f>
        <v>950.18</v>
      </c>
      <c r="G2730" s="461" t="n">
        <v>998.01</v>
      </c>
      <c r="H2730" s="462" t="n">
        <v>988.45</v>
      </c>
      <c r="I2730" s="462" t="n">
        <v>988.45</v>
      </c>
      <c r="J2730" s="462" t="n">
        <v>983.66</v>
      </c>
      <c r="K2730" s="462" t="n">
        <v>978.88</v>
      </c>
      <c r="L2730" s="462" t="n">
        <v>950.18</v>
      </c>
    </row>
    <row r="2731" customFormat="false" ht="12.75" hidden="false" customHeight="false" outlineLevel="0" collapsed="false">
      <c r="A2731" s="457" t="n">
        <v>2730</v>
      </c>
      <c r="B2731" s="458" t="s">
        <v>5800</v>
      </c>
      <c r="C2731" s="458" t="s">
        <v>5800</v>
      </c>
      <c r="D2731" s="459" t="s">
        <v>5601</v>
      </c>
      <c r="E2731" s="459" t="s">
        <v>5801</v>
      </c>
      <c r="F2731" s="460" t="n">
        <f aca="false">IF('MSA Bnchmk'!$I$12=5,Rates!G2731,IF('MSA Bnchmk'!$I$12=4.5,Rates!H2731,IF('MSA Bnchmk'!$I$12=4,Rates!I2731,IF('MSA Bnchmk'!$I$12=3.5,Rates!J2731,IF('MSA Bnchmk'!$I$12=3,Rates!K2731,Rates!L2731)))))</f>
        <v>977.8</v>
      </c>
      <c r="G2731" s="461" t="n">
        <v>1027.94</v>
      </c>
      <c r="H2731" s="462" t="n">
        <v>1017.91</v>
      </c>
      <c r="I2731" s="462" t="n">
        <v>1017.91</v>
      </c>
      <c r="J2731" s="462" t="n">
        <v>1012.9</v>
      </c>
      <c r="K2731" s="462" t="n">
        <v>1007.88</v>
      </c>
      <c r="L2731" s="462" t="n">
        <v>977.8</v>
      </c>
    </row>
    <row r="2732" customFormat="false" ht="12.75" hidden="false" customHeight="false" outlineLevel="0" collapsed="false">
      <c r="A2732" s="457" t="n">
        <v>2731</v>
      </c>
      <c r="B2732" s="458" t="s">
        <v>5802</v>
      </c>
      <c r="C2732" s="458" t="s">
        <v>5802</v>
      </c>
      <c r="D2732" s="459" t="s">
        <v>5601</v>
      </c>
      <c r="E2732" s="459" t="s">
        <v>5803</v>
      </c>
      <c r="F2732" s="460" t="n">
        <f aca="false">IF('MSA Bnchmk'!$I$12=5,Rates!G2732,IF('MSA Bnchmk'!$I$12=4.5,Rates!H2732,IF('MSA Bnchmk'!$I$12=4,Rates!I2732,IF('MSA Bnchmk'!$I$12=3.5,Rates!J2732,IF('MSA Bnchmk'!$I$12=3,Rates!K2732,Rates!L2732)))))</f>
        <v>1009.16</v>
      </c>
      <c r="G2732" s="461" t="n">
        <v>1059.98</v>
      </c>
      <c r="H2732" s="462" t="n">
        <v>1049.81</v>
      </c>
      <c r="I2732" s="462" t="n">
        <v>1049.81</v>
      </c>
      <c r="J2732" s="462" t="n">
        <v>1044.73</v>
      </c>
      <c r="K2732" s="462" t="n">
        <v>1039.65</v>
      </c>
      <c r="L2732" s="462" t="n">
        <v>1009.16</v>
      </c>
    </row>
    <row r="2733" customFormat="false" ht="12.75" hidden="false" customHeight="false" outlineLevel="0" collapsed="false">
      <c r="A2733" s="457" t="n">
        <v>2732</v>
      </c>
      <c r="B2733" s="458" t="s">
        <v>5804</v>
      </c>
      <c r="C2733" s="458" t="s">
        <v>5804</v>
      </c>
      <c r="D2733" s="459" t="s">
        <v>5601</v>
      </c>
      <c r="E2733" s="459" t="s">
        <v>1662</v>
      </c>
      <c r="F2733" s="460" t="n">
        <f aca="false">IF('MSA Bnchmk'!$I$12=5,Rates!G2733,IF('MSA Bnchmk'!$I$12=4.5,Rates!H2733,IF('MSA Bnchmk'!$I$12=4,Rates!I2733,IF('MSA Bnchmk'!$I$12=3.5,Rates!J2733,IF('MSA Bnchmk'!$I$12=3,Rates!K2733,Rates!L2733)))))</f>
        <v>989.85</v>
      </c>
      <c r="G2733" s="461" t="n">
        <v>1039.69</v>
      </c>
      <c r="H2733" s="462" t="n">
        <v>1029.72</v>
      </c>
      <c r="I2733" s="462" t="n">
        <v>1029.72</v>
      </c>
      <c r="J2733" s="462" t="n">
        <v>1024.73</v>
      </c>
      <c r="K2733" s="462" t="n">
        <v>1019.75</v>
      </c>
      <c r="L2733" s="462" t="n">
        <v>989.85</v>
      </c>
    </row>
    <row r="2734" customFormat="false" ht="12.75" hidden="false" customHeight="false" outlineLevel="0" collapsed="false">
      <c r="A2734" s="457" t="n">
        <v>2733</v>
      </c>
      <c r="B2734" s="458" t="s">
        <v>5805</v>
      </c>
      <c r="C2734" s="458" t="s">
        <v>5805</v>
      </c>
      <c r="D2734" s="459" t="s">
        <v>5601</v>
      </c>
      <c r="E2734" s="459" t="s">
        <v>2261</v>
      </c>
      <c r="F2734" s="460" t="n">
        <f aca="false">IF('MSA Bnchmk'!$I$12=5,Rates!G2734,IF('MSA Bnchmk'!$I$12=4.5,Rates!H2734,IF('MSA Bnchmk'!$I$12=4,Rates!I2734,IF('MSA Bnchmk'!$I$12=3.5,Rates!J2734,IF('MSA Bnchmk'!$I$12=3,Rates!K2734,Rates!L2734)))))</f>
        <v>895.17</v>
      </c>
      <c r="G2734" s="461" t="n">
        <v>940.25</v>
      </c>
      <c r="H2734" s="462" t="n">
        <v>931.23</v>
      </c>
      <c r="I2734" s="462" t="n">
        <v>931.23</v>
      </c>
      <c r="J2734" s="462" t="n">
        <v>926.73</v>
      </c>
      <c r="K2734" s="462" t="n">
        <v>922.22</v>
      </c>
      <c r="L2734" s="462" t="n">
        <v>895.17</v>
      </c>
    </row>
    <row r="2735" customFormat="false" ht="12.75" hidden="false" customHeight="false" outlineLevel="0" collapsed="false">
      <c r="A2735" s="457" t="n">
        <v>2734</v>
      </c>
      <c r="B2735" s="458" t="s">
        <v>5806</v>
      </c>
      <c r="C2735" s="458" t="s">
        <v>5806</v>
      </c>
      <c r="D2735" s="459" t="s">
        <v>5601</v>
      </c>
      <c r="E2735" s="459" t="s">
        <v>5807</v>
      </c>
      <c r="F2735" s="460" t="n">
        <f aca="false">IF('MSA Bnchmk'!$I$12=5,Rates!G2735,IF('MSA Bnchmk'!$I$12=4.5,Rates!H2735,IF('MSA Bnchmk'!$I$12=4,Rates!I2735,IF('MSA Bnchmk'!$I$12=3.5,Rates!J2735,IF('MSA Bnchmk'!$I$12=3,Rates!K2735,Rates!L2735)))))</f>
        <v>812.82</v>
      </c>
      <c r="G2735" s="461" t="n">
        <v>853.77</v>
      </c>
      <c r="H2735" s="462" t="n">
        <v>845.58</v>
      </c>
      <c r="I2735" s="462" t="n">
        <v>845.58</v>
      </c>
      <c r="J2735" s="462" t="n">
        <v>841.49</v>
      </c>
      <c r="K2735" s="462" t="n">
        <v>837.39</v>
      </c>
      <c r="L2735" s="462" t="n">
        <v>812.82</v>
      </c>
    </row>
    <row r="2736" customFormat="false" ht="12.75" hidden="false" customHeight="false" outlineLevel="0" collapsed="false">
      <c r="A2736" s="457" t="n">
        <v>2735</v>
      </c>
      <c r="B2736" s="458" t="s">
        <v>5808</v>
      </c>
      <c r="C2736" s="458" t="s">
        <v>5808</v>
      </c>
      <c r="D2736" s="459" t="s">
        <v>5601</v>
      </c>
      <c r="E2736" s="459" t="s">
        <v>5809</v>
      </c>
      <c r="F2736" s="460" t="n">
        <f aca="false">IF('MSA Bnchmk'!$I$12=5,Rates!G2736,IF('MSA Bnchmk'!$I$12=4.5,Rates!H2736,IF('MSA Bnchmk'!$I$12=4,Rates!I2736,IF('MSA Bnchmk'!$I$12=3.5,Rates!J2736,IF('MSA Bnchmk'!$I$12=3,Rates!K2736,Rates!L2736)))))</f>
        <v>923.65</v>
      </c>
      <c r="G2736" s="461" t="n">
        <v>970.17</v>
      </c>
      <c r="H2736" s="462" t="n">
        <v>960.87</v>
      </c>
      <c r="I2736" s="462" t="n">
        <v>960.87</v>
      </c>
      <c r="J2736" s="462" t="n">
        <v>956.22</v>
      </c>
      <c r="K2736" s="462" t="n">
        <v>951.56</v>
      </c>
      <c r="L2736" s="462" t="n">
        <v>923.65</v>
      </c>
    </row>
    <row r="2737" customFormat="false" ht="12.75" hidden="false" customHeight="false" outlineLevel="0" collapsed="false">
      <c r="A2737" s="457" t="n">
        <v>2736</v>
      </c>
      <c r="B2737" s="458" t="s">
        <v>5810</v>
      </c>
      <c r="C2737" s="458" t="s">
        <v>5810</v>
      </c>
      <c r="D2737" s="459" t="s">
        <v>5601</v>
      </c>
      <c r="E2737" s="459" t="s">
        <v>2544</v>
      </c>
      <c r="F2737" s="460" t="n">
        <f aca="false">IF('MSA Bnchmk'!$I$12=5,Rates!G2737,IF('MSA Bnchmk'!$I$12=4.5,Rates!H2737,IF('MSA Bnchmk'!$I$12=4,Rates!I2737,IF('MSA Bnchmk'!$I$12=3.5,Rates!J2737,IF('MSA Bnchmk'!$I$12=3,Rates!K2737,Rates!L2737)))))</f>
        <v>791.42</v>
      </c>
      <c r="G2737" s="461" t="n">
        <v>830.99</v>
      </c>
      <c r="H2737" s="462" t="n">
        <v>823.07</v>
      </c>
      <c r="I2737" s="462" t="n">
        <v>823.07</v>
      </c>
      <c r="J2737" s="462" t="n">
        <v>819.12</v>
      </c>
      <c r="K2737" s="462" t="n">
        <v>815.16</v>
      </c>
      <c r="L2737" s="462" t="n">
        <v>791.42</v>
      </c>
    </row>
    <row r="2738" customFormat="false" ht="12.75" hidden="false" customHeight="false" outlineLevel="0" collapsed="false">
      <c r="A2738" s="457" t="n">
        <v>2737</v>
      </c>
      <c r="B2738" s="458" t="s">
        <v>5811</v>
      </c>
      <c r="C2738" s="458" t="s">
        <v>5811</v>
      </c>
      <c r="D2738" s="459" t="s">
        <v>5601</v>
      </c>
      <c r="E2738" s="459" t="s">
        <v>5812</v>
      </c>
      <c r="F2738" s="460" t="n">
        <f aca="false">IF('MSA Bnchmk'!$I$12=5,Rates!G2738,IF('MSA Bnchmk'!$I$12=4.5,Rates!H2738,IF('MSA Bnchmk'!$I$12=4,Rates!I2738,IF('MSA Bnchmk'!$I$12=3.5,Rates!J2738,IF('MSA Bnchmk'!$I$12=3,Rates!K2738,Rates!L2738)))))</f>
        <v>1150.48</v>
      </c>
      <c r="G2738" s="461" t="n">
        <v>1208.33</v>
      </c>
      <c r="H2738" s="462" t="n">
        <v>1196.76</v>
      </c>
      <c r="I2738" s="462" t="n">
        <v>1196.76</v>
      </c>
      <c r="J2738" s="462" t="n">
        <v>1190.98</v>
      </c>
      <c r="K2738" s="462" t="n">
        <v>1185.19</v>
      </c>
      <c r="L2738" s="462" t="n">
        <v>1150.48</v>
      </c>
    </row>
    <row r="2739" customFormat="false" ht="12.75" hidden="false" customHeight="false" outlineLevel="0" collapsed="false">
      <c r="A2739" s="457" t="n">
        <v>2738</v>
      </c>
      <c r="B2739" s="458" t="s">
        <v>5813</v>
      </c>
      <c r="C2739" s="458" t="s">
        <v>5813</v>
      </c>
      <c r="D2739" s="459" t="s">
        <v>5601</v>
      </c>
      <c r="E2739" s="459" t="s">
        <v>1992</v>
      </c>
      <c r="F2739" s="460" t="n">
        <f aca="false">IF('MSA Bnchmk'!$I$12=5,Rates!G2739,IF('MSA Bnchmk'!$I$12=4.5,Rates!H2739,IF('MSA Bnchmk'!$I$12=4,Rates!I2739,IF('MSA Bnchmk'!$I$12=3.5,Rates!J2739,IF('MSA Bnchmk'!$I$12=3,Rates!K2739,Rates!L2739)))))</f>
        <v>841.8</v>
      </c>
      <c r="G2739" s="461" t="n">
        <v>884.23</v>
      </c>
      <c r="H2739" s="462" t="n">
        <v>875.74</v>
      </c>
      <c r="I2739" s="462" t="n">
        <v>875.74</v>
      </c>
      <c r="J2739" s="462" t="n">
        <v>871.5</v>
      </c>
      <c r="K2739" s="462" t="n">
        <v>867.26</v>
      </c>
      <c r="L2739" s="462" t="n">
        <v>841.8</v>
      </c>
    </row>
    <row r="2740" customFormat="false" ht="12.75" hidden="false" customHeight="false" outlineLevel="0" collapsed="false">
      <c r="A2740" s="457" t="n">
        <v>2739</v>
      </c>
      <c r="B2740" s="458" t="s">
        <v>5814</v>
      </c>
      <c r="C2740" s="458" t="s">
        <v>5814</v>
      </c>
      <c r="D2740" s="459" t="s">
        <v>5601</v>
      </c>
      <c r="E2740" s="459" t="s">
        <v>5815</v>
      </c>
      <c r="F2740" s="460" t="n">
        <f aca="false">IF('MSA Bnchmk'!$I$12=5,Rates!G2740,IF('MSA Bnchmk'!$I$12=4.5,Rates!H2740,IF('MSA Bnchmk'!$I$12=4,Rates!I2740,IF('MSA Bnchmk'!$I$12=3.5,Rates!J2740,IF('MSA Bnchmk'!$I$12=3,Rates!K2740,Rates!L2740)))))</f>
        <v>706.76</v>
      </c>
      <c r="G2740" s="461" t="n">
        <v>742.1</v>
      </c>
      <c r="H2740" s="462" t="n">
        <v>735.03</v>
      </c>
      <c r="I2740" s="462" t="n">
        <v>735.03</v>
      </c>
      <c r="J2740" s="462" t="n">
        <v>731.5</v>
      </c>
      <c r="K2740" s="462" t="n">
        <v>727.96</v>
      </c>
      <c r="L2740" s="462" t="n">
        <v>706.76</v>
      </c>
    </row>
    <row r="2741" customFormat="false" ht="12.75" hidden="false" customHeight="false" outlineLevel="0" collapsed="false">
      <c r="A2741" s="457" t="n">
        <v>2740</v>
      </c>
      <c r="B2741" s="458" t="s">
        <v>5816</v>
      </c>
      <c r="C2741" s="458" t="s">
        <v>5816</v>
      </c>
      <c r="D2741" s="459" t="s">
        <v>5601</v>
      </c>
      <c r="E2741" s="459" t="s">
        <v>5817</v>
      </c>
      <c r="F2741" s="460" t="n">
        <f aca="false">IF('MSA Bnchmk'!$I$12=5,Rates!G2741,IF('MSA Bnchmk'!$I$12=4.5,Rates!H2741,IF('MSA Bnchmk'!$I$12=4,Rates!I2741,IF('MSA Bnchmk'!$I$12=3.5,Rates!J2741,IF('MSA Bnchmk'!$I$12=3,Rates!K2741,Rates!L2741)))))</f>
        <v>782.18</v>
      </c>
      <c r="G2741" s="461" t="n">
        <v>821.29</v>
      </c>
      <c r="H2741" s="462" t="n">
        <v>813.47</v>
      </c>
      <c r="I2741" s="462" t="n">
        <v>813.47</v>
      </c>
      <c r="J2741" s="462" t="n">
        <v>809.56</v>
      </c>
      <c r="K2741" s="462" t="n">
        <v>805.65</v>
      </c>
      <c r="L2741" s="462" t="n">
        <v>782.18</v>
      </c>
    </row>
    <row r="2742" customFormat="false" ht="12.75" hidden="false" customHeight="false" outlineLevel="0" collapsed="false">
      <c r="A2742" s="457" t="n">
        <v>2741</v>
      </c>
      <c r="B2742" s="458" t="s">
        <v>5818</v>
      </c>
      <c r="C2742" s="458" t="s">
        <v>5818</v>
      </c>
      <c r="D2742" s="459" t="s">
        <v>5601</v>
      </c>
      <c r="E2742" s="459" t="s">
        <v>5819</v>
      </c>
      <c r="F2742" s="460" t="n">
        <f aca="false">IF('MSA Bnchmk'!$I$12=5,Rates!G2742,IF('MSA Bnchmk'!$I$12=4.5,Rates!H2742,IF('MSA Bnchmk'!$I$12=4,Rates!I2742,IF('MSA Bnchmk'!$I$12=3.5,Rates!J2742,IF('MSA Bnchmk'!$I$12=3,Rates!K2742,Rates!L2742)))))</f>
        <v>890.89</v>
      </c>
      <c r="G2742" s="461" t="n">
        <v>935.77</v>
      </c>
      <c r="H2742" s="462" t="n">
        <v>926.8</v>
      </c>
      <c r="I2742" s="462" t="n">
        <v>926.8</v>
      </c>
      <c r="J2742" s="462" t="n">
        <v>922.31</v>
      </c>
      <c r="K2742" s="462" t="n">
        <v>917.82</v>
      </c>
      <c r="L2742" s="462" t="n">
        <v>890.89</v>
      </c>
    </row>
    <row r="2743" customFormat="false" ht="12.75" hidden="false" customHeight="false" outlineLevel="0" collapsed="false">
      <c r="A2743" s="457" t="n">
        <v>2742</v>
      </c>
      <c r="B2743" s="458" t="s">
        <v>5820</v>
      </c>
      <c r="C2743" s="458" t="s">
        <v>5820</v>
      </c>
      <c r="D2743" s="459" t="s">
        <v>5601</v>
      </c>
      <c r="E2743" s="459" t="s">
        <v>5821</v>
      </c>
      <c r="F2743" s="460" t="n">
        <f aca="false">IF('MSA Bnchmk'!$I$12=5,Rates!G2743,IF('MSA Bnchmk'!$I$12=4.5,Rates!H2743,IF('MSA Bnchmk'!$I$12=4,Rates!I2743,IF('MSA Bnchmk'!$I$12=3.5,Rates!J2743,IF('MSA Bnchmk'!$I$12=3,Rates!K2743,Rates!L2743)))))</f>
        <v>896.23</v>
      </c>
      <c r="G2743" s="461" t="n">
        <v>940.62</v>
      </c>
      <c r="H2743" s="462" t="n">
        <v>931.74</v>
      </c>
      <c r="I2743" s="462" t="n">
        <v>931.74</v>
      </c>
      <c r="J2743" s="462" t="n">
        <v>927.3</v>
      </c>
      <c r="K2743" s="462" t="n">
        <v>922.86</v>
      </c>
      <c r="L2743" s="462" t="n">
        <v>896.23</v>
      </c>
    </row>
    <row r="2744" customFormat="false" ht="12.75" hidden="false" customHeight="false" outlineLevel="0" collapsed="false">
      <c r="A2744" s="457" t="n">
        <v>2743</v>
      </c>
      <c r="B2744" s="458" t="s">
        <v>5822</v>
      </c>
      <c r="C2744" s="458" t="s">
        <v>5822</v>
      </c>
      <c r="D2744" s="459" t="s">
        <v>5601</v>
      </c>
      <c r="E2744" s="459" t="s">
        <v>5823</v>
      </c>
      <c r="F2744" s="460" t="n">
        <f aca="false">IF('MSA Bnchmk'!$I$12=5,Rates!G2744,IF('MSA Bnchmk'!$I$12=4.5,Rates!H2744,IF('MSA Bnchmk'!$I$12=4,Rates!I2744,IF('MSA Bnchmk'!$I$12=3.5,Rates!J2744,IF('MSA Bnchmk'!$I$12=3,Rates!K2744,Rates!L2744)))))</f>
        <v>941.28</v>
      </c>
      <c r="G2744" s="461" t="n">
        <v>988.67</v>
      </c>
      <c r="H2744" s="462" t="n">
        <v>979.19</v>
      </c>
      <c r="I2744" s="462" t="n">
        <v>979.19</v>
      </c>
      <c r="J2744" s="462" t="n">
        <v>974.45</v>
      </c>
      <c r="K2744" s="462" t="n">
        <v>969.71</v>
      </c>
      <c r="L2744" s="462" t="n">
        <v>941.28</v>
      </c>
    </row>
    <row r="2745" customFormat="false" ht="12.75" hidden="false" customHeight="false" outlineLevel="0" collapsed="false">
      <c r="A2745" s="457" t="n">
        <v>2744</v>
      </c>
      <c r="B2745" s="458" t="s">
        <v>5824</v>
      </c>
      <c r="C2745" s="458" t="s">
        <v>5824</v>
      </c>
      <c r="D2745" s="459" t="s">
        <v>5601</v>
      </c>
      <c r="E2745" s="459" t="s">
        <v>2546</v>
      </c>
      <c r="F2745" s="460" t="n">
        <f aca="false">IF('MSA Bnchmk'!$I$12=5,Rates!G2745,IF('MSA Bnchmk'!$I$12=4.5,Rates!H2745,IF('MSA Bnchmk'!$I$12=4,Rates!I2745,IF('MSA Bnchmk'!$I$12=3.5,Rates!J2745,IF('MSA Bnchmk'!$I$12=3,Rates!K2745,Rates!L2745)))))</f>
        <v>910.75</v>
      </c>
      <c r="G2745" s="461" t="n">
        <v>956.62</v>
      </c>
      <c r="H2745" s="462" t="n">
        <v>947.45</v>
      </c>
      <c r="I2745" s="462" t="n">
        <v>947.45</v>
      </c>
      <c r="J2745" s="462" t="n">
        <v>942.86</v>
      </c>
      <c r="K2745" s="462" t="n">
        <v>938.27</v>
      </c>
      <c r="L2745" s="462" t="n">
        <v>910.75</v>
      </c>
    </row>
    <row r="2746" customFormat="false" ht="12.75" hidden="false" customHeight="false" outlineLevel="0" collapsed="false">
      <c r="A2746" s="457" t="n">
        <v>2745</v>
      </c>
      <c r="B2746" s="458" t="s">
        <v>5825</v>
      </c>
      <c r="C2746" s="458" t="s">
        <v>5825</v>
      </c>
      <c r="D2746" s="459" t="s">
        <v>5601</v>
      </c>
      <c r="E2746" s="459" t="s">
        <v>1447</v>
      </c>
      <c r="F2746" s="460" t="n">
        <f aca="false">IF('MSA Bnchmk'!$I$12=5,Rates!G2746,IF('MSA Bnchmk'!$I$12=4.5,Rates!H2746,IF('MSA Bnchmk'!$I$12=4,Rates!I2746,IF('MSA Bnchmk'!$I$12=3.5,Rates!J2746,IF('MSA Bnchmk'!$I$12=3,Rates!K2746,Rates!L2746)))))</f>
        <v>851.38</v>
      </c>
      <c r="G2746" s="461" t="n">
        <v>894.29</v>
      </c>
      <c r="H2746" s="462" t="n">
        <v>885.71</v>
      </c>
      <c r="I2746" s="462" t="n">
        <v>885.71</v>
      </c>
      <c r="J2746" s="462" t="n">
        <v>881.42</v>
      </c>
      <c r="K2746" s="462" t="n">
        <v>877.13</v>
      </c>
      <c r="L2746" s="462" t="n">
        <v>851.38</v>
      </c>
    </row>
    <row r="2747" customFormat="false" ht="12.75" hidden="false" customHeight="false" outlineLevel="0" collapsed="false">
      <c r="A2747" s="457" t="n">
        <v>2746</v>
      </c>
      <c r="B2747" s="458" t="s">
        <v>5826</v>
      </c>
      <c r="C2747" s="458" t="s">
        <v>5826</v>
      </c>
      <c r="D2747" s="459" t="s">
        <v>5601</v>
      </c>
      <c r="E2747" s="459" t="s">
        <v>5827</v>
      </c>
      <c r="F2747" s="460" t="n">
        <f aca="false">IF('MSA Bnchmk'!$I$12=5,Rates!G2747,IF('MSA Bnchmk'!$I$12=4.5,Rates!H2747,IF('MSA Bnchmk'!$I$12=4,Rates!I2747,IF('MSA Bnchmk'!$I$12=3.5,Rates!J2747,IF('MSA Bnchmk'!$I$12=3,Rates!K2747,Rates!L2747)))))</f>
        <v>875.67</v>
      </c>
      <c r="G2747" s="461" t="n">
        <v>919.99</v>
      </c>
      <c r="H2747" s="462" t="n">
        <v>911.13</v>
      </c>
      <c r="I2747" s="462" t="n">
        <v>911.13</v>
      </c>
      <c r="J2747" s="462" t="n">
        <v>906.69</v>
      </c>
      <c r="K2747" s="462" t="n">
        <v>902.26</v>
      </c>
      <c r="L2747" s="462" t="n">
        <v>875.67</v>
      </c>
    </row>
    <row r="2748" customFormat="false" ht="12.75" hidden="false" customHeight="false" outlineLevel="0" collapsed="false">
      <c r="A2748" s="457" t="n">
        <v>2747</v>
      </c>
      <c r="B2748" s="458" t="s">
        <v>5828</v>
      </c>
      <c r="C2748" s="458" t="s">
        <v>5828</v>
      </c>
      <c r="D2748" s="459" t="s">
        <v>5601</v>
      </c>
      <c r="E2748" s="459" t="s">
        <v>5829</v>
      </c>
      <c r="F2748" s="460" t="n">
        <f aca="false">IF('MSA Bnchmk'!$I$12=5,Rates!G2748,IF('MSA Bnchmk'!$I$12=4.5,Rates!H2748,IF('MSA Bnchmk'!$I$12=4,Rates!I2748,IF('MSA Bnchmk'!$I$12=3.5,Rates!J2748,IF('MSA Bnchmk'!$I$12=3,Rates!K2748,Rates!L2748)))))</f>
        <v>869.19</v>
      </c>
      <c r="G2748" s="461" t="n">
        <v>913.16</v>
      </c>
      <c r="H2748" s="462" t="n">
        <v>904.36</v>
      </c>
      <c r="I2748" s="462" t="n">
        <v>904.36</v>
      </c>
      <c r="J2748" s="462" t="n">
        <v>899.97</v>
      </c>
      <c r="K2748" s="462" t="n">
        <v>895.57</v>
      </c>
      <c r="L2748" s="462" t="n">
        <v>869.19</v>
      </c>
    </row>
    <row r="2749" customFormat="false" ht="12.75" hidden="false" customHeight="false" outlineLevel="0" collapsed="false">
      <c r="A2749" s="457" t="n">
        <v>2748</v>
      </c>
      <c r="B2749" s="458" t="s">
        <v>5830</v>
      </c>
      <c r="C2749" s="458" t="s">
        <v>5830</v>
      </c>
      <c r="D2749" s="459" t="s">
        <v>5601</v>
      </c>
      <c r="E2749" s="459" t="s">
        <v>2549</v>
      </c>
      <c r="F2749" s="460" t="n">
        <f aca="false">IF('MSA Bnchmk'!$I$12=5,Rates!G2749,IF('MSA Bnchmk'!$I$12=4.5,Rates!H2749,IF('MSA Bnchmk'!$I$12=4,Rates!I2749,IF('MSA Bnchmk'!$I$12=3.5,Rates!J2749,IF('MSA Bnchmk'!$I$12=3,Rates!K2749,Rates!L2749)))))</f>
        <v>1108.85</v>
      </c>
      <c r="G2749" s="461" t="n">
        <v>1164.61</v>
      </c>
      <c r="H2749" s="462" t="n">
        <v>1153.46</v>
      </c>
      <c r="I2749" s="462" t="n">
        <v>1153.46</v>
      </c>
      <c r="J2749" s="462" t="n">
        <v>1147.89</v>
      </c>
      <c r="K2749" s="462" t="n">
        <v>1142.31</v>
      </c>
      <c r="L2749" s="462" t="n">
        <v>1108.85</v>
      </c>
    </row>
    <row r="2750" customFormat="false" ht="12.75" hidden="false" customHeight="false" outlineLevel="0" collapsed="false">
      <c r="A2750" s="457" t="n">
        <v>2749</v>
      </c>
      <c r="B2750" s="458" t="s">
        <v>5831</v>
      </c>
      <c r="C2750" s="458" t="s">
        <v>5831</v>
      </c>
      <c r="D2750" s="459" t="s">
        <v>5601</v>
      </c>
      <c r="E2750" s="459" t="s">
        <v>5832</v>
      </c>
      <c r="F2750" s="460" t="n">
        <f aca="false">IF('MSA Bnchmk'!$I$12=5,Rates!G2750,IF('MSA Bnchmk'!$I$12=4.5,Rates!H2750,IF('MSA Bnchmk'!$I$12=4,Rates!I2750,IF('MSA Bnchmk'!$I$12=3.5,Rates!J2750,IF('MSA Bnchmk'!$I$12=3,Rates!K2750,Rates!L2750)))))</f>
        <v>800.51</v>
      </c>
      <c r="G2750" s="461" t="n">
        <v>841.03</v>
      </c>
      <c r="H2750" s="462" t="n">
        <v>832.93</v>
      </c>
      <c r="I2750" s="462" t="n">
        <v>832.93</v>
      </c>
      <c r="J2750" s="462" t="n">
        <v>828.88</v>
      </c>
      <c r="K2750" s="462" t="n">
        <v>824.82</v>
      </c>
      <c r="L2750" s="462" t="n">
        <v>800.51</v>
      </c>
    </row>
    <row r="2751" customFormat="false" ht="12.75" hidden="false" customHeight="false" outlineLevel="0" collapsed="false">
      <c r="A2751" s="457" t="n">
        <v>2750</v>
      </c>
      <c r="B2751" s="458" t="s">
        <v>5833</v>
      </c>
      <c r="C2751" s="458" t="s">
        <v>5833</v>
      </c>
      <c r="D2751" s="459" t="s">
        <v>5601</v>
      </c>
      <c r="E2751" s="459" t="s">
        <v>1453</v>
      </c>
      <c r="F2751" s="460" t="n">
        <f aca="false">IF('MSA Bnchmk'!$I$12=5,Rates!G2751,IF('MSA Bnchmk'!$I$12=4.5,Rates!H2751,IF('MSA Bnchmk'!$I$12=4,Rates!I2751,IF('MSA Bnchmk'!$I$12=3.5,Rates!J2751,IF('MSA Bnchmk'!$I$12=3,Rates!K2751,Rates!L2751)))))</f>
        <v>828.42</v>
      </c>
      <c r="G2751" s="461" t="n">
        <v>870.36</v>
      </c>
      <c r="H2751" s="462" t="n">
        <v>861.97</v>
      </c>
      <c r="I2751" s="462" t="n">
        <v>861.97</v>
      </c>
      <c r="J2751" s="462" t="n">
        <v>857.78</v>
      </c>
      <c r="K2751" s="462" t="n">
        <v>853.58</v>
      </c>
      <c r="L2751" s="462" t="n">
        <v>828.42</v>
      </c>
    </row>
    <row r="2752" customFormat="false" ht="12.75" hidden="false" customHeight="false" outlineLevel="0" collapsed="false">
      <c r="A2752" s="457" t="n">
        <v>2751</v>
      </c>
      <c r="B2752" s="458" t="s">
        <v>5834</v>
      </c>
      <c r="C2752" s="458" t="s">
        <v>5834</v>
      </c>
      <c r="D2752" s="459" t="s">
        <v>5601</v>
      </c>
      <c r="E2752" s="459" t="s">
        <v>2064</v>
      </c>
      <c r="F2752" s="460" t="n">
        <f aca="false">IF('MSA Bnchmk'!$I$12=5,Rates!G2752,IF('MSA Bnchmk'!$I$12=4.5,Rates!H2752,IF('MSA Bnchmk'!$I$12=4,Rates!I2752,IF('MSA Bnchmk'!$I$12=3.5,Rates!J2752,IF('MSA Bnchmk'!$I$12=3,Rates!K2752,Rates!L2752)))))</f>
        <v>845.07</v>
      </c>
      <c r="G2752" s="461" t="n">
        <v>887.65</v>
      </c>
      <c r="H2752" s="462" t="n">
        <v>879.13</v>
      </c>
      <c r="I2752" s="462" t="n">
        <v>879.13</v>
      </c>
      <c r="J2752" s="462" t="n">
        <v>874.87</v>
      </c>
      <c r="K2752" s="462" t="n">
        <v>870.62</v>
      </c>
      <c r="L2752" s="462" t="n">
        <v>845.07</v>
      </c>
    </row>
    <row r="2753" customFormat="false" ht="12.75" hidden="false" customHeight="false" outlineLevel="0" collapsed="false">
      <c r="A2753" s="457" t="n">
        <v>2752</v>
      </c>
      <c r="B2753" s="458" t="s">
        <v>5835</v>
      </c>
      <c r="C2753" s="458" t="s">
        <v>5835</v>
      </c>
      <c r="D2753" s="459" t="s">
        <v>5601</v>
      </c>
      <c r="E2753" s="459" t="s">
        <v>2068</v>
      </c>
      <c r="F2753" s="460" t="n">
        <f aca="false">IF('MSA Bnchmk'!$I$12=5,Rates!G2753,IF('MSA Bnchmk'!$I$12=4.5,Rates!H2753,IF('MSA Bnchmk'!$I$12=4,Rates!I2753,IF('MSA Bnchmk'!$I$12=3.5,Rates!J2753,IF('MSA Bnchmk'!$I$12=3,Rates!K2753,Rates!L2753)))))</f>
        <v>1036.74</v>
      </c>
      <c r="G2753" s="461" t="n">
        <v>1088.95</v>
      </c>
      <c r="H2753" s="462" t="n">
        <v>1078.51</v>
      </c>
      <c r="I2753" s="462" t="n">
        <v>1078.51</v>
      </c>
      <c r="J2753" s="462" t="n">
        <v>1073.29</v>
      </c>
      <c r="K2753" s="462" t="n">
        <v>1068.07</v>
      </c>
      <c r="L2753" s="462" t="n">
        <v>1036.74</v>
      </c>
    </row>
    <row r="2754" customFormat="false" ht="12.75" hidden="false" customHeight="false" outlineLevel="0" collapsed="false">
      <c r="A2754" s="457" t="n">
        <v>2753</v>
      </c>
      <c r="B2754" s="458" t="s">
        <v>5836</v>
      </c>
      <c r="C2754" s="458" t="s">
        <v>5836</v>
      </c>
      <c r="D2754" s="459" t="s">
        <v>5601</v>
      </c>
      <c r="E2754" s="459" t="s">
        <v>1455</v>
      </c>
      <c r="F2754" s="460" t="n">
        <f aca="false">IF('MSA Bnchmk'!$I$12=5,Rates!G2754,IF('MSA Bnchmk'!$I$12=4.5,Rates!H2754,IF('MSA Bnchmk'!$I$12=4,Rates!I2754,IF('MSA Bnchmk'!$I$12=3.5,Rates!J2754,IF('MSA Bnchmk'!$I$12=3,Rates!K2754,Rates!L2754)))))</f>
        <v>791.69</v>
      </c>
      <c r="G2754" s="461" t="n">
        <v>831.27</v>
      </c>
      <c r="H2754" s="462" t="n">
        <v>823.35</v>
      </c>
      <c r="I2754" s="462" t="n">
        <v>823.35</v>
      </c>
      <c r="J2754" s="462" t="n">
        <v>819.4</v>
      </c>
      <c r="K2754" s="462" t="n">
        <v>815.44</v>
      </c>
      <c r="L2754" s="462" t="n">
        <v>791.69</v>
      </c>
    </row>
    <row r="2755" customFormat="false" ht="12.75" hidden="false" customHeight="false" outlineLevel="0" collapsed="false">
      <c r="A2755" s="457" t="n">
        <v>2754</v>
      </c>
      <c r="B2755" s="458" t="s">
        <v>5837</v>
      </c>
      <c r="C2755" s="458" t="s">
        <v>5837</v>
      </c>
      <c r="D2755" s="459" t="s">
        <v>5601</v>
      </c>
      <c r="E2755" s="459" t="s">
        <v>5838</v>
      </c>
      <c r="F2755" s="460" t="n">
        <f aca="false">IF('MSA Bnchmk'!$I$12=5,Rates!G2755,IF('MSA Bnchmk'!$I$12=4.5,Rates!H2755,IF('MSA Bnchmk'!$I$12=4,Rates!I2755,IF('MSA Bnchmk'!$I$12=3.5,Rates!J2755,IF('MSA Bnchmk'!$I$12=3,Rates!K2755,Rates!L2755)))))</f>
        <v>872.23</v>
      </c>
      <c r="G2755" s="461" t="n">
        <v>916.16</v>
      </c>
      <c r="H2755" s="462" t="n">
        <v>907.37</v>
      </c>
      <c r="I2755" s="462" t="n">
        <v>907.37</v>
      </c>
      <c r="J2755" s="462" t="n">
        <v>902.98</v>
      </c>
      <c r="K2755" s="462" t="n">
        <v>898.58</v>
      </c>
      <c r="L2755" s="462" t="n">
        <v>872.23</v>
      </c>
    </row>
    <row r="2756" customFormat="false" ht="12.75" hidden="false" customHeight="false" outlineLevel="0" collapsed="false">
      <c r="A2756" s="457" t="n">
        <v>2755</v>
      </c>
      <c r="B2756" s="458" t="s">
        <v>5839</v>
      </c>
      <c r="C2756" s="458" t="s">
        <v>5839</v>
      </c>
      <c r="D2756" s="459" t="s">
        <v>5601</v>
      </c>
      <c r="E2756" s="459" t="s">
        <v>5840</v>
      </c>
      <c r="F2756" s="460" t="n">
        <f aca="false">IF('MSA Bnchmk'!$I$12=5,Rates!G2756,IF('MSA Bnchmk'!$I$12=4.5,Rates!H2756,IF('MSA Bnchmk'!$I$12=4,Rates!I2756,IF('MSA Bnchmk'!$I$12=3.5,Rates!J2756,IF('MSA Bnchmk'!$I$12=3,Rates!K2756,Rates!L2756)))))</f>
        <v>803.77</v>
      </c>
      <c r="G2756" s="461" t="n">
        <v>843.95</v>
      </c>
      <c r="H2756" s="462" t="n">
        <v>835.92</v>
      </c>
      <c r="I2756" s="462" t="n">
        <v>835.92</v>
      </c>
      <c r="J2756" s="462" t="n">
        <v>831.9</v>
      </c>
      <c r="K2756" s="462" t="n">
        <v>827.88</v>
      </c>
      <c r="L2756" s="462" t="n">
        <v>803.77</v>
      </c>
    </row>
    <row r="2757" customFormat="false" ht="12.75" hidden="false" customHeight="false" outlineLevel="0" collapsed="false">
      <c r="A2757" s="457" t="n">
        <v>2756</v>
      </c>
      <c r="B2757" s="458" t="s">
        <v>5841</v>
      </c>
      <c r="C2757" s="458" t="s">
        <v>5841</v>
      </c>
      <c r="D2757" s="459" t="s">
        <v>5601</v>
      </c>
      <c r="E2757" s="459" t="s">
        <v>5842</v>
      </c>
      <c r="F2757" s="460" t="n">
        <f aca="false">IF('MSA Bnchmk'!$I$12=5,Rates!G2757,IF('MSA Bnchmk'!$I$12=4.5,Rates!H2757,IF('MSA Bnchmk'!$I$12=4,Rates!I2757,IF('MSA Bnchmk'!$I$12=3.5,Rates!J2757,IF('MSA Bnchmk'!$I$12=3,Rates!K2757,Rates!L2757)))))</f>
        <v>764.44</v>
      </c>
      <c r="G2757" s="461" t="n">
        <v>803.62</v>
      </c>
      <c r="H2757" s="462" t="n">
        <v>795.79</v>
      </c>
      <c r="I2757" s="462" t="n">
        <v>795.79</v>
      </c>
      <c r="J2757" s="462" t="n">
        <v>791.87</v>
      </c>
      <c r="K2757" s="462" t="n">
        <v>787.95</v>
      </c>
      <c r="L2757" s="462" t="n">
        <v>764.44</v>
      </c>
    </row>
    <row r="2758" customFormat="false" ht="12.75" hidden="false" customHeight="false" outlineLevel="0" collapsed="false">
      <c r="A2758" s="457" t="n">
        <v>2757</v>
      </c>
      <c r="B2758" s="458" t="s">
        <v>5843</v>
      </c>
      <c r="C2758" s="458" t="s">
        <v>5843</v>
      </c>
      <c r="D2758" s="459" t="s">
        <v>5601</v>
      </c>
      <c r="E2758" s="459" t="s">
        <v>5844</v>
      </c>
      <c r="F2758" s="460" t="n">
        <f aca="false">IF('MSA Bnchmk'!$I$12=5,Rates!G2758,IF('MSA Bnchmk'!$I$12=4.5,Rates!H2758,IF('MSA Bnchmk'!$I$12=4,Rates!I2758,IF('MSA Bnchmk'!$I$12=3.5,Rates!J2758,IF('MSA Bnchmk'!$I$12=3,Rates!K2758,Rates!L2758)))))</f>
        <v>1105.49</v>
      </c>
      <c r="G2758" s="461" t="n">
        <v>1159.67</v>
      </c>
      <c r="H2758" s="462" t="n">
        <v>1148.83</v>
      </c>
      <c r="I2758" s="462" t="n">
        <v>1148.83</v>
      </c>
      <c r="J2758" s="462" t="n">
        <v>1143.41</v>
      </c>
      <c r="K2758" s="462" t="n">
        <v>1138</v>
      </c>
      <c r="L2758" s="462" t="n">
        <v>1105.49</v>
      </c>
    </row>
    <row r="2759" customFormat="false" ht="12.75" hidden="false" customHeight="false" outlineLevel="0" collapsed="false">
      <c r="A2759" s="457" t="n">
        <v>2758</v>
      </c>
      <c r="B2759" s="458" t="s">
        <v>5845</v>
      </c>
      <c r="C2759" s="458" t="s">
        <v>5845</v>
      </c>
      <c r="D2759" s="459" t="s">
        <v>5601</v>
      </c>
      <c r="E2759" s="459" t="s">
        <v>5846</v>
      </c>
      <c r="F2759" s="460" t="n">
        <f aca="false">IF('MSA Bnchmk'!$I$12=5,Rates!G2759,IF('MSA Bnchmk'!$I$12=4.5,Rates!H2759,IF('MSA Bnchmk'!$I$12=4,Rates!I2759,IF('MSA Bnchmk'!$I$12=3.5,Rates!J2759,IF('MSA Bnchmk'!$I$12=3,Rates!K2759,Rates!L2759)))))</f>
        <v>891</v>
      </c>
      <c r="G2759" s="461" t="n">
        <v>936.1</v>
      </c>
      <c r="H2759" s="462" t="n">
        <v>927.08</v>
      </c>
      <c r="I2759" s="462" t="n">
        <v>927.08</v>
      </c>
      <c r="J2759" s="462" t="n">
        <v>922.57</v>
      </c>
      <c r="K2759" s="462" t="n">
        <v>918.06</v>
      </c>
      <c r="L2759" s="462" t="n">
        <v>891</v>
      </c>
    </row>
    <row r="2760" customFormat="false" ht="12.75" hidden="false" customHeight="false" outlineLevel="0" collapsed="false">
      <c r="A2760" s="457" t="n">
        <v>2759</v>
      </c>
      <c r="B2760" s="458" t="s">
        <v>5847</v>
      </c>
      <c r="C2760" s="458" t="s">
        <v>5847</v>
      </c>
      <c r="D2760" s="459" t="s">
        <v>5601</v>
      </c>
      <c r="E2760" s="459" t="s">
        <v>5848</v>
      </c>
      <c r="F2760" s="460" t="n">
        <f aca="false">IF('MSA Bnchmk'!$I$12=5,Rates!G2760,IF('MSA Bnchmk'!$I$12=4.5,Rates!H2760,IF('MSA Bnchmk'!$I$12=4,Rates!I2760,IF('MSA Bnchmk'!$I$12=3.5,Rates!J2760,IF('MSA Bnchmk'!$I$12=3,Rates!K2760,Rates!L2760)))))</f>
        <v>954.76</v>
      </c>
      <c r="G2760" s="461" t="n">
        <v>1002.89</v>
      </c>
      <c r="H2760" s="462" t="n">
        <v>993.27</v>
      </c>
      <c r="I2760" s="462" t="n">
        <v>993.27</v>
      </c>
      <c r="J2760" s="462" t="n">
        <v>988.45</v>
      </c>
      <c r="K2760" s="462" t="n">
        <v>983.64</v>
      </c>
      <c r="L2760" s="462" t="n">
        <v>954.76</v>
      </c>
    </row>
    <row r="2761" customFormat="false" ht="12.75" hidden="false" customHeight="false" outlineLevel="0" collapsed="false">
      <c r="A2761" s="457" t="n">
        <v>2760</v>
      </c>
      <c r="B2761" s="458" t="s">
        <v>5849</v>
      </c>
      <c r="C2761" s="458" t="s">
        <v>5849</v>
      </c>
      <c r="D2761" s="459" t="s">
        <v>5601</v>
      </c>
      <c r="E2761" s="459" t="s">
        <v>5850</v>
      </c>
      <c r="F2761" s="460" t="n">
        <f aca="false">IF('MSA Bnchmk'!$I$12=5,Rates!G2761,IF('MSA Bnchmk'!$I$12=4.5,Rates!H2761,IF('MSA Bnchmk'!$I$12=4,Rates!I2761,IF('MSA Bnchmk'!$I$12=3.5,Rates!J2761,IF('MSA Bnchmk'!$I$12=3,Rates!K2761,Rates!L2761)))))</f>
        <v>795.28</v>
      </c>
      <c r="G2761" s="461" t="n">
        <v>835.04</v>
      </c>
      <c r="H2761" s="462" t="n">
        <v>827.09</v>
      </c>
      <c r="I2761" s="462" t="n">
        <v>827.09</v>
      </c>
      <c r="J2761" s="462" t="n">
        <v>823.11</v>
      </c>
      <c r="K2761" s="462" t="n">
        <v>819.13</v>
      </c>
      <c r="L2761" s="462" t="n">
        <v>795.28</v>
      </c>
    </row>
    <row r="2762" customFormat="false" ht="12.75" hidden="false" customHeight="false" outlineLevel="0" collapsed="false">
      <c r="A2762" s="457" t="n">
        <v>2761</v>
      </c>
      <c r="B2762" s="458" t="s">
        <v>5851</v>
      </c>
      <c r="C2762" s="458" t="s">
        <v>5851</v>
      </c>
      <c r="D2762" s="459" t="s">
        <v>5601</v>
      </c>
      <c r="E2762" s="459" t="s">
        <v>5852</v>
      </c>
      <c r="F2762" s="460" t="n">
        <f aca="false">IF('MSA Bnchmk'!$I$12=5,Rates!G2762,IF('MSA Bnchmk'!$I$12=4.5,Rates!H2762,IF('MSA Bnchmk'!$I$12=4,Rates!I2762,IF('MSA Bnchmk'!$I$12=3.5,Rates!J2762,IF('MSA Bnchmk'!$I$12=3,Rates!K2762,Rates!L2762)))))</f>
        <v>729.76</v>
      </c>
      <c r="G2762" s="461" t="n">
        <v>781.45</v>
      </c>
      <c r="H2762" s="462" t="n">
        <v>774.26</v>
      </c>
      <c r="I2762" s="462" t="n">
        <v>774.26</v>
      </c>
      <c r="J2762" s="462" t="n">
        <v>770.67</v>
      </c>
      <c r="K2762" s="462" t="n">
        <v>767.07</v>
      </c>
      <c r="L2762" s="462" t="n">
        <v>729.76</v>
      </c>
    </row>
    <row r="2763" customFormat="false" ht="12.75" hidden="false" customHeight="false" outlineLevel="0" collapsed="false">
      <c r="A2763" s="457" t="n">
        <v>2762</v>
      </c>
      <c r="B2763" s="458" t="s">
        <v>5853</v>
      </c>
      <c r="C2763" s="458" t="s">
        <v>5853</v>
      </c>
      <c r="D2763" s="459" t="s">
        <v>5601</v>
      </c>
      <c r="E2763" s="459" t="s">
        <v>5854</v>
      </c>
      <c r="F2763" s="460" t="n">
        <f aca="false">IF('MSA Bnchmk'!$I$12=5,Rates!G2763,IF('MSA Bnchmk'!$I$12=4.5,Rates!H2763,IF('MSA Bnchmk'!$I$12=4,Rates!I2763,IF('MSA Bnchmk'!$I$12=3.5,Rates!J2763,IF('MSA Bnchmk'!$I$12=3,Rates!K2763,Rates!L2763)))))</f>
        <v>812.16</v>
      </c>
      <c r="G2763" s="461" t="n">
        <v>852.77</v>
      </c>
      <c r="H2763" s="462" t="n">
        <v>844.65</v>
      </c>
      <c r="I2763" s="462" t="n">
        <v>844.65</v>
      </c>
      <c r="J2763" s="462" t="n">
        <v>840.59</v>
      </c>
      <c r="K2763" s="462" t="n">
        <v>836.53</v>
      </c>
      <c r="L2763" s="462" t="n">
        <v>812.16</v>
      </c>
    </row>
    <row r="2764" customFormat="false" ht="12.75" hidden="false" customHeight="false" outlineLevel="0" collapsed="false">
      <c r="A2764" s="457" t="n">
        <v>2763</v>
      </c>
      <c r="B2764" s="458" t="s">
        <v>5855</v>
      </c>
      <c r="C2764" s="458" t="s">
        <v>5855</v>
      </c>
      <c r="D2764" s="459" t="s">
        <v>5601</v>
      </c>
      <c r="E2764" s="459" t="s">
        <v>1461</v>
      </c>
      <c r="F2764" s="460" t="n">
        <f aca="false">IF('MSA Bnchmk'!$I$12=5,Rates!G2764,IF('MSA Bnchmk'!$I$12=4.5,Rates!H2764,IF('MSA Bnchmk'!$I$12=4,Rates!I2764,IF('MSA Bnchmk'!$I$12=3.5,Rates!J2764,IF('MSA Bnchmk'!$I$12=3,Rates!K2764,Rates!L2764)))))</f>
        <v>836.7</v>
      </c>
      <c r="G2764" s="461" t="n">
        <v>879.6</v>
      </c>
      <c r="H2764" s="462" t="n">
        <v>871.02</v>
      </c>
      <c r="I2764" s="462" t="n">
        <v>871.02</v>
      </c>
      <c r="J2764" s="462" t="n">
        <v>866.73</v>
      </c>
      <c r="K2764" s="462" t="n">
        <v>862.44</v>
      </c>
      <c r="L2764" s="462" t="n">
        <v>836.7</v>
      </c>
    </row>
    <row r="2765" customFormat="false" ht="12.75" hidden="false" customHeight="false" outlineLevel="0" collapsed="false">
      <c r="A2765" s="457" t="n">
        <v>2764</v>
      </c>
      <c r="B2765" s="458" t="s">
        <v>5856</v>
      </c>
      <c r="C2765" s="458" t="s">
        <v>5856</v>
      </c>
      <c r="D2765" s="459" t="s">
        <v>5601</v>
      </c>
      <c r="E2765" s="459" t="s">
        <v>1465</v>
      </c>
      <c r="F2765" s="460" t="n">
        <f aca="false">IF('MSA Bnchmk'!$I$12=5,Rates!G2765,IF('MSA Bnchmk'!$I$12=4.5,Rates!H2765,IF('MSA Bnchmk'!$I$12=4,Rates!I2765,IF('MSA Bnchmk'!$I$12=3.5,Rates!J2765,IF('MSA Bnchmk'!$I$12=3,Rates!K2765,Rates!L2765)))))</f>
        <v>799.98</v>
      </c>
      <c r="G2765" s="461" t="n">
        <v>840.48</v>
      </c>
      <c r="H2765" s="462" t="n">
        <v>832.38</v>
      </c>
      <c r="I2765" s="462" t="n">
        <v>832.38</v>
      </c>
      <c r="J2765" s="462" t="n">
        <v>828.33</v>
      </c>
      <c r="K2765" s="462" t="n">
        <v>824.28</v>
      </c>
      <c r="L2765" s="462" t="n">
        <v>799.98</v>
      </c>
    </row>
    <row r="2766" customFormat="false" ht="12.75" hidden="false" customHeight="false" outlineLevel="0" collapsed="false">
      <c r="A2766" s="457" t="n">
        <v>2765</v>
      </c>
      <c r="B2766" s="458" t="s">
        <v>5857</v>
      </c>
      <c r="C2766" s="458" t="s">
        <v>5857</v>
      </c>
      <c r="D2766" s="459" t="s">
        <v>5601</v>
      </c>
      <c r="E2766" s="459" t="s">
        <v>2074</v>
      </c>
      <c r="F2766" s="460" t="n">
        <f aca="false">IF('MSA Bnchmk'!$I$12=5,Rates!G2766,IF('MSA Bnchmk'!$I$12=4.5,Rates!H2766,IF('MSA Bnchmk'!$I$12=4,Rates!I2766,IF('MSA Bnchmk'!$I$12=3.5,Rates!J2766,IF('MSA Bnchmk'!$I$12=3,Rates!K2766,Rates!L2766)))))</f>
        <v>964.86</v>
      </c>
      <c r="G2766" s="461" t="n">
        <v>1013.47</v>
      </c>
      <c r="H2766" s="462" t="n">
        <v>1003.75</v>
      </c>
      <c r="I2766" s="462" t="n">
        <v>1003.75</v>
      </c>
      <c r="J2766" s="462" t="n">
        <v>998.89</v>
      </c>
      <c r="K2766" s="462" t="n">
        <v>994.02</v>
      </c>
      <c r="L2766" s="462" t="n">
        <v>964.86</v>
      </c>
    </row>
    <row r="2767" customFormat="false" ht="12.75" hidden="false" customHeight="false" outlineLevel="0" collapsed="false">
      <c r="A2767" s="457" t="n">
        <v>2766</v>
      </c>
      <c r="B2767" s="458" t="s">
        <v>5858</v>
      </c>
      <c r="C2767" s="458" t="s">
        <v>5858</v>
      </c>
      <c r="D2767" s="459" t="s">
        <v>5601</v>
      </c>
      <c r="E2767" s="459" t="s">
        <v>2568</v>
      </c>
      <c r="F2767" s="460" t="n">
        <f aca="false">IF('MSA Bnchmk'!$I$12=5,Rates!G2767,IF('MSA Bnchmk'!$I$12=4.5,Rates!H2767,IF('MSA Bnchmk'!$I$12=4,Rates!I2767,IF('MSA Bnchmk'!$I$12=3.5,Rates!J2767,IF('MSA Bnchmk'!$I$12=3,Rates!K2767,Rates!L2767)))))</f>
        <v>771.26</v>
      </c>
      <c r="G2767" s="461" t="n">
        <v>809.82</v>
      </c>
      <c r="H2767" s="462" t="n">
        <v>802.11</v>
      </c>
      <c r="I2767" s="462" t="n">
        <v>802.11</v>
      </c>
      <c r="J2767" s="462" t="n">
        <v>798.25</v>
      </c>
      <c r="K2767" s="462" t="n">
        <v>794.4</v>
      </c>
      <c r="L2767" s="462" t="n">
        <v>771.26</v>
      </c>
    </row>
    <row r="2768" customFormat="false" ht="12.75" hidden="false" customHeight="false" outlineLevel="0" collapsed="false">
      <c r="A2768" s="457" t="n">
        <v>2767</v>
      </c>
      <c r="B2768" s="458" t="s">
        <v>5859</v>
      </c>
      <c r="C2768" s="458" t="s">
        <v>5859</v>
      </c>
      <c r="D2768" s="459" t="s">
        <v>5601</v>
      </c>
      <c r="E2768" s="459" t="s">
        <v>5860</v>
      </c>
      <c r="F2768" s="460" t="n">
        <f aca="false">IF('MSA Bnchmk'!$I$12=5,Rates!G2768,IF('MSA Bnchmk'!$I$12=4.5,Rates!H2768,IF('MSA Bnchmk'!$I$12=4,Rates!I2768,IF('MSA Bnchmk'!$I$12=3.5,Rates!J2768,IF('MSA Bnchmk'!$I$12=3,Rates!K2768,Rates!L2768)))))</f>
        <v>884.95</v>
      </c>
      <c r="G2768" s="461" t="n">
        <v>929.54</v>
      </c>
      <c r="H2768" s="462" t="n">
        <v>920.62</v>
      </c>
      <c r="I2768" s="462" t="n">
        <v>920.62</v>
      </c>
      <c r="J2768" s="462" t="n">
        <v>916.16</v>
      </c>
      <c r="K2768" s="462" t="n">
        <v>911.7</v>
      </c>
      <c r="L2768" s="462" t="n">
        <v>884.95</v>
      </c>
    </row>
    <row r="2769" customFormat="false" ht="12.75" hidden="false" customHeight="false" outlineLevel="0" collapsed="false">
      <c r="A2769" s="457" t="n">
        <v>2768</v>
      </c>
      <c r="B2769" s="458" t="s">
        <v>5861</v>
      </c>
      <c r="C2769" s="458" t="s">
        <v>5861</v>
      </c>
      <c r="D2769" s="459" t="s">
        <v>5601</v>
      </c>
      <c r="E2769" s="459" t="s">
        <v>5862</v>
      </c>
      <c r="F2769" s="460" t="n">
        <f aca="false">IF('MSA Bnchmk'!$I$12=5,Rates!G2769,IF('MSA Bnchmk'!$I$12=4.5,Rates!H2769,IF('MSA Bnchmk'!$I$12=4,Rates!I2769,IF('MSA Bnchmk'!$I$12=3.5,Rates!J2769,IF('MSA Bnchmk'!$I$12=3,Rates!K2769,Rates!L2769)))))</f>
        <v>766.63</v>
      </c>
      <c r="G2769" s="461" t="n">
        <v>803.46</v>
      </c>
      <c r="H2769" s="462" t="n">
        <v>796.29</v>
      </c>
      <c r="I2769" s="462" t="n">
        <v>796.29</v>
      </c>
      <c r="J2769" s="462" t="n">
        <v>792.7</v>
      </c>
      <c r="K2769" s="462" t="n">
        <v>789.11</v>
      </c>
      <c r="L2769" s="462" t="n">
        <v>766.63</v>
      </c>
    </row>
    <row r="2770" customFormat="false" ht="12.75" hidden="false" customHeight="false" outlineLevel="0" collapsed="false">
      <c r="A2770" s="457" t="n">
        <v>2769</v>
      </c>
      <c r="B2770" s="458" t="s">
        <v>5863</v>
      </c>
      <c r="C2770" s="458" t="s">
        <v>5863</v>
      </c>
      <c r="D2770" s="459" t="s">
        <v>5601</v>
      </c>
      <c r="E2770" s="459" t="s">
        <v>4813</v>
      </c>
      <c r="F2770" s="460" t="n">
        <f aca="false">IF('MSA Bnchmk'!$I$12=5,Rates!G2770,IF('MSA Bnchmk'!$I$12=4.5,Rates!H2770,IF('MSA Bnchmk'!$I$12=4,Rates!I2770,IF('MSA Bnchmk'!$I$12=3.5,Rates!J2770,IF('MSA Bnchmk'!$I$12=3,Rates!K2770,Rates!L2770)))))</f>
        <v>961.73</v>
      </c>
      <c r="G2770" s="461" t="n">
        <v>1010.14</v>
      </c>
      <c r="H2770" s="462" t="n">
        <v>1000.46</v>
      </c>
      <c r="I2770" s="462" t="n">
        <v>1000.46</v>
      </c>
      <c r="J2770" s="462" t="n">
        <v>995.62</v>
      </c>
      <c r="K2770" s="462" t="n">
        <v>990.77</v>
      </c>
      <c r="L2770" s="462" t="n">
        <v>961.73</v>
      </c>
    </row>
    <row r="2771" customFormat="false" ht="12.75" hidden="false" customHeight="false" outlineLevel="0" collapsed="false">
      <c r="A2771" s="457" t="n">
        <v>2770</v>
      </c>
      <c r="B2771" s="458" t="s">
        <v>5864</v>
      </c>
      <c r="C2771" s="458" t="s">
        <v>5864</v>
      </c>
      <c r="D2771" s="459" t="s">
        <v>5601</v>
      </c>
      <c r="E2771" s="459" t="s">
        <v>2572</v>
      </c>
      <c r="F2771" s="460" t="n">
        <f aca="false">IF('MSA Bnchmk'!$I$12=5,Rates!G2771,IF('MSA Bnchmk'!$I$12=4.5,Rates!H2771,IF('MSA Bnchmk'!$I$12=4,Rates!I2771,IF('MSA Bnchmk'!$I$12=3.5,Rates!J2771,IF('MSA Bnchmk'!$I$12=3,Rates!K2771,Rates!L2771)))))</f>
        <v>740.04</v>
      </c>
      <c r="G2771" s="461" t="n">
        <v>832.54</v>
      </c>
      <c r="H2771" s="462" t="n">
        <v>825.14</v>
      </c>
      <c r="I2771" s="462" t="n">
        <v>825.14</v>
      </c>
      <c r="J2771" s="462" t="n">
        <v>821.44</v>
      </c>
      <c r="K2771" s="462" t="n">
        <v>817.74</v>
      </c>
      <c r="L2771" s="462" t="n">
        <v>740.04</v>
      </c>
    </row>
    <row r="2772" customFormat="false" ht="12.75" hidden="false" customHeight="false" outlineLevel="0" collapsed="false">
      <c r="A2772" s="457" t="n">
        <v>2771</v>
      </c>
      <c r="B2772" s="458" t="s">
        <v>5865</v>
      </c>
      <c r="C2772" s="458" t="s">
        <v>5865</v>
      </c>
      <c r="D2772" s="459" t="s">
        <v>5601</v>
      </c>
      <c r="E2772" s="459" t="s">
        <v>3562</v>
      </c>
      <c r="F2772" s="460" t="n">
        <f aca="false">IF('MSA Bnchmk'!$I$12=5,Rates!G2772,IF('MSA Bnchmk'!$I$12=4.5,Rates!H2772,IF('MSA Bnchmk'!$I$12=4,Rates!I2772,IF('MSA Bnchmk'!$I$12=3.5,Rates!J2772,IF('MSA Bnchmk'!$I$12=3,Rates!K2772,Rates!L2772)))))</f>
        <v>833.26</v>
      </c>
      <c r="G2772" s="461" t="n">
        <v>875.24</v>
      </c>
      <c r="H2772" s="462" t="n">
        <v>866.85</v>
      </c>
      <c r="I2772" s="462" t="n">
        <v>866.85</v>
      </c>
      <c r="J2772" s="462" t="n">
        <v>862.65</v>
      </c>
      <c r="K2772" s="462" t="n">
        <v>858.45</v>
      </c>
      <c r="L2772" s="462" t="n">
        <v>833.26</v>
      </c>
    </row>
    <row r="2773" customFormat="false" ht="12.75" hidden="false" customHeight="false" outlineLevel="0" collapsed="false">
      <c r="A2773" s="457" t="n">
        <v>2772</v>
      </c>
      <c r="B2773" s="458" t="s">
        <v>5866</v>
      </c>
      <c r="C2773" s="458" t="s">
        <v>5866</v>
      </c>
      <c r="D2773" s="459" t="s">
        <v>5601</v>
      </c>
      <c r="E2773" s="459" t="s">
        <v>5867</v>
      </c>
      <c r="F2773" s="460" t="n">
        <f aca="false">IF('MSA Bnchmk'!$I$12=5,Rates!G2773,IF('MSA Bnchmk'!$I$12=4.5,Rates!H2773,IF('MSA Bnchmk'!$I$12=4,Rates!I2773,IF('MSA Bnchmk'!$I$12=3.5,Rates!J2773,IF('MSA Bnchmk'!$I$12=3,Rates!K2773,Rates!L2773)))))</f>
        <v>1091.94</v>
      </c>
      <c r="G2773" s="461" t="n">
        <v>1147.94</v>
      </c>
      <c r="H2773" s="462" t="n">
        <v>1136.74</v>
      </c>
      <c r="I2773" s="462" t="n">
        <v>1136.74</v>
      </c>
      <c r="J2773" s="462" t="n">
        <v>1131.14</v>
      </c>
      <c r="K2773" s="462" t="n">
        <v>1125.54</v>
      </c>
      <c r="L2773" s="462" t="n">
        <v>1091.94</v>
      </c>
    </row>
    <row r="2774" customFormat="false" ht="12.75" hidden="false" customHeight="false" outlineLevel="0" collapsed="false">
      <c r="A2774" s="457" t="n">
        <v>2773</v>
      </c>
      <c r="B2774" s="458" t="s">
        <v>5868</v>
      </c>
      <c r="C2774" s="458" t="s">
        <v>5868</v>
      </c>
      <c r="D2774" s="459" t="s">
        <v>5601</v>
      </c>
      <c r="E2774" s="459" t="s">
        <v>2855</v>
      </c>
      <c r="F2774" s="460" t="n">
        <f aca="false">IF('MSA Bnchmk'!$I$12=5,Rates!G2774,IF('MSA Bnchmk'!$I$12=4.5,Rates!H2774,IF('MSA Bnchmk'!$I$12=4,Rates!I2774,IF('MSA Bnchmk'!$I$12=3.5,Rates!J2774,IF('MSA Bnchmk'!$I$12=3,Rates!K2774,Rates!L2774)))))</f>
        <v>883.72</v>
      </c>
      <c r="G2774" s="461" t="n">
        <v>928.42</v>
      </c>
      <c r="H2774" s="462" t="n">
        <v>919.48</v>
      </c>
      <c r="I2774" s="462" t="n">
        <v>919.48</v>
      </c>
      <c r="J2774" s="462" t="n">
        <v>915.01</v>
      </c>
      <c r="K2774" s="462" t="n">
        <v>910.54</v>
      </c>
      <c r="L2774" s="462" t="n">
        <v>883.72</v>
      </c>
    </row>
    <row r="2775" customFormat="false" ht="12.75" hidden="false" customHeight="false" outlineLevel="0" collapsed="false">
      <c r="A2775" s="457" t="n">
        <v>2774</v>
      </c>
      <c r="B2775" s="458" t="s">
        <v>5869</v>
      </c>
      <c r="C2775" s="458" t="s">
        <v>5869</v>
      </c>
      <c r="D2775" s="459" t="s">
        <v>5601</v>
      </c>
      <c r="E2775" s="459" t="s">
        <v>2286</v>
      </c>
      <c r="F2775" s="460" t="n">
        <f aca="false">IF('MSA Bnchmk'!$I$12=5,Rates!G2775,IF('MSA Bnchmk'!$I$12=4.5,Rates!H2775,IF('MSA Bnchmk'!$I$12=4,Rates!I2775,IF('MSA Bnchmk'!$I$12=3.5,Rates!J2775,IF('MSA Bnchmk'!$I$12=3,Rates!K2775,Rates!L2775)))))</f>
        <v>759.39</v>
      </c>
      <c r="G2775" s="461" t="n">
        <v>798.31</v>
      </c>
      <c r="H2775" s="462" t="n">
        <v>790.53</v>
      </c>
      <c r="I2775" s="462" t="n">
        <v>790.53</v>
      </c>
      <c r="J2775" s="462" t="n">
        <v>786.64</v>
      </c>
      <c r="K2775" s="462" t="n">
        <v>782.74</v>
      </c>
      <c r="L2775" s="462" t="n">
        <v>759.39</v>
      </c>
    </row>
    <row r="2776" customFormat="false" ht="12.75" hidden="false" customHeight="false" outlineLevel="0" collapsed="false">
      <c r="A2776" s="457" t="n">
        <v>2775</v>
      </c>
      <c r="B2776" s="458" t="s">
        <v>5870</v>
      </c>
      <c r="C2776" s="458" t="s">
        <v>5870</v>
      </c>
      <c r="D2776" s="459" t="s">
        <v>5601</v>
      </c>
      <c r="E2776" s="459" t="s">
        <v>5871</v>
      </c>
      <c r="F2776" s="460" t="n">
        <f aca="false">IF('MSA Bnchmk'!$I$12=5,Rates!G2776,IF('MSA Bnchmk'!$I$12=4.5,Rates!H2776,IF('MSA Bnchmk'!$I$12=4,Rates!I2776,IF('MSA Bnchmk'!$I$12=3.5,Rates!J2776,IF('MSA Bnchmk'!$I$12=3,Rates!K2776,Rates!L2776)))))</f>
        <v>863.02</v>
      </c>
      <c r="G2776" s="461" t="n">
        <v>906.49</v>
      </c>
      <c r="H2776" s="462" t="n">
        <v>897.8</v>
      </c>
      <c r="I2776" s="462" t="n">
        <v>897.8</v>
      </c>
      <c r="J2776" s="462" t="n">
        <v>893.45</v>
      </c>
      <c r="K2776" s="462" t="n">
        <v>889.1</v>
      </c>
      <c r="L2776" s="462" t="n">
        <v>863.02</v>
      </c>
    </row>
    <row r="2777" customFormat="false" ht="12.75" hidden="false" customHeight="false" outlineLevel="0" collapsed="false">
      <c r="A2777" s="457" t="n">
        <v>2776</v>
      </c>
      <c r="B2777" s="458" t="s">
        <v>5872</v>
      </c>
      <c r="C2777" s="458" t="s">
        <v>5872</v>
      </c>
      <c r="D2777" s="459" t="s">
        <v>5601</v>
      </c>
      <c r="E2777" s="459" t="s">
        <v>1473</v>
      </c>
      <c r="F2777" s="460" t="n">
        <f aca="false">IF('MSA Bnchmk'!$I$12=5,Rates!G2777,IF('MSA Bnchmk'!$I$12=4.5,Rates!H2777,IF('MSA Bnchmk'!$I$12=4,Rates!I2777,IF('MSA Bnchmk'!$I$12=3.5,Rates!J2777,IF('MSA Bnchmk'!$I$12=3,Rates!K2777,Rates!L2777)))))</f>
        <v>998.76</v>
      </c>
      <c r="G2777" s="461" t="n">
        <v>1049.06</v>
      </c>
      <c r="H2777" s="462" t="n">
        <v>1039</v>
      </c>
      <c r="I2777" s="462" t="n">
        <v>1039</v>
      </c>
      <c r="J2777" s="462" t="n">
        <v>1033.97</v>
      </c>
      <c r="K2777" s="462" t="n">
        <v>1028.94</v>
      </c>
      <c r="L2777" s="462" t="n">
        <v>998.76</v>
      </c>
    </row>
    <row r="2778" customFormat="false" ht="12.75" hidden="false" customHeight="false" outlineLevel="0" collapsed="false">
      <c r="A2778" s="457" t="n">
        <v>2777</v>
      </c>
      <c r="B2778" s="458" t="s">
        <v>5873</v>
      </c>
      <c r="C2778" s="458" t="s">
        <v>5873</v>
      </c>
      <c r="D2778" s="459" t="s">
        <v>5601</v>
      </c>
      <c r="E2778" s="459" t="s">
        <v>4594</v>
      </c>
      <c r="F2778" s="460" t="n">
        <f aca="false">IF('MSA Bnchmk'!$I$12=5,Rates!G2778,IF('MSA Bnchmk'!$I$12=4.5,Rates!H2778,IF('MSA Bnchmk'!$I$12=4,Rates!I2778,IF('MSA Bnchmk'!$I$12=3.5,Rates!J2778,IF('MSA Bnchmk'!$I$12=3,Rates!K2778,Rates!L2778)))))</f>
        <v>751.18</v>
      </c>
      <c r="G2778" s="461" t="n">
        <v>788.74</v>
      </c>
      <c r="H2778" s="462" t="n">
        <v>781.23</v>
      </c>
      <c r="I2778" s="462" t="n">
        <v>781.23</v>
      </c>
      <c r="J2778" s="462" t="n">
        <v>777.47</v>
      </c>
      <c r="K2778" s="462" t="n">
        <v>773.72</v>
      </c>
      <c r="L2778" s="462" t="n">
        <v>751.18</v>
      </c>
    </row>
    <row r="2779" customFormat="false" ht="12.75" hidden="false" customHeight="false" outlineLevel="0" collapsed="false">
      <c r="A2779" s="457" t="n">
        <v>2778</v>
      </c>
      <c r="B2779" s="458" t="s">
        <v>5874</v>
      </c>
      <c r="C2779" s="458" t="s">
        <v>5874</v>
      </c>
      <c r="D2779" s="459" t="s">
        <v>5601</v>
      </c>
      <c r="E2779" s="459" t="s">
        <v>3006</v>
      </c>
      <c r="F2779" s="460" t="n">
        <f aca="false">IF('MSA Bnchmk'!$I$12=5,Rates!G2779,IF('MSA Bnchmk'!$I$12=4.5,Rates!H2779,IF('MSA Bnchmk'!$I$12=4,Rates!I2779,IF('MSA Bnchmk'!$I$12=3.5,Rates!J2779,IF('MSA Bnchmk'!$I$12=3,Rates!K2779,Rates!L2779)))))</f>
        <v>913.33</v>
      </c>
      <c r="G2779" s="461" t="n">
        <v>959.31</v>
      </c>
      <c r="H2779" s="462" t="n">
        <v>950.11</v>
      </c>
      <c r="I2779" s="462" t="n">
        <v>950.11</v>
      </c>
      <c r="J2779" s="462" t="n">
        <v>945.52</v>
      </c>
      <c r="K2779" s="462" t="n">
        <v>940.92</v>
      </c>
      <c r="L2779" s="462" t="n">
        <v>913.33</v>
      </c>
    </row>
    <row r="2780" customFormat="false" ht="12.75" hidden="false" customHeight="false" outlineLevel="0" collapsed="false">
      <c r="A2780" s="457" t="n">
        <v>2779</v>
      </c>
      <c r="B2780" s="458" t="s">
        <v>5875</v>
      </c>
      <c r="C2780" s="458" t="s">
        <v>5875</v>
      </c>
      <c r="D2780" s="459" t="s">
        <v>5601</v>
      </c>
      <c r="E2780" s="459" t="s">
        <v>5876</v>
      </c>
      <c r="F2780" s="460" t="n">
        <f aca="false">IF('MSA Bnchmk'!$I$12=5,Rates!G2780,IF('MSA Bnchmk'!$I$12=4.5,Rates!H2780,IF('MSA Bnchmk'!$I$12=4,Rates!I2780,IF('MSA Bnchmk'!$I$12=3.5,Rates!J2780,IF('MSA Bnchmk'!$I$12=3,Rates!K2780,Rates!L2780)))))</f>
        <v>849.52</v>
      </c>
      <c r="G2780" s="461" t="n">
        <v>893.05</v>
      </c>
      <c r="H2780" s="462" t="n">
        <v>884.34</v>
      </c>
      <c r="I2780" s="462" t="n">
        <v>884.34</v>
      </c>
      <c r="J2780" s="462" t="n">
        <v>879.99</v>
      </c>
      <c r="K2780" s="462" t="n">
        <v>875.64</v>
      </c>
      <c r="L2780" s="462" t="n">
        <v>849.52</v>
      </c>
    </row>
    <row r="2781" customFormat="false" ht="12.75" hidden="false" customHeight="false" outlineLevel="0" collapsed="false">
      <c r="A2781" s="457" t="n">
        <v>2780</v>
      </c>
      <c r="B2781" s="458" t="s">
        <v>5877</v>
      </c>
      <c r="C2781" s="458" t="s">
        <v>5877</v>
      </c>
      <c r="D2781" s="459" t="s">
        <v>5601</v>
      </c>
      <c r="E2781" s="459" t="s">
        <v>5878</v>
      </c>
      <c r="F2781" s="460" t="n">
        <f aca="false">IF('MSA Bnchmk'!$I$12=5,Rates!G2781,IF('MSA Bnchmk'!$I$12=4.5,Rates!H2781,IF('MSA Bnchmk'!$I$12=4,Rates!I2781,IF('MSA Bnchmk'!$I$12=3.5,Rates!J2781,IF('MSA Bnchmk'!$I$12=3,Rates!K2781,Rates!L2781)))))</f>
        <v>792.15</v>
      </c>
      <c r="G2781" s="461" t="n">
        <v>832.77</v>
      </c>
      <c r="H2781" s="462" t="n">
        <v>824.65</v>
      </c>
      <c r="I2781" s="462" t="n">
        <v>824.65</v>
      </c>
      <c r="J2781" s="462" t="n">
        <v>820.59</v>
      </c>
      <c r="K2781" s="462" t="n">
        <v>816.53</v>
      </c>
      <c r="L2781" s="462" t="n">
        <v>792.15</v>
      </c>
    </row>
    <row r="2782" customFormat="false" ht="12.75" hidden="false" customHeight="false" outlineLevel="0" collapsed="false">
      <c r="A2782" s="457" t="n">
        <v>2781</v>
      </c>
      <c r="B2782" s="458" t="s">
        <v>5879</v>
      </c>
      <c r="C2782" s="458" t="s">
        <v>5879</v>
      </c>
      <c r="D2782" s="459" t="s">
        <v>5601</v>
      </c>
      <c r="E2782" s="459" t="s">
        <v>5880</v>
      </c>
      <c r="F2782" s="460" t="n">
        <f aca="false">IF('MSA Bnchmk'!$I$12=5,Rates!G2782,IF('MSA Bnchmk'!$I$12=4.5,Rates!H2782,IF('MSA Bnchmk'!$I$12=4,Rates!I2782,IF('MSA Bnchmk'!$I$12=3.5,Rates!J2782,IF('MSA Bnchmk'!$I$12=3,Rates!K2782,Rates!L2782)))))</f>
        <v>760.12</v>
      </c>
      <c r="G2782" s="461" t="n">
        <v>798.12</v>
      </c>
      <c r="H2782" s="462" t="n">
        <v>790.52</v>
      </c>
      <c r="I2782" s="462" t="n">
        <v>790.52</v>
      </c>
      <c r="J2782" s="462" t="n">
        <v>786.72</v>
      </c>
      <c r="K2782" s="462" t="n">
        <v>782.92</v>
      </c>
      <c r="L2782" s="462" t="n">
        <v>760.12</v>
      </c>
    </row>
    <row r="2783" customFormat="false" ht="12.75" hidden="false" customHeight="false" outlineLevel="0" collapsed="false">
      <c r="A2783" s="457" t="n">
        <v>2782</v>
      </c>
      <c r="B2783" s="458" t="s">
        <v>5881</v>
      </c>
      <c r="C2783" s="458" t="s">
        <v>5881</v>
      </c>
      <c r="D2783" s="459" t="s">
        <v>5601</v>
      </c>
      <c r="E2783" s="459" t="s">
        <v>1686</v>
      </c>
      <c r="F2783" s="460" t="n">
        <f aca="false">IF('MSA Bnchmk'!$I$12=5,Rates!G2783,IF('MSA Bnchmk'!$I$12=4.5,Rates!H2783,IF('MSA Bnchmk'!$I$12=4,Rates!I2783,IF('MSA Bnchmk'!$I$12=3.5,Rates!J2783,IF('MSA Bnchmk'!$I$12=3,Rates!K2783,Rates!L2783)))))</f>
        <v>911.49</v>
      </c>
      <c r="G2783" s="461" t="n">
        <v>957.41</v>
      </c>
      <c r="H2783" s="462" t="n">
        <v>948.22</v>
      </c>
      <c r="I2783" s="462" t="n">
        <v>948.22</v>
      </c>
      <c r="J2783" s="462" t="n">
        <v>943.63</v>
      </c>
      <c r="K2783" s="462" t="n">
        <v>939.04</v>
      </c>
      <c r="L2783" s="462" t="n">
        <v>911.49</v>
      </c>
    </row>
    <row r="2784" customFormat="false" ht="12.75" hidden="false" customHeight="false" outlineLevel="0" collapsed="false">
      <c r="A2784" s="457" t="n">
        <v>2783</v>
      </c>
      <c r="B2784" s="458" t="s">
        <v>5882</v>
      </c>
      <c r="C2784" s="458" t="s">
        <v>5882</v>
      </c>
      <c r="D2784" s="459" t="s">
        <v>5601</v>
      </c>
      <c r="E2784" s="459" t="s">
        <v>5883</v>
      </c>
      <c r="F2784" s="460" t="n">
        <f aca="false">IF('MSA Bnchmk'!$I$12=5,Rates!G2784,IF('MSA Bnchmk'!$I$12=4.5,Rates!H2784,IF('MSA Bnchmk'!$I$12=4,Rates!I2784,IF('MSA Bnchmk'!$I$12=3.5,Rates!J2784,IF('MSA Bnchmk'!$I$12=3,Rates!K2784,Rates!L2784)))))</f>
        <v>817.31</v>
      </c>
      <c r="G2784" s="461" t="n">
        <v>858.48</v>
      </c>
      <c r="H2784" s="462" t="n">
        <v>850.25</v>
      </c>
      <c r="I2784" s="462" t="n">
        <v>850.25</v>
      </c>
      <c r="J2784" s="462" t="n">
        <v>846.13</v>
      </c>
      <c r="K2784" s="462" t="n">
        <v>842.01</v>
      </c>
      <c r="L2784" s="462" t="n">
        <v>817.31</v>
      </c>
    </row>
    <row r="2785" customFormat="false" ht="12.75" hidden="false" customHeight="false" outlineLevel="0" collapsed="false">
      <c r="A2785" s="457" t="n">
        <v>2784</v>
      </c>
      <c r="B2785" s="458" t="s">
        <v>5884</v>
      </c>
      <c r="C2785" s="458" t="s">
        <v>5884</v>
      </c>
      <c r="D2785" s="459" t="s">
        <v>5601</v>
      </c>
      <c r="E2785" s="459" t="s">
        <v>5885</v>
      </c>
      <c r="F2785" s="460" t="n">
        <f aca="false">IF('MSA Bnchmk'!$I$12=5,Rates!G2785,IF('MSA Bnchmk'!$I$12=4.5,Rates!H2785,IF('MSA Bnchmk'!$I$12=4,Rates!I2785,IF('MSA Bnchmk'!$I$12=3.5,Rates!J2785,IF('MSA Bnchmk'!$I$12=3,Rates!K2785,Rates!L2785)))))</f>
        <v>932.06</v>
      </c>
      <c r="G2785" s="461" t="n">
        <v>978.98</v>
      </c>
      <c r="H2785" s="462" t="n">
        <v>969.6</v>
      </c>
      <c r="I2785" s="462" t="n">
        <v>969.6</v>
      </c>
      <c r="J2785" s="462" t="n">
        <v>964.9</v>
      </c>
      <c r="K2785" s="462" t="n">
        <v>960.21</v>
      </c>
      <c r="L2785" s="462" t="n">
        <v>932.06</v>
      </c>
    </row>
    <row r="2786" customFormat="false" ht="12.75" hidden="false" customHeight="false" outlineLevel="0" collapsed="false">
      <c r="A2786" s="457" t="n">
        <v>2785</v>
      </c>
      <c r="B2786" s="458" t="s">
        <v>5886</v>
      </c>
      <c r="C2786" s="458" t="s">
        <v>5886</v>
      </c>
      <c r="D2786" s="459" t="s">
        <v>5601</v>
      </c>
      <c r="E2786" s="459" t="s">
        <v>5887</v>
      </c>
      <c r="F2786" s="460" t="n">
        <f aca="false">IF('MSA Bnchmk'!$I$12=5,Rates!G2786,IF('MSA Bnchmk'!$I$12=4.5,Rates!H2786,IF('MSA Bnchmk'!$I$12=4,Rates!I2786,IF('MSA Bnchmk'!$I$12=3.5,Rates!J2786,IF('MSA Bnchmk'!$I$12=3,Rates!K2786,Rates!L2786)))))</f>
        <v>792.35</v>
      </c>
      <c r="G2786" s="461" t="n">
        <v>831.97</v>
      </c>
      <c r="H2786" s="462" t="n">
        <v>824.05</v>
      </c>
      <c r="I2786" s="462" t="n">
        <v>824.05</v>
      </c>
      <c r="J2786" s="462" t="n">
        <v>820.08</v>
      </c>
      <c r="K2786" s="462" t="n">
        <v>816.12</v>
      </c>
      <c r="L2786" s="462" t="n">
        <v>792.35</v>
      </c>
    </row>
    <row r="2787" customFormat="false" ht="12.75" hidden="false" customHeight="false" outlineLevel="0" collapsed="false">
      <c r="A2787" s="457" t="n">
        <v>2786</v>
      </c>
      <c r="B2787" s="458" t="s">
        <v>5888</v>
      </c>
      <c r="C2787" s="458" t="s">
        <v>5888</v>
      </c>
      <c r="D2787" s="459" t="s">
        <v>5601</v>
      </c>
      <c r="E2787" s="459" t="s">
        <v>3219</v>
      </c>
      <c r="F2787" s="460" t="n">
        <f aca="false">IF('MSA Bnchmk'!$I$12=5,Rates!G2787,IF('MSA Bnchmk'!$I$12=4.5,Rates!H2787,IF('MSA Bnchmk'!$I$12=4,Rates!I2787,IF('MSA Bnchmk'!$I$12=3.5,Rates!J2787,IF('MSA Bnchmk'!$I$12=3,Rates!K2787,Rates!L2787)))))</f>
        <v>784.86</v>
      </c>
      <c r="G2787" s="461" t="n">
        <v>850.32</v>
      </c>
      <c r="H2787" s="462" t="n">
        <v>842.5</v>
      </c>
      <c r="I2787" s="462" t="n">
        <v>842.5</v>
      </c>
      <c r="J2787" s="462" t="n">
        <v>838.59</v>
      </c>
      <c r="K2787" s="462" t="n">
        <v>834.68</v>
      </c>
      <c r="L2787" s="462" t="n">
        <v>784.86</v>
      </c>
    </row>
    <row r="2788" customFormat="false" ht="12.75" hidden="false" customHeight="false" outlineLevel="0" collapsed="false">
      <c r="A2788" s="457" t="n">
        <v>2787</v>
      </c>
      <c r="B2788" s="458" t="s">
        <v>5889</v>
      </c>
      <c r="C2788" s="458" t="s">
        <v>5889</v>
      </c>
      <c r="D2788" s="459" t="s">
        <v>5601</v>
      </c>
      <c r="E2788" s="459" t="s">
        <v>1793</v>
      </c>
      <c r="F2788" s="460" t="n">
        <f aca="false">IF('MSA Bnchmk'!$I$12=5,Rates!G2788,IF('MSA Bnchmk'!$I$12=4.5,Rates!H2788,IF('MSA Bnchmk'!$I$12=4,Rates!I2788,IF('MSA Bnchmk'!$I$12=3.5,Rates!J2788,IF('MSA Bnchmk'!$I$12=3,Rates!K2788,Rates!L2788)))))</f>
        <v>1000.55</v>
      </c>
      <c r="G2788" s="461" t="n">
        <v>1050.9</v>
      </c>
      <c r="H2788" s="462" t="n">
        <v>1040.83</v>
      </c>
      <c r="I2788" s="462" t="n">
        <v>1040.83</v>
      </c>
      <c r="J2788" s="462" t="n">
        <v>1035.8</v>
      </c>
      <c r="K2788" s="462" t="n">
        <v>1030.76</v>
      </c>
      <c r="L2788" s="462" t="n">
        <v>1000.55</v>
      </c>
    </row>
    <row r="2789" customFormat="false" ht="12.75" hidden="false" customHeight="false" outlineLevel="0" collapsed="false">
      <c r="A2789" s="457" t="n">
        <v>2788</v>
      </c>
      <c r="B2789" s="458" t="s">
        <v>5890</v>
      </c>
      <c r="C2789" s="458" t="s">
        <v>5890</v>
      </c>
      <c r="D2789" s="459" t="s">
        <v>5601</v>
      </c>
      <c r="E2789" s="459" t="s">
        <v>5891</v>
      </c>
      <c r="F2789" s="460" t="n">
        <f aca="false">IF('MSA Bnchmk'!$I$12=5,Rates!G2789,IF('MSA Bnchmk'!$I$12=4.5,Rates!H2789,IF('MSA Bnchmk'!$I$12=4,Rates!I2789,IF('MSA Bnchmk'!$I$12=3.5,Rates!J2789,IF('MSA Bnchmk'!$I$12=3,Rates!K2789,Rates!L2789)))))</f>
        <v>820.4</v>
      </c>
      <c r="G2789" s="461" t="n">
        <v>861.94</v>
      </c>
      <c r="H2789" s="462" t="n">
        <v>853.63</v>
      </c>
      <c r="I2789" s="462" t="n">
        <v>853.63</v>
      </c>
      <c r="J2789" s="462" t="n">
        <v>849.48</v>
      </c>
      <c r="K2789" s="462" t="n">
        <v>845.32</v>
      </c>
      <c r="L2789" s="462" t="n">
        <v>820.4</v>
      </c>
    </row>
    <row r="2790" customFormat="false" ht="12.75" hidden="false" customHeight="false" outlineLevel="0" collapsed="false">
      <c r="A2790" s="457" t="n">
        <v>2789</v>
      </c>
      <c r="B2790" s="458" t="s">
        <v>5892</v>
      </c>
      <c r="C2790" s="458" t="s">
        <v>5892</v>
      </c>
      <c r="D2790" s="459" t="s">
        <v>5601</v>
      </c>
      <c r="E2790" s="459" t="s">
        <v>3834</v>
      </c>
      <c r="F2790" s="460" t="n">
        <f aca="false">IF('MSA Bnchmk'!$I$12=5,Rates!G2790,IF('MSA Bnchmk'!$I$12=4.5,Rates!H2790,IF('MSA Bnchmk'!$I$12=4,Rates!I2790,IF('MSA Bnchmk'!$I$12=3.5,Rates!J2790,IF('MSA Bnchmk'!$I$12=3,Rates!K2790,Rates!L2790)))))</f>
        <v>825.2</v>
      </c>
      <c r="G2790" s="461" t="n">
        <v>866.79</v>
      </c>
      <c r="H2790" s="462" t="n">
        <v>858.47</v>
      </c>
      <c r="I2790" s="462" t="n">
        <v>858.47</v>
      </c>
      <c r="J2790" s="462" t="n">
        <v>854.31</v>
      </c>
      <c r="K2790" s="462" t="n">
        <v>850.15</v>
      </c>
      <c r="L2790" s="462" t="n">
        <v>825.2</v>
      </c>
    </row>
    <row r="2791" customFormat="false" ht="12.75" hidden="false" customHeight="false" outlineLevel="0" collapsed="false">
      <c r="A2791" s="457" t="n">
        <v>2790</v>
      </c>
      <c r="B2791" s="458" t="s">
        <v>5893</v>
      </c>
      <c r="C2791" s="458" t="s">
        <v>5893</v>
      </c>
      <c r="D2791" s="459" t="s">
        <v>5601</v>
      </c>
      <c r="E2791" s="459" t="s">
        <v>5894</v>
      </c>
      <c r="F2791" s="460" t="n">
        <f aca="false">IF('MSA Bnchmk'!$I$12=5,Rates!G2791,IF('MSA Bnchmk'!$I$12=4.5,Rates!H2791,IF('MSA Bnchmk'!$I$12=4,Rates!I2791,IF('MSA Bnchmk'!$I$12=3.5,Rates!J2791,IF('MSA Bnchmk'!$I$12=3,Rates!K2791,Rates!L2791)))))</f>
        <v>876.92</v>
      </c>
      <c r="G2791" s="461" t="n">
        <v>921.09</v>
      </c>
      <c r="H2791" s="462" t="n">
        <v>912.26</v>
      </c>
      <c r="I2791" s="462" t="n">
        <v>912.26</v>
      </c>
      <c r="J2791" s="462" t="n">
        <v>907.84</v>
      </c>
      <c r="K2791" s="462" t="n">
        <v>903.42</v>
      </c>
      <c r="L2791" s="462" t="n">
        <v>876.92</v>
      </c>
    </row>
    <row r="2792" customFormat="false" ht="12.75" hidden="false" customHeight="false" outlineLevel="0" collapsed="false">
      <c r="A2792" s="457" t="n">
        <v>2791</v>
      </c>
      <c r="B2792" s="458" t="s">
        <v>5895</v>
      </c>
      <c r="C2792" s="458" t="s">
        <v>5895</v>
      </c>
      <c r="D2792" s="459" t="s">
        <v>5601</v>
      </c>
      <c r="E2792" s="459" t="s">
        <v>5896</v>
      </c>
      <c r="F2792" s="460" t="n">
        <f aca="false">IF('MSA Bnchmk'!$I$12=5,Rates!G2792,IF('MSA Bnchmk'!$I$12=4.5,Rates!H2792,IF('MSA Bnchmk'!$I$12=4,Rates!I2792,IF('MSA Bnchmk'!$I$12=3.5,Rates!J2792,IF('MSA Bnchmk'!$I$12=3,Rates!K2792,Rates!L2792)))))</f>
        <v>901.79</v>
      </c>
      <c r="G2792" s="461" t="n">
        <v>947.22</v>
      </c>
      <c r="H2792" s="462" t="n">
        <v>938.14</v>
      </c>
      <c r="I2792" s="462" t="n">
        <v>938.14</v>
      </c>
      <c r="J2792" s="462" t="n">
        <v>933.59</v>
      </c>
      <c r="K2792" s="462" t="n">
        <v>929.05</v>
      </c>
      <c r="L2792" s="462" t="n">
        <v>901.79</v>
      </c>
    </row>
    <row r="2793" customFormat="false" ht="12.75" hidden="false" customHeight="false" outlineLevel="0" collapsed="false">
      <c r="A2793" s="457" t="n">
        <v>2792</v>
      </c>
      <c r="B2793" s="458" t="s">
        <v>5897</v>
      </c>
      <c r="C2793" s="458" t="s">
        <v>5897</v>
      </c>
      <c r="D2793" s="459" t="s">
        <v>5601</v>
      </c>
      <c r="E2793" s="459" t="s">
        <v>5898</v>
      </c>
      <c r="F2793" s="460" t="n">
        <f aca="false">IF('MSA Bnchmk'!$I$12=5,Rates!G2793,IF('MSA Bnchmk'!$I$12=4.5,Rates!H2793,IF('MSA Bnchmk'!$I$12=4,Rates!I2793,IF('MSA Bnchmk'!$I$12=3.5,Rates!J2793,IF('MSA Bnchmk'!$I$12=3,Rates!K2793,Rates!L2793)))))</f>
        <v>780.65</v>
      </c>
      <c r="G2793" s="461" t="n">
        <v>820.66</v>
      </c>
      <c r="H2793" s="462" t="n">
        <v>812.65</v>
      </c>
      <c r="I2793" s="462" t="n">
        <v>812.65</v>
      </c>
      <c r="J2793" s="462" t="n">
        <v>808.65</v>
      </c>
      <c r="K2793" s="462" t="n">
        <v>804.65</v>
      </c>
      <c r="L2793" s="462" t="n">
        <v>780.65</v>
      </c>
    </row>
    <row r="2794" customFormat="false" ht="12.75" hidden="false" customHeight="false" outlineLevel="0" collapsed="false">
      <c r="A2794" s="457" t="n">
        <v>2793</v>
      </c>
      <c r="B2794" s="458" t="s">
        <v>5899</v>
      </c>
      <c r="C2794" s="458" t="s">
        <v>5899</v>
      </c>
      <c r="D2794" s="459" t="s">
        <v>5601</v>
      </c>
      <c r="E2794" s="459" t="s">
        <v>1696</v>
      </c>
      <c r="F2794" s="460" t="n">
        <f aca="false">IF('MSA Bnchmk'!$I$12=5,Rates!G2794,IF('MSA Bnchmk'!$I$12=4.5,Rates!H2794,IF('MSA Bnchmk'!$I$12=4,Rates!I2794,IF('MSA Bnchmk'!$I$12=3.5,Rates!J2794,IF('MSA Bnchmk'!$I$12=3,Rates!K2794,Rates!L2794)))))</f>
        <v>839.96</v>
      </c>
      <c r="G2794" s="461" t="n">
        <v>882.28</v>
      </c>
      <c r="H2794" s="462" t="n">
        <v>873.82</v>
      </c>
      <c r="I2794" s="462" t="n">
        <v>873.82</v>
      </c>
      <c r="J2794" s="462" t="n">
        <v>869.59</v>
      </c>
      <c r="K2794" s="462" t="n">
        <v>865.35</v>
      </c>
      <c r="L2794" s="462" t="n">
        <v>839.96</v>
      </c>
    </row>
    <row r="2795" customFormat="false" ht="12.75" hidden="false" customHeight="false" outlineLevel="0" collapsed="false">
      <c r="A2795" s="457" t="n">
        <v>2794</v>
      </c>
      <c r="B2795" s="458" t="s">
        <v>5900</v>
      </c>
      <c r="C2795" s="458" t="s">
        <v>5900</v>
      </c>
      <c r="D2795" s="459" t="s">
        <v>5601</v>
      </c>
      <c r="E2795" s="459" t="s">
        <v>5117</v>
      </c>
      <c r="F2795" s="460" t="n">
        <f aca="false">IF('MSA Bnchmk'!$I$12=5,Rates!G2795,IF('MSA Bnchmk'!$I$12=4.5,Rates!H2795,IF('MSA Bnchmk'!$I$12=4,Rates!I2795,IF('MSA Bnchmk'!$I$12=3.5,Rates!J2795,IF('MSA Bnchmk'!$I$12=3,Rates!K2795,Rates!L2795)))))</f>
        <v>757.97</v>
      </c>
      <c r="G2795" s="461" t="n">
        <v>796.83</v>
      </c>
      <c r="H2795" s="462" t="n">
        <v>789.06</v>
      </c>
      <c r="I2795" s="462" t="n">
        <v>789.06</v>
      </c>
      <c r="J2795" s="462" t="n">
        <v>785.17</v>
      </c>
      <c r="K2795" s="462" t="n">
        <v>781.28</v>
      </c>
      <c r="L2795" s="462" t="n">
        <v>757.97</v>
      </c>
    </row>
    <row r="2796" customFormat="false" ht="12.75" hidden="false" customHeight="false" outlineLevel="0" collapsed="false">
      <c r="A2796" s="457" t="n">
        <v>2795</v>
      </c>
      <c r="B2796" s="458" t="s">
        <v>5901</v>
      </c>
      <c r="C2796" s="458" t="s">
        <v>5901</v>
      </c>
      <c r="D2796" s="459" t="s">
        <v>5601</v>
      </c>
      <c r="E2796" s="459" t="s">
        <v>5902</v>
      </c>
      <c r="F2796" s="460" t="n">
        <f aca="false">IF('MSA Bnchmk'!$I$12=5,Rates!G2796,IF('MSA Bnchmk'!$I$12=4.5,Rates!H2796,IF('MSA Bnchmk'!$I$12=4,Rates!I2796,IF('MSA Bnchmk'!$I$12=3.5,Rates!J2796,IF('MSA Bnchmk'!$I$12=3,Rates!K2796,Rates!L2796)))))</f>
        <v>701.84</v>
      </c>
      <c r="G2796" s="461" t="n">
        <v>734.75</v>
      </c>
      <c r="H2796" s="462" t="n">
        <v>728.17</v>
      </c>
      <c r="I2796" s="462" t="n">
        <v>728.17</v>
      </c>
      <c r="J2796" s="462" t="n">
        <v>724.88</v>
      </c>
      <c r="K2796" s="462" t="n">
        <v>721.59</v>
      </c>
      <c r="L2796" s="462" t="n">
        <v>701.84</v>
      </c>
    </row>
    <row r="2797" customFormat="false" ht="12.75" hidden="false" customHeight="false" outlineLevel="0" collapsed="false">
      <c r="A2797" s="457" t="n">
        <v>2796</v>
      </c>
      <c r="B2797" s="458" t="s">
        <v>5903</v>
      </c>
      <c r="C2797" s="458" t="s">
        <v>5903</v>
      </c>
      <c r="D2797" s="459" t="s">
        <v>5601</v>
      </c>
      <c r="E2797" s="459" t="s">
        <v>5904</v>
      </c>
      <c r="F2797" s="460" t="n">
        <f aca="false">IF('MSA Bnchmk'!$I$12=5,Rates!G2797,IF('MSA Bnchmk'!$I$12=4.5,Rates!H2797,IF('MSA Bnchmk'!$I$12=4,Rates!I2797,IF('MSA Bnchmk'!$I$12=3.5,Rates!J2797,IF('MSA Bnchmk'!$I$12=3,Rates!K2797,Rates!L2797)))))</f>
        <v>966.09</v>
      </c>
      <c r="G2797" s="461" t="n">
        <v>1014.73</v>
      </c>
      <c r="H2797" s="462" t="n">
        <v>1005</v>
      </c>
      <c r="I2797" s="462" t="n">
        <v>1005</v>
      </c>
      <c r="J2797" s="462" t="n">
        <v>1000.14</v>
      </c>
      <c r="K2797" s="462" t="n">
        <v>995.27</v>
      </c>
      <c r="L2797" s="462" t="n">
        <v>966.09</v>
      </c>
    </row>
    <row r="2798" customFormat="false" ht="12.75" hidden="false" customHeight="false" outlineLevel="0" collapsed="false">
      <c r="A2798" s="457" t="n">
        <v>2797</v>
      </c>
      <c r="B2798" s="458" t="s">
        <v>5905</v>
      </c>
      <c r="C2798" s="458" t="s">
        <v>5905</v>
      </c>
      <c r="D2798" s="459" t="s">
        <v>5601</v>
      </c>
      <c r="E2798" s="459" t="s">
        <v>5906</v>
      </c>
      <c r="F2798" s="460" t="n">
        <f aca="false">IF('MSA Bnchmk'!$I$12=5,Rates!G2798,IF('MSA Bnchmk'!$I$12=4.5,Rates!H2798,IF('MSA Bnchmk'!$I$12=4,Rates!I2798,IF('MSA Bnchmk'!$I$12=3.5,Rates!J2798,IF('MSA Bnchmk'!$I$12=3,Rates!K2798,Rates!L2798)))))</f>
        <v>874.18</v>
      </c>
      <c r="G2798" s="461" t="n">
        <v>918.19</v>
      </c>
      <c r="H2798" s="462" t="n">
        <v>909.39</v>
      </c>
      <c r="I2798" s="462" t="n">
        <v>909.39</v>
      </c>
      <c r="J2798" s="462" t="n">
        <v>904.99</v>
      </c>
      <c r="K2798" s="462" t="n">
        <v>900.59</v>
      </c>
      <c r="L2798" s="462" t="n">
        <v>874.18</v>
      </c>
    </row>
    <row r="2799" customFormat="false" ht="12.75" hidden="false" customHeight="false" outlineLevel="0" collapsed="false">
      <c r="A2799" s="457" t="n">
        <v>2798</v>
      </c>
      <c r="B2799" s="458" t="s">
        <v>5907</v>
      </c>
      <c r="C2799" s="458" t="s">
        <v>5907</v>
      </c>
      <c r="D2799" s="459" t="s">
        <v>5601</v>
      </c>
      <c r="E2799" s="459" t="s">
        <v>5908</v>
      </c>
      <c r="F2799" s="460" t="n">
        <f aca="false">IF('MSA Bnchmk'!$I$12=5,Rates!G2799,IF('MSA Bnchmk'!$I$12=4.5,Rates!H2799,IF('MSA Bnchmk'!$I$12=4,Rates!I2799,IF('MSA Bnchmk'!$I$12=3.5,Rates!J2799,IF('MSA Bnchmk'!$I$12=3,Rates!K2799,Rates!L2799)))))</f>
        <v>794.66</v>
      </c>
      <c r="G2799" s="461" t="n">
        <v>834.39</v>
      </c>
      <c r="H2799" s="462" t="n">
        <v>826.45</v>
      </c>
      <c r="I2799" s="462" t="n">
        <v>826.45</v>
      </c>
      <c r="J2799" s="462" t="n">
        <v>822.47</v>
      </c>
      <c r="K2799" s="462" t="n">
        <v>818.5</v>
      </c>
      <c r="L2799" s="462" t="n">
        <v>794.66</v>
      </c>
    </row>
    <row r="2800" customFormat="false" ht="12.75" hidden="false" customHeight="false" outlineLevel="0" collapsed="false">
      <c r="A2800" s="457" t="n">
        <v>2799</v>
      </c>
      <c r="B2800" s="458" t="s">
        <v>5909</v>
      </c>
      <c r="C2800" s="458" t="s">
        <v>5909</v>
      </c>
      <c r="D2800" s="459" t="s">
        <v>5601</v>
      </c>
      <c r="E2800" s="459" t="s">
        <v>5910</v>
      </c>
      <c r="F2800" s="460" t="n">
        <f aca="false">IF('MSA Bnchmk'!$I$12=5,Rates!G2800,IF('MSA Bnchmk'!$I$12=4.5,Rates!H2800,IF('MSA Bnchmk'!$I$12=4,Rates!I2800,IF('MSA Bnchmk'!$I$12=3.5,Rates!J2800,IF('MSA Bnchmk'!$I$12=3,Rates!K2800,Rates!L2800)))))</f>
        <v>733.78</v>
      </c>
      <c r="G2800" s="461" t="n">
        <v>769.22</v>
      </c>
      <c r="H2800" s="462" t="n">
        <v>762.13</v>
      </c>
      <c r="I2800" s="462" t="n">
        <v>762.13</v>
      </c>
      <c r="J2800" s="462" t="n">
        <v>758.59</v>
      </c>
      <c r="K2800" s="462" t="n">
        <v>755.04</v>
      </c>
      <c r="L2800" s="462" t="n">
        <v>733.78</v>
      </c>
    </row>
    <row r="2801" customFormat="false" ht="12.75" hidden="false" customHeight="false" outlineLevel="0" collapsed="false">
      <c r="A2801" s="457" t="n">
        <v>2800</v>
      </c>
      <c r="B2801" s="458" t="s">
        <v>5911</v>
      </c>
      <c r="C2801" s="458" t="s">
        <v>5911</v>
      </c>
      <c r="D2801" s="459" t="s">
        <v>5601</v>
      </c>
      <c r="E2801" s="459" t="s">
        <v>3327</v>
      </c>
      <c r="F2801" s="460" t="n">
        <f aca="false">IF('MSA Bnchmk'!$I$12=5,Rates!G2801,IF('MSA Bnchmk'!$I$12=4.5,Rates!H2801,IF('MSA Bnchmk'!$I$12=4,Rates!I2801,IF('MSA Bnchmk'!$I$12=3.5,Rates!J2801,IF('MSA Bnchmk'!$I$12=3,Rates!K2801,Rates!L2801)))))</f>
        <v>951.94</v>
      </c>
      <c r="G2801" s="461" t="n">
        <v>999.89</v>
      </c>
      <c r="H2801" s="462" t="n">
        <v>990.3</v>
      </c>
      <c r="I2801" s="462" t="n">
        <v>990.3</v>
      </c>
      <c r="J2801" s="462" t="n">
        <v>985.51</v>
      </c>
      <c r="K2801" s="462" t="n">
        <v>980.71</v>
      </c>
      <c r="L2801" s="462" t="n">
        <v>951.94</v>
      </c>
    </row>
    <row r="2802" customFormat="false" ht="12.75" hidden="false" customHeight="false" outlineLevel="0" collapsed="false">
      <c r="A2802" s="457" t="n">
        <v>2801</v>
      </c>
      <c r="B2802" s="458" t="s">
        <v>5912</v>
      </c>
      <c r="C2802" s="458" t="s">
        <v>5912</v>
      </c>
      <c r="D2802" s="459" t="s">
        <v>5601</v>
      </c>
      <c r="E2802" s="459" t="s">
        <v>5913</v>
      </c>
      <c r="F2802" s="460" t="n">
        <f aca="false">IF('MSA Bnchmk'!$I$12=5,Rates!G2802,IF('MSA Bnchmk'!$I$12=4.5,Rates!H2802,IF('MSA Bnchmk'!$I$12=4,Rates!I2802,IF('MSA Bnchmk'!$I$12=3.5,Rates!J2802,IF('MSA Bnchmk'!$I$12=3,Rates!K2802,Rates!L2802)))))</f>
        <v>819.93</v>
      </c>
      <c r="G2802" s="461" t="n">
        <v>861.23</v>
      </c>
      <c r="H2802" s="462" t="n">
        <v>852.97</v>
      </c>
      <c r="I2802" s="462" t="n">
        <v>852.97</v>
      </c>
      <c r="J2802" s="462" t="n">
        <v>848.84</v>
      </c>
      <c r="K2802" s="462" t="n">
        <v>844.71</v>
      </c>
      <c r="L2802" s="462" t="n">
        <v>819.93</v>
      </c>
    </row>
    <row r="2803" customFormat="false" ht="12.75" hidden="false" customHeight="false" outlineLevel="0" collapsed="false">
      <c r="A2803" s="457" t="n">
        <v>2802</v>
      </c>
      <c r="B2803" s="458" t="s">
        <v>5914</v>
      </c>
      <c r="C2803" s="458" t="s">
        <v>5914</v>
      </c>
      <c r="D2803" s="459" t="s">
        <v>5601</v>
      </c>
      <c r="E2803" s="459" t="s">
        <v>5915</v>
      </c>
      <c r="F2803" s="460" t="n">
        <f aca="false">IF('MSA Bnchmk'!$I$12=5,Rates!G2803,IF('MSA Bnchmk'!$I$12=4.5,Rates!H2803,IF('MSA Bnchmk'!$I$12=4,Rates!I2803,IF('MSA Bnchmk'!$I$12=3.5,Rates!J2803,IF('MSA Bnchmk'!$I$12=3,Rates!K2803,Rates!L2803)))))</f>
        <v>847.83</v>
      </c>
      <c r="G2803" s="461" t="n">
        <v>890.72</v>
      </c>
      <c r="H2803" s="462" t="n">
        <v>882.14</v>
      </c>
      <c r="I2803" s="462" t="n">
        <v>882.14</v>
      </c>
      <c r="J2803" s="462" t="n">
        <v>877.85</v>
      </c>
      <c r="K2803" s="462" t="n">
        <v>873.57</v>
      </c>
      <c r="L2803" s="462" t="n">
        <v>847.83</v>
      </c>
    </row>
    <row r="2804" customFormat="false" ht="12.75" hidden="false" customHeight="false" outlineLevel="0" collapsed="false">
      <c r="A2804" s="457" t="n">
        <v>2803</v>
      </c>
      <c r="B2804" s="458" t="s">
        <v>5916</v>
      </c>
      <c r="C2804" s="458" t="s">
        <v>5916</v>
      </c>
      <c r="D2804" s="459" t="s">
        <v>5601</v>
      </c>
      <c r="E2804" s="459" t="s">
        <v>5457</v>
      </c>
      <c r="F2804" s="460" t="n">
        <f aca="false">IF('MSA Bnchmk'!$I$12=5,Rates!G2804,IF('MSA Bnchmk'!$I$12=4.5,Rates!H2804,IF('MSA Bnchmk'!$I$12=4,Rates!I2804,IF('MSA Bnchmk'!$I$12=3.5,Rates!J2804,IF('MSA Bnchmk'!$I$12=3,Rates!K2804,Rates!L2804)))))</f>
        <v>910.8</v>
      </c>
      <c r="G2804" s="461" t="n">
        <v>956.66</v>
      </c>
      <c r="H2804" s="462" t="n">
        <v>947.49</v>
      </c>
      <c r="I2804" s="462" t="n">
        <v>947.49</v>
      </c>
      <c r="J2804" s="462" t="n">
        <v>942.9</v>
      </c>
      <c r="K2804" s="462" t="n">
        <v>938.32</v>
      </c>
      <c r="L2804" s="462" t="n">
        <v>910.8</v>
      </c>
    </row>
    <row r="2805" customFormat="false" ht="12.75" hidden="false" customHeight="false" outlineLevel="0" collapsed="false">
      <c r="A2805" s="457" t="n">
        <v>2804</v>
      </c>
      <c r="B2805" s="458" t="s">
        <v>5917</v>
      </c>
      <c r="C2805" s="458" t="s">
        <v>5917</v>
      </c>
      <c r="D2805" s="459" t="s">
        <v>5601</v>
      </c>
      <c r="E2805" s="459" t="s">
        <v>3231</v>
      </c>
      <c r="F2805" s="460" t="n">
        <f aca="false">IF('MSA Bnchmk'!$I$12=5,Rates!G2805,IF('MSA Bnchmk'!$I$12=4.5,Rates!H2805,IF('MSA Bnchmk'!$I$12=4,Rates!I2805,IF('MSA Bnchmk'!$I$12=3.5,Rates!J2805,IF('MSA Bnchmk'!$I$12=3,Rates!K2805,Rates!L2805)))))</f>
        <v>810.13</v>
      </c>
      <c r="G2805" s="461" t="n">
        <v>851.67</v>
      </c>
      <c r="H2805" s="462" t="n">
        <v>843.36</v>
      </c>
      <c r="I2805" s="462" t="n">
        <v>843.36</v>
      </c>
      <c r="J2805" s="462" t="n">
        <v>839.21</v>
      </c>
      <c r="K2805" s="462" t="n">
        <v>835.05</v>
      </c>
      <c r="L2805" s="462" t="n">
        <v>810.13</v>
      </c>
    </row>
    <row r="2806" customFormat="false" ht="12.75" hidden="false" customHeight="false" outlineLevel="0" collapsed="false">
      <c r="A2806" s="457" t="n">
        <v>2805</v>
      </c>
      <c r="B2806" s="458" t="s">
        <v>5918</v>
      </c>
      <c r="C2806" s="458" t="s">
        <v>5918</v>
      </c>
      <c r="D2806" s="459" t="s">
        <v>5601</v>
      </c>
      <c r="E2806" s="459" t="s">
        <v>5919</v>
      </c>
      <c r="F2806" s="460" t="n">
        <f aca="false">IF('MSA Bnchmk'!$I$12=5,Rates!G2806,IF('MSA Bnchmk'!$I$12=4.5,Rates!H2806,IF('MSA Bnchmk'!$I$12=4,Rates!I2806,IF('MSA Bnchmk'!$I$12=3.5,Rates!J2806,IF('MSA Bnchmk'!$I$12=3,Rates!K2806,Rates!L2806)))))</f>
        <v>965.12</v>
      </c>
      <c r="G2806" s="461" t="n">
        <v>1013.72</v>
      </c>
      <c r="H2806" s="462" t="n">
        <v>1004</v>
      </c>
      <c r="I2806" s="462" t="n">
        <v>1004</v>
      </c>
      <c r="J2806" s="462" t="n">
        <v>999.14</v>
      </c>
      <c r="K2806" s="462" t="n">
        <v>994.28</v>
      </c>
      <c r="L2806" s="462" t="n">
        <v>965.12</v>
      </c>
    </row>
    <row r="2807" customFormat="false" ht="12.75" hidden="false" customHeight="false" outlineLevel="0" collapsed="false">
      <c r="A2807" s="457" t="n">
        <v>2806</v>
      </c>
      <c r="B2807" s="458" t="s">
        <v>5920</v>
      </c>
      <c r="C2807" s="458" t="s">
        <v>5920</v>
      </c>
      <c r="D2807" s="459" t="s">
        <v>5601</v>
      </c>
      <c r="E2807" s="459" t="s">
        <v>5921</v>
      </c>
      <c r="F2807" s="460" t="n">
        <f aca="false">IF('MSA Bnchmk'!$I$12=5,Rates!G2807,IF('MSA Bnchmk'!$I$12=4.5,Rates!H2807,IF('MSA Bnchmk'!$I$12=4,Rates!I2807,IF('MSA Bnchmk'!$I$12=3.5,Rates!J2807,IF('MSA Bnchmk'!$I$12=3,Rates!K2807,Rates!L2807)))))</f>
        <v>797.66</v>
      </c>
      <c r="G2807" s="461" t="n">
        <v>838.56</v>
      </c>
      <c r="H2807" s="462" t="n">
        <v>830.38</v>
      </c>
      <c r="I2807" s="462" t="n">
        <v>830.38</v>
      </c>
      <c r="J2807" s="462" t="n">
        <v>826.29</v>
      </c>
      <c r="K2807" s="462" t="n">
        <v>822.2</v>
      </c>
      <c r="L2807" s="462" t="n">
        <v>797.66</v>
      </c>
    </row>
    <row r="2808" customFormat="false" ht="12.75" hidden="false" customHeight="false" outlineLevel="0" collapsed="false">
      <c r="A2808" s="457" t="n">
        <v>2807</v>
      </c>
      <c r="B2808" s="458" t="s">
        <v>5922</v>
      </c>
      <c r="C2808" s="458" t="s">
        <v>5922</v>
      </c>
      <c r="D2808" s="459" t="s">
        <v>5601</v>
      </c>
      <c r="E2808" s="459" t="s">
        <v>5923</v>
      </c>
      <c r="F2808" s="460" t="n">
        <f aca="false">IF('MSA Bnchmk'!$I$12=5,Rates!G2808,IF('MSA Bnchmk'!$I$12=4.5,Rates!H2808,IF('MSA Bnchmk'!$I$12=4,Rates!I2808,IF('MSA Bnchmk'!$I$12=3.5,Rates!J2808,IF('MSA Bnchmk'!$I$12=3,Rates!K2808,Rates!L2808)))))</f>
        <v>855.5</v>
      </c>
      <c r="G2808" s="461" t="n">
        <v>898.62</v>
      </c>
      <c r="H2808" s="462" t="n">
        <v>889.99</v>
      </c>
      <c r="I2808" s="462" t="n">
        <v>889.99</v>
      </c>
      <c r="J2808" s="462" t="n">
        <v>885.68</v>
      </c>
      <c r="K2808" s="462" t="n">
        <v>881.37</v>
      </c>
      <c r="L2808" s="462" t="n">
        <v>855.5</v>
      </c>
    </row>
    <row r="2809" customFormat="false" ht="12.75" hidden="false" customHeight="false" outlineLevel="0" collapsed="false">
      <c r="A2809" s="457" t="n">
        <v>2808</v>
      </c>
      <c r="B2809" s="458" t="s">
        <v>5924</v>
      </c>
      <c r="C2809" s="458" t="s">
        <v>5924</v>
      </c>
      <c r="D2809" s="459" t="s">
        <v>5601</v>
      </c>
      <c r="E2809" s="459" t="s">
        <v>3330</v>
      </c>
      <c r="F2809" s="460" t="n">
        <f aca="false">IF('MSA Bnchmk'!$I$12=5,Rates!G2809,IF('MSA Bnchmk'!$I$12=4.5,Rates!H2809,IF('MSA Bnchmk'!$I$12=4,Rates!I2809,IF('MSA Bnchmk'!$I$12=3.5,Rates!J2809,IF('MSA Bnchmk'!$I$12=3,Rates!K2809,Rates!L2809)))))</f>
        <v>827.36</v>
      </c>
      <c r="G2809" s="461" t="n">
        <v>869.21</v>
      </c>
      <c r="H2809" s="462" t="n">
        <v>860.84</v>
      </c>
      <c r="I2809" s="462" t="n">
        <v>860.84</v>
      </c>
      <c r="J2809" s="462" t="n">
        <v>856.66</v>
      </c>
      <c r="K2809" s="462" t="n">
        <v>852.47</v>
      </c>
      <c r="L2809" s="462" t="n">
        <v>827.36</v>
      </c>
    </row>
    <row r="2810" customFormat="false" ht="12.75" hidden="false" customHeight="false" outlineLevel="0" collapsed="false">
      <c r="A2810" s="457" t="n">
        <v>2809</v>
      </c>
      <c r="B2810" s="458" t="s">
        <v>5925</v>
      </c>
      <c r="C2810" s="458" t="s">
        <v>5925</v>
      </c>
      <c r="D2810" s="459" t="s">
        <v>5601</v>
      </c>
      <c r="E2810" s="459" t="s">
        <v>5926</v>
      </c>
      <c r="F2810" s="460" t="n">
        <f aca="false">IF('MSA Bnchmk'!$I$12=5,Rates!G2810,IF('MSA Bnchmk'!$I$12=4.5,Rates!H2810,IF('MSA Bnchmk'!$I$12=4,Rates!I2810,IF('MSA Bnchmk'!$I$12=3.5,Rates!J2810,IF('MSA Bnchmk'!$I$12=3,Rates!K2810,Rates!L2810)))))</f>
        <v>811.2</v>
      </c>
      <c r="G2810" s="461" t="n">
        <v>852.25</v>
      </c>
      <c r="H2810" s="462" t="n">
        <v>844.04</v>
      </c>
      <c r="I2810" s="462" t="n">
        <v>844.04</v>
      </c>
      <c r="J2810" s="462" t="n">
        <v>839.93</v>
      </c>
      <c r="K2810" s="462" t="n">
        <v>835.83</v>
      </c>
      <c r="L2810" s="462" t="n">
        <v>811.2</v>
      </c>
    </row>
    <row r="2811" customFormat="false" ht="12.75" hidden="false" customHeight="false" outlineLevel="0" collapsed="false">
      <c r="A2811" s="457" t="n">
        <v>2810</v>
      </c>
      <c r="B2811" s="458" t="s">
        <v>5927</v>
      </c>
      <c r="C2811" s="458" t="s">
        <v>5927</v>
      </c>
      <c r="D2811" s="459" t="s">
        <v>5601</v>
      </c>
      <c r="E2811" s="459" t="s">
        <v>5928</v>
      </c>
      <c r="F2811" s="460" t="n">
        <f aca="false">IF('MSA Bnchmk'!$I$12=5,Rates!G2811,IF('MSA Bnchmk'!$I$12=4.5,Rates!H2811,IF('MSA Bnchmk'!$I$12=4,Rates!I2811,IF('MSA Bnchmk'!$I$12=3.5,Rates!J2811,IF('MSA Bnchmk'!$I$12=3,Rates!K2811,Rates!L2811)))))</f>
        <v>1018.46</v>
      </c>
      <c r="G2811" s="461" t="n">
        <v>1069.76</v>
      </c>
      <c r="H2811" s="462" t="n">
        <v>1059.5</v>
      </c>
      <c r="I2811" s="462" t="n">
        <v>1059.5</v>
      </c>
      <c r="J2811" s="462" t="n">
        <v>1054.37</v>
      </c>
      <c r="K2811" s="462" t="n">
        <v>1049.24</v>
      </c>
      <c r="L2811" s="462" t="n">
        <v>1018.46</v>
      </c>
    </row>
    <row r="2812" customFormat="false" ht="12.75" hidden="false" customHeight="false" outlineLevel="0" collapsed="false">
      <c r="A2812" s="457" t="n">
        <v>2811</v>
      </c>
      <c r="B2812" s="458" t="s">
        <v>5929</v>
      </c>
      <c r="C2812" s="458" t="s">
        <v>5929</v>
      </c>
      <c r="D2812" s="459" t="s">
        <v>5601</v>
      </c>
      <c r="E2812" s="459" t="s">
        <v>5930</v>
      </c>
      <c r="F2812" s="460" t="n">
        <f aca="false">IF('MSA Bnchmk'!$I$12=5,Rates!G2812,IF('MSA Bnchmk'!$I$12=4.5,Rates!H2812,IF('MSA Bnchmk'!$I$12=4,Rates!I2812,IF('MSA Bnchmk'!$I$12=3.5,Rates!J2812,IF('MSA Bnchmk'!$I$12=3,Rates!K2812,Rates!L2812)))))</f>
        <v>946.93</v>
      </c>
      <c r="G2812" s="461" t="n">
        <v>994.61</v>
      </c>
      <c r="H2812" s="462" t="n">
        <v>985.07</v>
      </c>
      <c r="I2812" s="462" t="n">
        <v>985.07</v>
      </c>
      <c r="J2812" s="462" t="n">
        <v>980.3</v>
      </c>
      <c r="K2812" s="462" t="n">
        <v>975.54</v>
      </c>
      <c r="L2812" s="462" t="n">
        <v>946.93</v>
      </c>
    </row>
    <row r="2813" customFormat="false" ht="12.75" hidden="false" customHeight="false" outlineLevel="0" collapsed="false">
      <c r="A2813" s="457" t="n">
        <v>2812</v>
      </c>
      <c r="B2813" s="458" t="s">
        <v>5931</v>
      </c>
      <c r="C2813" s="458" t="s">
        <v>5931</v>
      </c>
      <c r="D2813" s="459" t="s">
        <v>5601</v>
      </c>
      <c r="E2813" s="459" t="s">
        <v>5932</v>
      </c>
      <c r="F2813" s="460" t="n">
        <f aca="false">IF('MSA Bnchmk'!$I$12=5,Rates!G2813,IF('MSA Bnchmk'!$I$12=4.5,Rates!H2813,IF('MSA Bnchmk'!$I$12=4,Rates!I2813,IF('MSA Bnchmk'!$I$12=3.5,Rates!J2813,IF('MSA Bnchmk'!$I$12=3,Rates!K2813,Rates!L2813)))))</f>
        <v>820.66</v>
      </c>
      <c r="G2813" s="461" t="n">
        <v>861.69</v>
      </c>
      <c r="H2813" s="462" t="n">
        <v>853.49</v>
      </c>
      <c r="I2813" s="462" t="n">
        <v>853.49</v>
      </c>
      <c r="J2813" s="462" t="n">
        <v>849.38</v>
      </c>
      <c r="K2813" s="462" t="n">
        <v>845.28</v>
      </c>
      <c r="L2813" s="462" t="n">
        <v>820.66</v>
      </c>
    </row>
    <row r="2814" customFormat="false" ht="12.75" hidden="false" customHeight="false" outlineLevel="0" collapsed="false">
      <c r="A2814" s="457" t="n">
        <v>2813</v>
      </c>
      <c r="B2814" s="458" t="s">
        <v>5933</v>
      </c>
      <c r="C2814" s="458" t="s">
        <v>5933</v>
      </c>
      <c r="D2814" s="459" t="s">
        <v>5601</v>
      </c>
      <c r="E2814" s="459" t="s">
        <v>5934</v>
      </c>
      <c r="F2814" s="460" t="n">
        <f aca="false">IF('MSA Bnchmk'!$I$12=5,Rates!G2814,IF('MSA Bnchmk'!$I$12=4.5,Rates!H2814,IF('MSA Bnchmk'!$I$12=4,Rates!I2814,IF('MSA Bnchmk'!$I$12=3.5,Rates!J2814,IF('MSA Bnchmk'!$I$12=3,Rates!K2814,Rates!L2814)))))</f>
        <v>830.89</v>
      </c>
      <c r="G2814" s="461" t="n">
        <v>873.49</v>
      </c>
      <c r="H2814" s="462" t="n">
        <v>864.97</v>
      </c>
      <c r="I2814" s="462" t="n">
        <v>864.97</v>
      </c>
      <c r="J2814" s="462" t="n">
        <v>860.71</v>
      </c>
      <c r="K2814" s="462" t="n">
        <v>856.45</v>
      </c>
      <c r="L2814" s="462" t="n">
        <v>830.89</v>
      </c>
    </row>
    <row r="2815" customFormat="false" ht="12.75" hidden="false" customHeight="false" outlineLevel="0" collapsed="false">
      <c r="A2815" s="457" t="n">
        <v>2814</v>
      </c>
      <c r="B2815" s="458" t="s">
        <v>5935</v>
      </c>
      <c r="C2815" s="458" t="s">
        <v>5935</v>
      </c>
      <c r="D2815" s="459" t="s">
        <v>5601</v>
      </c>
      <c r="E2815" s="459" t="s">
        <v>5936</v>
      </c>
      <c r="F2815" s="460" t="n">
        <f aca="false">IF('MSA Bnchmk'!$I$12=5,Rates!G2815,IF('MSA Bnchmk'!$I$12=4.5,Rates!H2815,IF('MSA Bnchmk'!$I$12=4,Rates!I2815,IF('MSA Bnchmk'!$I$12=3.5,Rates!J2815,IF('MSA Bnchmk'!$I$12=3,Rates!K2815,Rates!L2815)))))</f>
        <v>796.58</v>
      </c>
      <c r="G2815" s="461" t="n">
        <v>836.9</v>
      </c>
      <c r="H2815" s="462" t="n">
        <v>828.84</v>
      </c>
      <c r="I2815" s="462" t="n">
        <v>828.84</v>
      </c>
      <c r="J2815" s="462" t="n">
        <v>824.8</v>
      </c>
      <c r="K2815" s="462" t="n">
        <v>820.77</v>
      </c>
      <c r="L2815" s="462" t="n">
        <v>796.58</v>
      </c>
    </row>
    <row r="2816" customFormat="false" ht="12.75" hidden="false" customHeight="false" outlineLevel="0" collapsed="false">
      <c r="A2816" s="457" t="n">
        <v>2815</v>
      </c>
      <c r="B2816" s="458" t="s">
        <v>5937</v>
      </c>
      <c r="C2816" s="458" t="s">
        <v>5937</v>
      </c>
      <c r="D2816" s="459" t="s">
        <v>5601</v>
      </c>
      <c r="E2816" s="459" t="s">
        <v>5938</v>
      </c>
      <c r="F2816" s="460" t="n">
        <f aca="false">IF('MSA Bnchmk'!$I$12=5,Rates!G2816,IF('MSA Bnchmk'!$I$12=4.5,Rates!H2816,IF('MSA Bnchmk'!$I$12=4,Rates!I2816,IF('MSA Bnchmk'!$I$12=3.5,Rates!J2816,IF('MSA Bnchmk'!$I$12=3,Rates!K2816,Rates!L2816)))))</f>
        <v>884.46</v>
      </c>
      <c r="G2816" s="461" t="n">
        <v>929.01</v>
      </c>
      <c r="H2816" s="462" t="n">
        <v>920.1</v>
      </c>
      <c r="I2816" s="462" t="n">
        <v>920.1</v>
      </c>
      <c r="J2816" s="462" t="n">
        <v>915.64</v>
      </c>
      <c r="K2816" s="462" t="n">
        <v>911.19</v>
      </c>
      <c r="L2816" s="462" t="n">
        <v>884.46</v>
      </c>
    </row>
    <row r="2817" customFormat="false" ht="12.75" hidden="false" customHeight="false" outlineLevel="0" collapsed="false">
      <c r="A2817" s="457" t="n">
        <v>2816</v>
      </c>
      <c r="B2817" s="458" t="s">
        <v>5939</v>
      </c>
      <c r="C2817" s="458" t="s">
        <v>5939</v>
      </c>
      <c r="D2817" s="459" t="s">
        <v>5601</v>
      </c>
      <c r="E2817" s="459" t="s">
        <v>1489</v>
      </c>
      <c r="F2817" s="460" t="n">
        <f aca="false">IF('MSA Bnchmk'!$I$12=5,Rates!G2817,IF('MSA Bnchmk'!$I$12=4.5,Rates!H2817,IF('MSA Bnchmk'!$I$12=4,Rates!I2817,IF('MSA Bnchmk'!$I$12=3.5,Rates!J2817,IF('MSA Bnchmk'!$I$12=3,Rates!K2817,Rates!L2817)))))</f>
        <v>847.76</v>
      </c>
      <c r="G2817" s="461" t="n">
        <v>890.47</v>
      </c>
      <c r="H2817" s="462" t="n">
        <v>881.93</v>
      </c>
      <c r="I2817" s="462" t="n">
        <v>881.93</v>
      </c>
      <c r="J2817" s="462" t="n">
        <v>877.66</v>
      </c>
      <c r="K2817" s="462" t="n">
        <v>873.39</v>
      </c>
      <c r="L2817" s="462" t="n">
        <v>847.76</v>
      </c>
    </row>
    <row r="2818" customFormat="false" ht="12.75" hidden="false" customHeight="false" outlineLevel="0" collapsed="false">
      <c r="A2818" s="457" t="n">
        <v>2817</v>
      </c>
      <c r="B2818" s="458" t="s">
        <v>5940</v>
      </c>
      <c r="C2818" s="458" t="s">
        <v>5940</v>
      </c>
      <c r="D2818" s="459" t="s">
        <v>5601</v>
      </c>
      <c r="E2818" s="459" t="s">
        <v>3054</v>
      </c>
      <c r="F2818" s="460" t="n">
        <f aca="false">IF('MSA Bnchmk'!$I$12=5,Rates!G2818,IF('MSA Bnchmk'!$I$12=4.5,Rates!H2818,IF('MSA Bnchmk'!$I$12=4,Rates!I2818,IF('MSA Bnchmk'!$I$12=3.5,Rates!J2818,IF('MSA Bnchmk'!$I$12=3,Rates!K2818,Rates!L2818)))))</f>
        <v>776.91</v>
      </c>
      <c r="G2818" s="461" t="n">
        <v>815.76</v>
      </c>
      <c r="H2818" s="462" t="n">
        <v>807.99</v>
      </c>
      <c r="I2818" s="462" t="n">
        <v>807.99</v>
      </c>
      <c r="J2818" s="462" t="n">
        <v>804.1</v>
      </c>
      <c r="K2818" s="462" t="n">
        <v>800.22</v>
      </c>
      <c r="L2818" s="462" t="n">
        <v>776.91</v>
      </c>
    </row>
    <row r="2819" customFormat="false" ht="12.75" hidden="false" customHeight="false" outlineLevel="0" collapsed="false">
      <c r="A2819" s="457" t="n">
        <v>2818</v>
      </c>
      <c r="B2819" s="458" t="s">
        <v>5941</v>
      </c>
      <c r="C2819" s="458" t="s">
        <v>5941</v>
      </c>
      <c r="D2819" s="459" t="s">
        <v>5601</v>
      </c>
      <c r="E2819" s="459" t="s">
        <v>3056</v>
      </c>
      <c r="F2819" s="460" t="n">
        <f aca="false">IF('MSA Bnchmk'!$I$12=5,Rates!G2819,IF('MSA Bnchmk'!$I$12=4.5,Rates!H2819,IF('MSA Bnchmk'!$I$12=4,Rates!I2819,IF('MSA Bnchmk'!$I$12=3.5,Rates!J2819,IF('MSA Bnchmk'!$I$12=3,Rates!K2819,Rates!L2819)))))</f>
        <v>880.83</v>
      </c>
      <c r="G2819" s="461" t="n">
        <v>925.21</v>
      </c>
      <c r="H2819" s="462" t="n">
        <v>916.33</v>
      </c>
      <c r="I2819" s="462" t="n">
        <v>916.33</v>
      </c>
      <c r="J2819" s="462" t="n">
        <v>911.9</v>
      </c>
      <c r="K2819" s="462" t="n">
        <v>907.46</v>
      </c>
      <c r="L2819" s="462" t="n">
        <v>880.83</v>
      </c>
    </row>
    <row r="2820" customFormat="false" ht="12.75" hidden="false" customHeight="false" outlineLevel="0" collapsed="false">
      <c r="A2820" s="457" t="n">
        <v>2819</v>
      </c>
      <c r="B2820" s="458" t="s">
        <v>5942</v>
      </c>
      <c r="C2820" s="458" t="s">
        <v>5942</v>
      </c>
      <c r="D2820" s="459" t="s">
        <v>5601</v>
      </c>
      <c r="E2820" s="459" t="s">
        <v>5943</v>
      </c>
      <c r="F2820" s="460" t="n">
        <f aca="false">IF('MSA Bnchmk'!$I$12=5,Rates!G2820,IF('MSA Bnchmk'!$I$12=4.5,Rates!H2820,IF('MSA Bnchmk'!$I$12=4,Rates!I2820,IF('MSA Bnchmk'!$I$12=3.5,Rates!J2820,IF('MSA Bnchmk'!$I$12=3,Rates!K2820,Rates!L2820)))))</f>
        <v>807.9</v>
      </c>
      <c r="G2820" s="461" t="n">
        <v>848.79</v>
      </c>
      <c r="H2820" s="462" t="n">
        <v>840.61</v>
      </c>
      <c r="I2820" s="462" t="n">
        <v>840.61</v>
      </c>
      <c r="J2820" s="462" t="n">
        <v>836.52</v>
      </c>
      <c r="K2820" s="462" t="n">
        <v>832.43</v>
      </c>
      <c r="L2820" s="462" t="n">
        <v>807.9</v>
      </c>
    </row>
    <row r="2821" customFormat="false" ht="12.75" hidden="false" customHeight="false" outlineLevel="0" collapsed="false">
      <c r="A2821" s="457" t="n">
        <v>2820</v>
      </c>
      <c r="B2821" s="458" t="s">
        <v>5944</v>
      </c>
      <c r="C2821" s="458" t="s">
        <v>5944</v>
      </c>
      <c r="D2821" s="459" t="s">
        <v>5601</v>
      </c>
      <c r="E2821" s="459" t="s">
        <v>5945</v>
      </c>
      <c r="F2821" s="460" t="n">
        <f aca="false">IF('MSA Bnchmk'!$I$12=5,Rates!G2821,IF('MSA Bnchmk'!$I$12=4.5,Rates!H2821,IF('MSA Bnchmk'!$I$12=4,Rates!I2821,IF('MSA Bnchmk'!$I$12=3.5,Rates!J2821,IF('MSA Bnchmk'!$I$12=3,Rates!K2821,Rates!L2821)))))</f>
        <v>949.6</v>
      </c>
      <c r="G2821" s="461" t="n">
        <v>998.3</v>
      </c>
      <c r="H2821" s="462" t="n">
        <v>988.56</v>
      </c>
      <c r="I2821" s="462" t="n">
        <v>988.56</v>
      </c>
      <c r="J2821" s="462" t="n">
        <v>983.69</v>
      </c>
      <c r="K2821" s="462" t="n">
        <v>978.82</v>
      </c>
      <c r="L2821" s="462" t="n">
        <v>949.6</v>
      </c>
    </row>
    <row r="2822" customFormat="false" ht="12.75" hidden="false" customHeight="false" outlineLevel="0" collapsed="false">
      <c r="A2822" s="457" t="n">
        <v>2821</v>
      </c>
      <c r="B2822" s="458" t="s">
        <v>5946</v>
      </c>
      <c r="C2822" s="458" t="s">
        <v>5946</v>
      </c>
      <c r="D2822" s="459" t="s">
        <v>5601</v>
      </c>
      <c r="E2822" s="459" t="s">
        <v>2327</v>
      </c>
      <c r="F2822" s="460" t="n">
        <f aca="false">IF('MSA Bnchmk'!$I$12=5,Rates!G2822,IF('MSA Bnchmk'!$I$12=4.5,Rates!H2822,IF('MSA Bnchmk'!$I$12=4,Rates!I2822,IF('MSA Bnchmk'!$I$12=3.5,Rates!J2822,IF('MSA Bnchmk'!$I$12=3,Rates!K2822,Rates!L2822)))))</f>
        <v>791</v>
      </c>
      <c r="G2822" s="461" t="n">
        <v>831.56</v>
      </c>
      <c r="H2822" s="462" t="n">
        <v>823.45</v>
      </c>
      <c r="I2822" s="462" t="n">
        <v>823.45</v>
      </c>
      <c r="J2822" s="462" t="n">
        <v>819.39</v>
      </c>
      <c r="K2822" s="462" t="n">
        <v>815.34</v>
      </c>
      <c r="L2822" s="462" t="n">
        <v>791</v>
      </c>
    </row>
    <row r="2823" customFormat="false" ht="12.75" hidden="false" customHeight="false" outlineLevel="0" collapsed="false">
      <c r="A2823" s="457" t="n">
        <v>2822</v>
      </c>
      <c r="B2823" s="458" t="s">
        <v>5947</v>
      </c>
      <c r="C2823" s="458" t="s">
        <v>5947</v>
      </c>
      <c r="D2823" s="459" t="s">
        <v>5601</v>
      </c>
      <c r="E2823" s="459" t="s">
        <v>5948</v>
      </c>
      <c r="F2823" s="460" t="n">
        <f aca="false">IF('MSA Bnchmk'!$I$12=5,Rates!G2823,IF('MSA Bnchmk'!$I$12=4.5,Rates!H2823,IF('MSA Bnchmk'!$I$12=4,Rates!I2823,IF('MSA Bnchmk'!$I$12=3.5,Rates!J2823,IF('MSA Bnchmk'!$I$12=3,Rates!K2823,Rates!L2823)))))</f>
        <v>775.33</v>
      </c>
      <c r="G2823" s="461" t="n">
        <v>814.1</v>
      </c>
      <c r="H2823" s="462" t="n">
        <v>806.34</v>
      </c>
      <c r="I2823" s="462" t="n">
        <v>806.34</v>
      </c>
      <c r="J2823" s="462" t="n">
        <v>802.47</v>
      </c>
      <c r="K2823" s="462" t="n">
        <v>798.59</v>
      </c>
      <c r="L2823" s="462" t="n">
        <v>775.33</v>
      </c>
    </row>
    <row r="2824" customFormat="false" ht="12.75" hidden="false" customHeight="false" outlineLevel="0" collapsed="false">
      <c r="A2824" s="457" t="n">
        <v>2823</v>
      </c>
      <c r="B2824" s="458" t="s">
        <v>5949</v>
      </c>
      <c r="C2824" s="458" t="s">
        <v>5949</v>
      </c>
      <c r="D2824" s="459" t="s">
        <v>5601</v>
      </c>
      <c r="E2824" s="459" t="s">
        <v>5950</v>
      </c>
      <c r="F2824" s="460" t="n">
        <f aca="false">IF('MSA Bnchmk'!$I$12=5,Rates!G2824,IF('MSA Bnchmk'!$I$12=4.5,Rates!H2824,IF('MSA Bnchmk'!$I$12=4,Rates!I2824,IF('MSA Bnchmk'!$I$12=3.5,Rates!J2824,IF('MSA Bnchmk'!$I$12=3,Rates!K2824,Rates!L2824)))))</f>
        <v>1042.82</v>
      </c>
      <c r="G2824" s="461" t="n">
        <v>1095.33</v>
      </c>
      <c r="H2824" s="462" t="n">
        <v>1084.83</v>
      </c>
      <c r="I2824" s="462" t="n">
        <v>1084.83</v>
      </c>
      <c r="J2824" s="462" t="n">
        <v>1079.58</v>
      </c>
      <c r="K2824" s="462" t="n">
        <v>1074.33</v>
      </c>
      <c r="L2824" s="462" t="n">
        <v>1042.82</v>
      </c>
    </row>
    <row r="2825" customFormat="false" ht="12.75" hidden="false" customHeight="false" outlineLevel="0" collapsed="false">
      <c r="A2825" s="457" t="n">
        <v>2824</v>
      </c>
      <c r="B2825" s="458" t="s">
        <v>5951</v>
      </c>
      <c r="C2825" s="458" t="s">
        <v>5951</v>
      </c>
      <c r="D2825" s="459" t="s">
        <v>5601</v>
      </c>
      <c r="E2825" s="459" t="s">
        <v>5952</v>
      </c>
      <c r="F2825" s="460" t="n">
        <f aca="false">IF('MSA Bnchmk'!$I$12=5,Rates!G2825,IF('MSA Bnchmk'!$I$12=4.5,Rates!H2825,IF('MSA Bnchmk'!$I$12=4,Rates!I2825,IF('MSA Bnchmk'!$I$12=3.5,Rates!J2825,IF('MSA Bnchmk'!$I$12=3,Rates!K2825,Rates!L2825)))))</f>
        <v>772.38</v>
      </c>
      <c r="G2825" s="461" t="n">
        <v>811.98</v>
      </c>
      <c r="H2825" s="462" t="n">
        <v>804.06</v>
      </c>
      <c r="I2825" s="462" t="n">
        <v>804.06</v>
      </c>
      <c r="J2825" s="462" t="n">
        <v>800.1</v>
      </c>
      <c r="K2825" s="462" t="n">
        <v>796.14</v>
      </c>
      <c r="L2825" s="462" t="n">
        <v>772.38</v>
      </c>
    </row>
    <row r="2826" customFormat="false" ht="12.75" hidden="false" customHeight="false" outlineLevel="0" collapsed="false">
      <c r="A2826" s="457" t="n">
        <v>2825</v>
      </c>
      <c r="B2826" s="458" t="s">
        <v>5953</v>
      </c>
      <c r="C2826" s="458" t="s">
        <v>5953</v>
      </c>
      <c r="D2826" s="459" t="s">
        <v>5601</v>
      </c>
      <c r="E2826" s="459" t="s">
        <v>5954</v>
      </c>
      <c r="F2826" s="460" t="n">
        <f aca="false">IF('MSA Bnchmk'!$I$12=5,Rates!G2826,IF('MSA Bnchmk'!$I$12=4.5,Rates!H2826,IF('MSA Bnchmk'!$I$12=4,Rates!I2826,IF('MSA Bnchmk'!$I$12=3.5,Rates!J2826,IF('MSA Bnchmk'!$I$12=3,Rates!K2826,Rates!L2826)))))</f>
        <v>849.35</v>
      </c>
      <c r="G2826" s="461" t="n">
        <v>892.15</v>
      </c>
      <c r="H2826" s="462" t="n">
        <v>883.59</v>
      </c>
      <c r="I2826" s="462" t="n">
        <v>883.59</v>
      </c>
      <c r="J2826" s="462" t="n">
        <v>879.31</v>
      </c>
      <c r="K2826" s="462" t="n">
        <v>875.03</v>
      </c>
      <c r="L2826" s="462" t="n">
        <v>849.35</v>
      </c>
    </row>
    <row r="2827" customFormat="false" ht="12.75" hidden="false" customHeight="false" outlineLevel="0" collapsed="false">
      <c r="A2827" s="457" t="n">
        <v>2826</v>
      </c>
      <c r="B2827" s="458" t="s">
        <v>5955</v>
      </c>
      <c r="C2827" s="458" t="s">
        <v>5955</v>
      </c>
      <c r="D2827" s="459" t="s">
        <v>5601</v>
      </c>
      <c r="E2827" s="459" t="s">
        <v>5956</v>
      </c>
      <c r="F2827" s="460" t="n">
        <f aca="false">IF('MSA Bnchmk'!$I$12=5,Rates!G2827,IF('MSA Bnchmk'!$I$12=4.5,Rates!H2827,IF('MSA Bnchmk'!$I$12=4,Rates!I2827,IF('MSA Bnchmk'!$I$12=3.5,Rates!J2827,IF('MSA Bnchmk'!$I$12=3,Rates!K2827,Rates!L2827)))))</f>
        <v>909.09</v>
      </c>
      <c r="G2827" s="461" t="n">
        <v>954.88</v>
      </c>
      <c r="H2827" s="462" t="n">
        <v>945.72</v>
      </c>
      <c r="I2827" s="462" t="n">
        <v>945.72</v>
      </c>
      <c r="J2827" s="462" t="n">
        <v>941.14</v>
      </c>
      <c r="K2827" s="462" t="n">
        <v>936.56</v>
      </c>
      <c r="L2827" s="462" t="n">
        <v>909.09</v>
      </c>
    </row>
    <row r="2828" customFormat="false" ht="12.75" hidden="false" customHeight="false" outlineLevel="0" collapsed="false">
      <c r="A2828" s="457" t="n">
        <v>2827</v>
      </c>
      <c r="B2828" s="458" t="s">
        <v>5957</v>
      </c>
      <c r="C2828" s="458" t="s">
        <v>5957</v>
      </c>
      <c r="D2828" s="459" t="s">
        <v>5601</v>
      </c>
      <c r="E2828" s="459" t="s">
        <v>2108</v>
      </c>
      <c r="F2828" s="460" t="n">
        <f aca="false">IF('MSA Bnchmk'!$I$12=5,Rates!G2828,IF('MSA Bnchmk'!$I$12=4.5,Rates!H2828,IF('MSA Bnchmk'!$I$12=4,Rates!I2828,IF('MSA Bnchmk'!$I$12=3.5,Rates!J2828,IF('MSA Bnchmk'!$I$12=3,Rates!K2828,Rates!L2828)))))</f>
        <v>746.86</v>
      </c>
      <c r="G2828" s="461" t="n">
        <v>782.92</v>
      </c>
      <c r="H2828" s="462" t="n">
        <v>775.71</v>
      </c>
      <c r="I2828" s="462" t="n">
        <v>775.71</v>
      </c>
      <c r="J2828" s="462" t="n">
        <v>772.1</v>
      </c>
      <c r="K2828" s="462" t="n">
        <v>768.5</v>
      </c>
      <c r="L2828" s="462" t="n">
        <v>746.86</v>
      </c>
    </row>
    <row r="2829" customFormat="false" ht="12.75" hidden="false" customHeight="false" outlineLevel="0" collapsed="false">
      <c r="A2829" s="457" t="n">
        <v>2828</v>
      </c>
      <c r="B2829" s="458" t="s">
        <v>5958</v>
      </c>
      <c r="C2829" s="458" t="s">
        <v>5958</v>
      </c>
      <c r="D2829" s="459" t="s">
        <v>5601</v>
      </c>
      <c r="E2829" s="459" t="s">
        <v>2341</v>
      </c>
      <c r="F2829" s="460" t="n">
        <f aca="false">IF('MSA Bnchmk'!$I$12=5,Rates!G2829,IF('MSA Bnchmk'!$I$12=4.5,Rates!H2829,IF('MSA Bnchmk'!$I$12=4,Rates!I2829,IF('MSA Bnchmk'!$I$12=3.5,Rates!J2829,IF('MSA Bnchmk'!$I$12=3,Rates!K2829,Rates!L2829)))))</f>
        <v>733.66</v>
      </c>
      <c r="G2829" s="461" t="n">
        <v>815.67</v>
      </c>
      <c r="H2829" s="462" t="n">
        <v>808.42</v>
      </c>
      <c r="I2829" s="462" t="n">
        <v>808.42</v>
      </c>
      <c r="J2829" s="462" t="n">
        <v>804.79</v>
      </c>
      <c r="K2829" s="462" t="n">
        <v>801.16</v>
      </c>
      <c r="L2829" s="462" t="n">
        <v>733.66</v>
      </c>
    </row>
    <row r="2830" customFormat="false" ht="12.75" hidden="false" customHeight="false" outlineLevel="0" collapsed="false">
      <c r="A2830" s="457" t="n">
        <v>2829</v>
      </c>
      <c r="B2830" s="458" t="s">
        <v>5959</v>
      </c>
      <c r="C2830" s="458" t="s">
        <v>5959</v>
      </c>
      <c r="D2830" s="459" t="s">
        <v>5601</v>
      </c>
      <c r="E2830" s="459" t="s">
        <v>5960</v>
      </c>
      <c r="F2830" s="460" t="n">
        <f aca="false">IF('MSA Bnchmk'!$I$12=5,Rates!G2830,IF('MSA Bnchmk'!$I$12=4.5,Rates!H2830,IF('MSA Bnchmk'!$I$12=4,Rates!I2830,IF('MSA Bnchmk'!$I$12=3.5,Rates!J2830,IF('MSA Bnchmk'!$I$12=3,Rates!K2830,Rates!L2830)))))</f>
        <v>866</v>
      </c>
      <c r="G2830" s="461" t="n">
        <v>909.82</v>
      </c>
      <c r="H2830" s="462" t="n">
        <v>901.06</v>
      </c>
      <c r="I2830" s="462" t="n">
        <v>901.06</v>
      </c>
      <c r="J2830" s="462" t="n">
        <v>896.67</v>
      </c>
      <c r="K2830" s="462" t="n">
        <v>892.29</v>
      </c>
      <c r="L2830" s="462" t="n">
        <v>866</v>
      </c>
    </row>
    <row r="2831" customFormat="false" ht="12.75" hidden="false" customHeight="false" outlineLevel="0" collapsed="false">
      <c r="A2831" s="457" t="n">
        <v>2830</v>
      </c>
      <c r="B2831" s="458" t="s">
        <v>5961</v>
      </c>
      <c r="C2831" s="458" t="s">
        <v>5961</v>
      </c>
      <c r="D2831" s="459" t="s">
        <v>5601</v>
      </c>
      <c r="E2831" s="459" t="s">
        <v>5962</v>
      </c>
      <c r="F2831" s="460" t="n">
        <f aca="false">IF('MSA Bnchmk'!$I$12=5,Rates!G2831,IF('MSA Bnchmk'!$I$12=4.5,Rates!H2831,IF('MSA Bnchmk'!$I$12=4,Rates!I2831,IF('MSA Bnchmk'!$I$12=3.5,Rates!J2831,IF('MSA Bnchmk'!$I$12=3,Rates!K2831,Rates!L2831)))))</f>
        <v>1122.23</v>
      </c>
      <c r="G2831" s="461" t="n">
        <v>1178.72</v>
      </c>
      <c r="H2831" s="462" t="n">
        <v>1167.42</v>
      </c>
      <c r="I2831" s="462" t="n">
        <v>1167.42</v>
      </c>
      <c r="J2831" s="462" t="n">
        <v>1161.77</v>
      </c>
      <c r="K2831" s="462" t="n">
        <v>1156.12</v>
      </c>
      <c r="L2831" s="462" t="n">
        <v>1122.23</v>
      </c>
    </row>
    <row r="2832" customFormat="false" ht="12.75" hidden="false" customHeight="false" outlineLevel="0" collapsed="false">
      <c r="A2832" s="457" t="n">
        <v>2831</v>
      </c>
      <c r="B2832" s="458" t="s">
        <v>5963</v>
      </c>
      <c r="C2832" s="458" t="s">
        <v>5963</v>
      </c>
      <c r="D2832" s="459" t="s">
        <v>5601</v>
      </c>
      <c r="E2832" s="459" t="s">
        <v>5964</v>
      </c>
      <c r="F2832" s="460" t="n">
        <f aca="false">IF('MSA Bnchmk'!$I$12=5,Rates!G2832,IF('MSA Bnchmk'!$I$12=4.5,Rates!H2832,IF('MSA Bnchmk'!$I$12=4,Rates!I2832,IF('MSA Bnchmk'!$I$12=3.5,Rates!J2832,IF('MSA Bnchmk'!$I$12=3,Rates!K2832,Rates!L2832)))))</f>
        <v>939.87</v>
      </c>
      <c r="G2832" s="461" t="n">
        <v>987.21</v>
      </c>
      <c r="H2832" s="462" t="n">
        <v>977.74</v>
      </c>
      <c r="I2832" s="462" t="n">
        <v>977.74</v>
      </c>
      <c r="J2832" s="462" t="n">
        <v>973.01</v>
      </c>
      <c r="K2832" s="462" t="n">
        <v>968.27</v>
      </c>
      <c r="L2832" s="462" t="n">
        <v>939.87</v>
      </c>
    </row>
    <row r="2833" customFormat="false" ht="12.75" hidden="false" customHeight="false" outlineLevel="0" collapsed="false">
      <c r="A2833" s="457" t="n">
        <v>2832</v>
      </c>
      <c r="B2833" s="458" t="s">
        <v>5965</v>
      </c>
      <c r="C2833" s="458" t="s">
        <v>5965</v>
      </c>
      <c r="D2833" s="459" t="s">
        <v>5601</v>
      </c>
      <c r="E2833" s="459" t="s">
        <v>5966</v>
      </c>
      <c r="F2833" s="460" t="n">
        <f aca="false">IF('MSA Bnchmk'!$I$12=5,Rates!G2833,IF('MSA Bnchmk'!$I$12=4.5,Rates!H2833,IF('MSA Bnchmk'!$I$12=4,Rates!I2833,IF('MSA Bnchmk'!$I$12=3.5,Rates!J2833,IF('MSA Bnchmk'!$I$12=3,Rates!K2833,Rates!L2833)))))</f>
        <v>737.96</v>
      </c>
      <c r="G2833" s="461" t="n">
        <v>774.96</v>
      </c>
      <c r="H2833" s="462" t="n">
        <v>767.83</v>
      </c>
      <c r="I2833" s="462" t="n">
        <v>767.83</v>
      </c>
      <c r="J2833" s="462" t="n">
        <v>764.26</v>
      </c>
      <c r="K2833" s="462" t="n">
        <v>760.69</v>
      </c>
      <c r="L2833" s="462" t="n">
        <v>737.96</v>
      </c>
    </row>
    <row r="2834" customFormat="false" ht="12.75" hidden="false" customHeight="false" outlineLevel="0" collapsed="false">
      <c r="A2834" s="457" t="n">
        <v>2833</v>
      </c>
      <c r="B2834" s="458" t="s">
        <v>5967</v>
      </c>
      <c r="C2834" s="458" t="s">
        <v>5967</v>
      </c>
      <c r="D2834" s="459" t="s">
        <v>5601</v>
      </c>
      <c r="E2834" s="459" t="s">
        <v>5968</v>
      </c>
      <c r="F2834" s="460" t="n">
        <f aca="false">IF('MSA Bnchmk'!$I$12=5,Rates!G2834,IF('MSA Bnchmk'!$I$12=4.5,Rates!H2834,IF('MSA Bnchmk'!$I$12=4,Rates!I2834,IF('MSA Bnchmk'!$I$12=3.5,Rates!J2834,IF('MSA Bnchmk'!$I$12=3,Rates!K2834,Rates!L2834)))))</f>
        <v>794.54</v>
      </c>
      <c r="G2834" s="461" t="n">
        <v>834.75</v>
      </c>
      <c r="H2834" s="462" t="n">
        <v>826.7</v>
      </c>
      <c r="I2834" s="462" t="n">
        <v>826.7</v>
      </c>
      <c r="J2834" s="462" t="n">
        <v>822.68</v>
      </c>
      <c r="K2834" s="462" t="n">
        <v>818.66</v>
      </c>
      <c r="L2834" s="462" t="n">
        <v>794.54</v>
      </c>
    </row>
    <row r="2835" customFormat="false" ht="12.75" hidden="false" customHeight="false" outlineLevel="0" collapsed="false">
      <c r="A2835" s="457" t="n">
        <v>2834</v>
      </c>
      <c r="B2835" s="458" t="s">
        <v>5969</v>
      </c>
      <c r="C2835" s="458" t="s">
        <v>5969</v>
      </c>
      <c r="D2835" s="459" t="s">
        <v>5601</v>
      </c>
      <c r="E2835" s="459" t="s">
        <v>1842</v>
      </c>
      <c r="F2835" s="460" t="n">
        <f aca="false">IF('MSA Bnchmk'!$I$12=5,Rates!G2835,IF('MSA Bnchmk'!$I$12=4.5,Rates!H2835,IF('MSA Bnchmk'!$I$12=4,Rates!I2835,IF('MSA Bnchmk'!$I$12=3.5,Rates!J2835,IF('MSA Bnchmk'!$I$12=3,Rates!K2835,Rates!L2835)))))</f>
        <v>855.73</v>
      </c>
      <c r="G2835" s="461" t="n">
        <v>899.05</v>
      </c>
      <c r="H2835" s="462" t="n">
        <v>890.39</v>
      </c>
      <c r="I2835" s="462" t="n">
        <v>890.39</v>
      </c>
      <c r="J2835" s="462" t="n">
        <v>886.05</v>
      </c>
      <c r="K2835" s="462" t="n">
        <v>881.72</v>
      </c>
      <c r="L2835" s="462" t="n">
        <v>855.73</v>
      </c>
    </row>
    <row r="2836" customFormat="false" ht="12.75" hidden="false" customHeight="false" outlineLevel="0" collapsed="false">
      <c r="A2836" s="457" t="n">
        <v>2835</v>
      </c>
      <c r="B2836" s="458" t="s">
        <v>5970</v>
      </c>
      <c r="C2836" s="458" t="s">
        <v>5970</v>
      </c>
      <c r="D2836" s="459" t="s">
        <v>5601</v>
      </c>
      <c r="E2836" s="459" t="s">
        <v>5971</v>
      </c>
      <c r="F2836" s="460" t="n">
        <f aca="false">IF('MSA Bnchmk'!$I$12=5,Rates!G2836,IF('MSA Bnchmk'!$I$12=4.5,Rates!H2836,IF('MSA Bnchmk'!$I$12=4,Rates!I2836,IF('MSA Bnchmk'!$I$12=3.5,Rates!J2836,IF('MSA Bnchmk'!$I$12=3,Rates!K2836,Rates!L2836)))))</f>
        <v>879.89</v>
      </c>
      <c r="G2836" s="461" t="n">
        <v>924.21</v>
      </c>
      <c r="H2836" s="462" t="n">
        <v>915.35</v>
      </c>
      <c r="I2836" s="462" t="n">
        <v>915.35</v>
      </c>
      <c r="J2836" s="462" t="n">
        <v>910.92</v>
      </c>
      <c r="K2836" s="462" t="n">
        <v>906.49</v>
      </c>
      <c r="L2836" s="462" t="n">
        <v>879.89</v>
      </c>
    </row>
    <row r="2837" customFormat="false" ht="12.75" hidden="false" customHeight="false" outlineLevel="0" collapsed="false">
      <c r="A2837" s="457" t="n">
        <v>2836</v>
      </c>
      <c r="B2837" s="458" t="s">
        <v>5972</v>
      </c>
      <c r="C2837" s="458" t="s">
        <v>5972</v>
      </c>
      <c r="D2837" s="459" t="s">
        <v>5601</v>
      </c>
      <c r="E2837" s="459" t="s">
        <v>5973</v>
      </c>
      <c r="F2837" s="460" t="n">
        <f aca="false">IF('MSA Bnchmk'!$I$12=5,Rates!G2837,IF('MSA Bnchmk'!$I$12=4.5,Rates!H2837,IF('MSA Bnchmk'!$I$12=4,Rates!I2837,IF('MSA Bnchmk'!$I$12=3.5,Rates!J2837,IF('MSA Bnchmk'!$I$12=3,Rates!K2837,Rates!L2837)))))</f>
        <v>869.63</v>
      </c>
      <c r="G2837" s="461" t="n">
        <v>913.44</v>
      </c>
      <c r="H2837" s="462" t="n">
        <v>904.68</v>
      </c>
      <c r="I2837" s="462" t="n">
        <v>904.68</v>
      </c>
      <c r="J2837" s="462" t="n">
        <v>900.29</v>
      </c>
      <c r="K2837" s="462" t="n">
        <v>895.91</v>
      </c>
      <c r="L2837" s="462" t="n">
        <v>869.63</v>
      </c>
    </row>
    <row r="2838" customFormat="false" ht="12.75" hidden="false" customHeight="false" outlineLevel="0" collapsed="false">
      <c r="A2838" s="457" t="n">
        <v>2837</v>
      </c>
      <c r="B2838" s="458" t="s">
        <v>5974</v>
      </c>
      <c r="C2838" s="458" t="s">
        <v>5974</v>
      </c>
      <c r="D2838" s="459" t="s">
        <v>5601</v>
      </c>
      <c r="E2838" s="459" t="s">
        <v>5975</v>
      </c>
      <c r="F2838" s="460" t="n">
        <f aca="false">IF('MSA Bnchmk'!$I$12=5,Rates!G2838,IF('MSA Bnchmk'!$I$12=4.5,Rates!H2838,IF('MSA Bnchmk'!$I$12=4,Rates!I2838,IF('MSA Bnchmk'!$I$12=3.5,Rates!J2838,IF('MSA Bnchmk'!$I$12=3,Rates!K2838,Rates!L2838)))))</f>
        <v>1038.54</v>
      </c>
      <c r="G2838" s="461" t="n">
        <v>1091.8</v>
      </c>
      <c r="H2838" s="462" t="n">
        <v>1081.15</v>
      </c>
      <c r="I2838" s="462" t="n">
        <v>1081.15</v>
      </c>
      <c r="J2838" s="462" t="n">
        <v>1075.82</v>
      </c>
      <c r="K2838" s="462" t="n">
        <v>1070.5</v>
      </c>
      <c r="L2838" s="462" t="n">
        <v>1038.54</v>
      </c>
    </row>
    <row r="2839" customFormat="false" ht="12.75" hidden="false" customHeight="false" outlineLevel="0" collapsed="false">
      <c r="A2839" s="457" t="n">
        <v>2838</v>
      </c>
      <c r="B2839" s="458" t="s">
        <v>5976</v>
      </c>
      <c r="C2839" s="458" t="s">
        <v>5976</v>
      </c>
      <c r="D2839" s="459" t="s">
        <v>5601</v>
      </c>
      <c r="E2839" s="459" t="s">
        <v>5977</v>
      </c>
      <c r="F2839" s="460" t="n">
        <f aca="false">IF('MSA Bnchmk'!$I$12=5,Rates!G2839,IF('MSA Bnchmk'!$I$12=4.5,Rates!H2839,IF('MSA Bnchmk'!$I$12=4,Rates!I2839,IF('MSA Bnchmk'!$I$12=3.5,Rates!J2839,IF('MSA Bnchmk'!$I$12=3,Rates!K2839,Rates!L2839)))))</f>
        <v>723.14</v>
      </c>
      <c r="G2839" s="461" t="n">
        <v>758.07</v>
      </c>
      <c r="H2839" s="462" t="n">
        <v>751.08</v>
      </c>
      <c r="I2839" s="462" t="n">
        <v>751.08</v>
      </c>
      <c r="J2839" s="462" t="n">
        <v>747.59</v>
      </c>
      <c r="K2839" s="462" t="n">
        <v>744.1</v>
      </c>
      <c r="L2839" s="462" t="n">
        <v>723.14</v>
      </c>
    </row>
    <row r="2840" customFormat="false" ht="12.75" hidden="false" customHeight="false" outlineLevel="0" collapsed="false">
      <c r="A2840" s="457" t="n">
        <v>2839</v>
      </c>
      <c r="B2840" s="458" t="s">
        <v>5978</v>
      </c>
      <c r="C2840" s="458" t="s">
        <v>5978</v>
      </c>
      <c r="D2840" s="459" t="s">
        <v>5601</v>
      </c>
      <c r="E2840" s="459" t="s">
        <v>5979</v>
      </c>
      <c r="F2840" s="460" t="n">
        <f aca="false">IF('MSA Bnchmk'!$I$12=5,Rates!G2840,IF('MSA Bnchmk'!$I$12=4.5,Rates!H2840,IF('MSA Bnchmk'!$I$12=4,Rates!I2840,IF('MSA Bnchmk'!$I$12=3.5,Rates!J2840,IF('MSA Bnchmk'!$I$12=3,Rates!K2840,Rates!L2840)))))</f>
        <v>716.28</v>
      </c>
      <c r="G2840" s="461" t="n">
        <v>749.82</v>
      </c>
      <c r="H2840" s="462" t="n">
        <v>743.11</v>
      </c>
      <c r="I2840" s="462" t="n">
        <v>743.11</v>
      </c>
      <c r="J2840" s="462" t="n">
        <v>739.76</v>
      </c>
      <c r="K2840" s="462" t="n">
        <v>736.41</v>
      </c>
      <c r="L2840" s="462" t="n">
        <v>716.28</v>
      </c>
    </row>
    <row r="2841" customFormat="false" ht="12.75" hidden="false" customHeight="false" outlineLevel="0" collapsed="false">
      <c r="A2841" s="457" t="n">
        <v>2840</v>
      </c>
      <c r="B2841" s="458" t="s">
        <v>5980</v>
      </c>
      <c r="C2841" s="458" t="s">
        <v>5980</v>
      </c>
      <c r="D2841" s="459" t="s">
        <v>5601</v>
      </c>
      <c r="E2841" s="459" t="s">
        <v>5981</v>
      </c>
      <c r="F2841" s="460" t="n">
        <f aca="false">IF('MSA Bnchmk'!$I$12=5,Rates!G2841,IF('MSA Bnchmk'!$I$12=4.5,Rates!H2841,IF('MSA Bnchmk'!$I$12=4,Rates!I2841,IF('MSA Bnchmk'!$I$12=3.5,Rates!J2841,IF('MSA Bnchmk'!$I$12=3,Rates!K2841,Rates!L2841)))))</f>
        <v>869.38</v>
      </c>
      <c r="G2841" s="461" t="n">
        <v>913.18</v>
      </c>
      <c r="H2841" s="462" t="n">
        <v>904.42</v>
      </c>
      <c r="I2841" s="462" t="n">
        <v>904.42</v>
      </c>
      <c r="J2841" s="462" t="n">
        <v>900.04</v>
      </c>
      <c r="K2841" s="462" t="n">
        <v>895.66</v>
      </c>
      <c r="L2841" s="462" t="n">
        <v>869.38</v>
      </c>
    </row>
    <row r="2842" customFormat="false" ht="12.75" hidden="false" customHeight="false" outlineLevel="0" collapsed="false">
      <c r="A2842" s="457" t="n">
        <v>2841</v>
      </c>
      <c r="B2842" s="458" t="s">
        <v>5982</v>
      </c>
      <c r="C2842" s="458" t="s">
        <v>5982</v>
      </c>
      <c r="D2842" s="459" t="s">
        <v>5601</v>
      </c>
      <c r="E2842" s="459" t="s">
        <v>5983</v>
      </c>
      <c r="F2842" s="460" t="n">
        <f aca="false">IF('MSA Bnchmk'!$I$12=5,Rates!G2842,IF('MSA Bnchmk'!$I$12=4.5,Rates!H2842,IF('MSA Bnchmk'!$I$12=4,Rates!I2842,IF('MSA Bnchmk'!$I$12=3.5,Rates!J2842,IF('MSA Bnchmk'!$I$12=3,Rates!K2842,Rates!L2842)))))</f>
        <v>832.01</v>
      </c>
      <c r="G2842" s="461" t="n">
        <v>873.94</v>
      </c>
      <c r="H2842" s="462" t="n">
        <v>865.55</v>
      </c>
      <c r="I2842" s="462" t="n">
        <v>865.55</v>
      </c>
      <c r="J2842" s="462" t="n">
        <v>861.36</v>
      </c>
      <c r="K2842" s="462" t="n">
        <v>857.17</v>
      </c>
      <c r="L2842" s="462" t="n">
        <v>832.01</v>
      </c>
    </row>
    <row r="2843" customFormat="false" ht="12.75" hidden="false" customHeight="false" outlineLevel="0" collapsed="false">
      <c r="A2843" s="457" t="n">
        <v>2842</v>
      </c>
      <c r="B2843" s="458" t="s">
        <v>5984</v>
      </c>
      <c r="C2843" s="458" t="s">
        <v>5984</v>
      </c>
      <c r="D2843" s="459" t="s">
        <v>5601</v>
      </c>
      <c r="E2843" s="459" t="s">
        <v>1499</v>
      </c>
      <c r="F2843" s="460" t="n">
        <f aca="false">IF('MSA Bnchmk'!$I$12=5,Rates!G2843,IF('MSA Bnchmk'!$I$12=4.5,Rates!H2843,IF('MSA Bnchmk'!$I$12=4,Rates!I2843,IF('MSA Bnchmk'!$I$12=3.5,Rates!J2843,IF('MSA Bnchmk'!$I$12=3,Rates!K2843,Rates!L2843)))))</f>
        <v>856.07</v>
      </c>
      <c r="G2843" s="461" t="n">
        <v>899.42</v>
      </c>
      <c r="H2843" s="462" t="n">
        <v>890.75</v>
      </c>
      <c r="I2843" s="462" t="n">
        <v>890.75</v>
      </c>
      <c r="J2843" s="462" t="n">
        <v>886.42</v>
      </c>
      <c r="K2843" s="462" t="n">
        <v>882.08</v>
      </c>
      <c r="L2843" s="462" t="n">
        <v>856.07</v>
      </c>
    </row>
    <row r="2844" customFormat="false" ht="12.75" hidden="false" customHeight="false" outlineLevel="0" collapsed="false">
      <c r="A2844" s="457" t="n">
        <v>2843</v>
      </c>
      <c r="B2844" s="458" t="s">
        <v>5985</v>
      </c>
      <c r="C2844" s="458" t="s">
        <v>5985</v>
      </c>
      <c r="D2844" s="459" t="s">
        <v>5601</v>
      </c>
      <c r="E2844" s="459" t="s">
        <v>5986</v>
      </c>
      <c r="F2844" s="460" t="n">
        <f aca="false">IF('MSA Bnchmk'!$I$12=5,Rates!G2844,IF('MSA Bnchmk'!$I$12=4.5,Rates!H2844,IF('MSA Bnchmk'!$I$12=4,Rates!I2844,IF('MSA Bnchmk'!$I$12=3.5,Rates!J2844,IF('MSA Bnchmk'!$I$12=3,Rates!K2844,Rates!L2844)))))</f>
        <v>923.44</v>
      </c>
      <c r="G2844" s="461" t="n">
        <v>969.98</v>
      </c>
      <c r="H2844" s="462" t="n">
        <v>960.67</v>
      </c>
      <c r="I2844" s="462" t="n">
        <v>960.67</v>
      </c>
      <c r="J2844" s="462" t="n">
        <v>956.02</v>
      </c>
      <c r="K2844" s="462" t="n">
        <v>951.36</v>
      </c>
      <c r="L2844" s="462" t="n">
        <v>923.44</v>
      </c>
    </row>
    <row r="2845" customFormat="false" ht="12.75" hidden="false" customHeight="false" outlineLevel="0" collapsed="false">
      <c r="A2845" s="457" t="n">
        <v>2844</v>
      </c>
      <c r="B2845" s="458" t="s">
        <v>5987</v>
      </c>
      <c r="C2845" s="458" t="s">
        <v>5987</v>
      </c>
      <c r="D2845" s="459" t="s">
        <v>5601</v>
      </c>
      <c r="E2845" s="459" t="s">
        <v>4737</v>
      </c>
      <c r="F2845" s="460" t="n">
        <f aca="false">IF('MSA Bnchmk'!$I$12=5,Rates!G2845,IF('MSA Bnchmk'!$I$12=4.5,Rates!H2845,IF('MSA Bnchmk'!$I$12=4,Rates!I2845,IF('MSA Bnchmk'!$I$12=3.5,Rates!J2845,IF('MSA Bnchmk'!$I$12=3,Rates!K2845,Rates!L2845)))))</f>
        <v>816.92</v>
      </c>
      <c r="G2845" s="461" t="n">
        <v>858.25</v>
      </c>
      <c r="H2845" s="462" t="n">
        <v>849.98</v>
      </c>
      <c r="I2845" s="462" t="n">
        <v>849.98</v>
      </c>
      <c r="J2845" s="462" t="n">
        <v>845.85</v>
      </c>
      <c r="K2845" s="462" t="n">
        <v>841.72</v>
      </c>
      <c r="L2845" s="462" t="n">
        <v>816.92</v>
      </c>
    </row>
    <row r="2846" customFormat="false" ht="12.75" hidden="false" customHeight="false" outlineLevel="0" collapsed="false">
      <c r="A2846" s="457" t="n">
        <v>2845</v>
      </c>
      <c r="B2846" s="458" t="s">
        <v>5988</v>
      </c>
      <c r="C2846" s="458" t="s">
        <v>5988</v>
      </c>
      <c r="D2846" s="459" t="s">
        <v>5601</v>
      </c>
      <c r="E2846" s="459" t="s">
        <v>1501</v>
      </c>
      <c r="F2846" s="460" t="n">
        <f aca="false">IF('MSA Bnchmk'!$I$12=5,Rates!G2846,IF('MSA Bnchmk'!$I$12=4.5,Rates!H2846,IF('MSA Bnchmk'!$I$12=4,Rates!I2846,IF('MSA Bnchmk'!$I$12=3.5,Rates!J2846,IF('MSA Bnchmk'!$I$12=3,Rates!K2846,Rates!L2846)))))</f>
        <v>725.52</v>
      </c>
      <c r="G2846" s="461" t="n">
        <v>760.55</v>
      </c>
      <c r="H2846" s="462" t="n">
        <v>753.54</v>
      </c>
      <c r="I2846" s="462" t="n">
        <v>753.54</v>
      </c>
      <c r="J2846" s="462" t="n">
        <v>750.04</v>
      </c>
      <c r="K2846" s="462" t="n">
        <v>746.54</v>
      </c>
      <c r="L2846" s="462" t="n">
        <v>725.52</v>
      </c>
    </row>
    <row r="2847" customFormat="false" ht="12.75" hidden="false" customHeight="false" outlineLevel="0" collapsed="false">
      <c r="A2847" s="457" t="n">
        <v>2846</v>
      </c>
      <c r="B2847" s="458" t="s">
        <v>5989</v>
      </c>
      <c r="C2847" s="458" t="s">
        <v>5989</v>
      </c>
      <c r="D2847" s="459" t="s">
        <v>5601</v>
      </c>
      <c r="E2847" s="459" t="s">
        <v>5990</v>
      </c>
      <c r="F2847" s="460" t="n">
        <f aca="false">IF('MSA Bnchmk'!$I$12=5,Rates!G2847,IF('MSA Bnchmk'!$I$12=4.5,Rates!H2847,IF('MSA Bnchmk'!$I$12=4,Rates!I2847,IF('MSA Bnchmk'!$I$12=3.5,Rates!J2847,IF('MSA Bnchmk'!$I$12=3,Rates!K2847,Rates!L2847)))))</f>
        <v>799.43</v>
      </c>
      <c r="G2847" s="461" t="n">
        <v>839.4</v>
      </c>
      <c r="H2847" s="462" t="n">
        <v>831.41</v>
      </c>
      <c r="I2847" s="462" t="n">
        <v>831.41</v>
      </c>
      <c r="J2847" s="462" t="n">
        <v>827.41</v>
      </c>
      <c r="K2847" s="462" t="n">
        <v>823.41</v>
      </c>
      <c r="L2847" s="462" t="n">
        <v>799.43</v>
      </c>
    </row>
    <row r="2848" customFormat="false" ht="12.75" hidden="false" customHeight="false" outlineLevel="0" collapsed="false">
      <c r="A2848" s="457" t="n">
        <v>2847</v>
      </c>
      <c r="B2848" s="458" t="s">
        <v>5991</v>
      </c>
      <c r="C2848" s="458" t="s">
        <v>5991</v>
      </c>
      <c r="D2848" s="459" t="s">
        <v>5601</v>
      </c>
      <c r="E2848" s="459" t="s">
        <v>5992</v>
      </c>
      <c r="F2848" s="460" t="n">
        <f aca="false">IF('MSA Bnchmk'!$I$12=5,Rates!G2848,IF('MSA Bnchmk'!$I$12=4.5,Rates!H2848,IF('MSA Bnchmk'!$I$12=4,Rates!I2848,IF('MSA Bnchmk'!$I$12=3.5,Rates!J2848,IF('MSA Bnchmk'!$I$12=3,Rates!K2848,Rates!L2848)))))</f>
        <v>808.61</v>
      </c>
      <c r="G2848" s="461" t="n">
        <v>849.36</v>
      </c>
      <c r="H2848" s="462" t="n">
        <v>841.21</v>
      </c>
      <c r="I2848" s="462" t="n">
        <v>841.21</v>
      </c>
      <c r="J2848" s="462" t="n">
        <v>837.13</v>
      </c>
      <c r="K2848" s="462" t="n">
        <v>833.06</v>
      </c>
      <c r="L2848" s="462" t="n">
        <v>808.61</v>
      </c>
    </row>
    <row r="2849" customFormat="false" ht="12.75" hidden="false" customHeight="false" outlineLevel="0" collapsed="false">
      <c r="A2849" s="457" t="n">
        <v>2848</v>
      </c>
      <c r="B2849" s="458" t="s">
        <v>5993</v>
      </c>
      <c r="C2849" s="458" t="s">
        <v>5993</v>
      </c>
      <c r="D2849" s="459" t="s">
        <v>5601</v>
      </c>
      <c r="E2849" s="459" t="s">
        <v>2373</v>
      </c>
      <c r="F2849" s="460" t="n">
        <f aca="false">IF('MSA Bnchmk'!$I$12=5,Rates!G2849,IF('MSA Bnchmk'!$I$12=4.5,Rates!H2849,IF('MSA Bnchmk'!$I$12=4,Rates!I2849,IF('MSA Bnchmk'!$I$12=3.5,Rates!J2849,IF('MSA Bnchmk'!$I$12=3,Rates!K2849,Rates!L2849)))))</f>
        <v>968.36</v>
      </c>
      <c r="G2849" s="461" t="n">
        <v>1017.39</v>
      </c>
      <c r="H2849" s="462" t="n">
        <v>1007.59</v>
      </c>
      <c r="I2849" s="462" t="n">
        <v>1007.59</v>
      </c>
      <c r="J2849" s="462" t="n">
        <v>1002.68</v>
      </c>
      <c r="K2849" s="462" t="n">
        <v>997.78</v>
      </c>
      <c r="L2849" s="462" t="n">
        <v>968.36</v>
      </c>
    </row>
    <row r="2850" customFormat="false" ht="12.75" hidden="false" customHeight="false" outlineLevel="0" collapsed="false">
      <c r="A2850" s="457" t="n">
        <v>2849</v>
      </c>
      <c r="B2850" s="458" t="s">
        <v>5994</v>
      </c>
      <c r="C2850" s="458" t="s">
        <v>5994</v>
      </c>
      <c r="D2850" s="459" t="s">
        <v>5601</v>
      </c>
      <c r="E2850" s="459" t="s">
        <v>3074</v>
      </c>
      <c r="F2850" s="460" t="n">
        <f aca="false">IF('MSA Bnchmk'!$I$12=5,Rates!G2850,IF('MSA Bnchmk'!$I$12=4.5,Rates!H2850,IF('MSA Bnchmk'!$I$12=4,Rates!I2850,IF('MSA Bnchmk'!$I$12=3.5,Rates!J2850,IF('MSA Bnchmk'!$I$12=3,Rates!K2850,Rates!L2850)))))</f>
        <v>721.31</v>
      </c>
      <c r="G2850" s="461" t="n">
        <v>757.38</v>
      </c>
      <c r="H2850" s="462" t="n">
        <v>750.17</v>
      </c>
      <c r="I2850" s="462" t="n">
        <v>750.17</v>
      </c>
      <c r="J2850" s="462" t="n">
        <v>746.56</v>
      </c>
      <c r="K2850" s="462" t="n">
        <v>742.95</v>
      </c>
      <c r="L2850" s="462" t="n">
        <v>721.31</v>
      </c>
    </row>
    <row r="2851" customFormat="false" ht="12.75" hidden="false" customHeight="false" outlineLevel="0" collapsed="false">
      <c r="A2851" s="457" t="n">
        <v>2850</v>
      </c>
      <c r="B2851" s="458" t="s">
        <v>5995</v>
      </c>
      <c r="C2851" s="458" t="s">
        <v>5995</v>
      </c>
      <c r="D2851" s="459" t="s">
        <v>5601</v>
      </c>
      <c r="E2851" s="459" t="s">
        <v>5996</v>
      </c>
      <c r="F2851" s="460" t="n">
        <f aca="false">IF('MSA Bnchmk'!$I$12=5,Rates!G2851,IF('MSA Bnchmk'!$I$12=4.5,Rates!H2851,IF('MSA Bnchmk'!$I$12=4,Rates!I2851,IF('MSA Bnchmk'!$I$12=3.5,Rates!J2851,IF('MSA Bnchmk'!$I$12=3,Rates!K2851,Rates!L2851)))))</f>
        <v>846.48</v>
      </c>
      <c r="G2851" s="461" t="n">
        <v>889.13</v>
      </c>
      <c r="H2851" s="462" t="n">
        <v>880.6</v>
      </c>
      <c r="I2851" s="462" t="n">
        <v>880.6</v>
      </c>
      <c r="J2851" s="462" t="n">
        <v>876.34</v>
      </c>
      <c r="K2851" s="462" t="n">
        <v>872.07</v>
      </c>
      <c r="L2851" s="462" t="n">
        <v>846.48</v>
      </c>
    </row>
    <row r="2852" customFormat="false" ht="12.75" hidden="false" customHeight="false" outlineLevel="0" collapsed="false">
      <c r="A2852" s="457" t="n">
        <v>2851</v>
      </c>
      <c r="B2852" s="458" t="s">
        <v>5997</v>
      </c>
      <c r="C2852" s="458" t="s">
        <v>5997</v>
      </c>
      <c r="D2852" s="459" t="s">
        <v>5601</v>
      </c>
      <c r="E2852" s="459" t="s">
        <v>5998</v>
      </c>
      <c r="F2852" s="460" t="n">
        <f aca="false">IF('MSA Bnchmk'!$I$12=5,Rates!G2852,IF('MSA Bnchmk'!$I$12=4.5,Rates!H2852,IF('MSA Bnchmk'!$I$12=4,Rates!I2852,IF('MSA Bnchmk'!$I$12=3.5,Rates!J2852,IF('MSA Bnchmk'!$I$12=3,Rates!K2852,Rates!L2852)))))</f>
        <v>766.13</v>
      </c>
      <c r="G2852" s="461" t="n">
        <v>805.41</v>
      </c>
      <c r="H2852" s="462" t="n">
        <v>797.56</v>
      </c>
      <c r="I2852" s="462" t="n">
        <v>797.56</v>
      </c>
      <c r="J2852" s="462" t="n">
        <v>793.63</v>
      </c>
      <c r="K2852" s="462" t="n">
        <v>789.7</v>
      </c>
      <c r="L2852" s="462" t="n">
        <v>766.13</v>
      </c>
    </row>
    <row r="2853" customFormat="false" ht="12.75" hidden="false" customHeight="false" outlineLevel="0" collapsed="false">
      <c r="A2853" s="457" t="n">
        <v>2852</v>
      </c>
      <c r="B2853" s="458" t="s">
        <v>5999</v>
      </c>
      <c r="C2853" s="458" t="s">
        <v>5999</v>
      </c>
      <c r="D2853" s="459" t="s">
        <v>5601</v>
      </c>
      <c r="E2853" s="459" t="s">
        <v>2624</v>
      </c>
      <c r="F2853" s="460" t="n">
        <f aca="false">IF('MSA Bnchmk'!$I$12=5,Rates!G2853,IF('MSA Bnchmk'!$I$12=4.5,Rates!H2853,IF('MSA Bnchmk'!$I$12=4,Rates!I2853,IF('MSA Bnchmk'!$I$12=3.5,Rates!J2853,IF('MSA Bnchmk'!$I$12=3,Rates!K2853,Rates!L2853)))))</f>
        <v>827.84</v>
      </c>
      <c r="G2853" s="461" t="n">
        <v>869.72</v>
      </c>
      <c r="H2853" s="462" t="n">
        <v>861.35</v>
      </c>
      <c r="I2853" s="462" t="n">
        <v>861.35</v>
      </c>
      <c r="J2853" s="462" t="n">
        <v>857.16</v>
      </c>
      <c r="K2853" s="462" t="n">
        <v>852.97</v>
      </c>
      <c r="L2853" s="462" t="n">
        <v>827.84</v>
      </c>
    </row>
    <row r="2854" customFormat="false" ht="12.75" hidden="false" customHeight="false" outlineLevel="0" collapsed="false">
      <c r="A2854" s="457" t="n">
        <v>2853</v>
      </c>
      <c r="B2854" s="458" t="s">
        <v>6000</v>
      </c>
      <c r="C2854" s="458" t="s">
        <v>6000</v>
      </c>
      <c r="D2854" s="459" t="s">
        <v>5601</v>
      </c>
      <c r="E2854" s="459" t="s">
        <v>3076</v>
      </c>
      <c r="F2854" s="460" t="n">
        <f aca="false">IF('MSA Bnchmk'!$I$12=5,Rates!G2854,IF('MSA Bnchmk'!$I$12=4.5,Rates!H2854,IF('MSA Bnchmk'!$I$12=4,Rates!I2854,IF('MSA Bnchmk'!$I$12=3.5,Rates!J2854,IF('MSA Bnchmk'!$I$12=3,Rates!K2854,Rates!L2854)))))</f>
        <v>872.63</v>
      </c>
      <c r="G2854" s="461" t="n">
        <v>916.26</v>
      </c>
      <c r="H2854" s="462" t="n">
        <v>907.53</v>
      </c>
      <c r="I2854" s="462" t="n">
        <v>907.53</v>
      </c>
      <c r="J2854" s="462" t="n">
        <v>903.17</v>
      </c>
      <c r="K2854" s="462" t="n">
        <v>898.81</v>
      </c>
      <c r="L2854" s="462" t="n">
        <v>872.63</v>
      </c>
    </row>
    <row r="2855" customFormat="false" ht="12.75" hidden="false" customHeight="false" outlineLevel="0" collapsed="false">
      <c r="A2855" s="457" t="n">
        <v>2854</v>
      </c>
      <c r="B2855" s="458" t="s">
        <v>6001</v>
      </c>
      <c r="C2855" s="458" t="s">
        <v>6001</v>
      </c>
      <c r="D2855" s="459" t="s">
        <v>5601</v>
      </c>
      <c r="E2855" s="459" t="s">
        <v>6002</v>
      </c>
      <c r="F2855" s="460" t="n">
        <f aca="false">IF('MSA Bnchmk'!$I$12=5,Rates!G2855,IF('MSA Bnchmk'!$I$12=4.5,Rates!H2855,IF('MSA Bnchmk'!$I$12=4,Rates!I2855,IF('MSA Bnchmk'!$I$12=3.5,Rates!J2855,IF('MSA Bnchmk'!$I$12=3,Rates!K2855,Rates!L2855)))))</f>
        <v>922.24</v>
      </c>
      <c r="G2855" s="461" t="n">
        <v>968.7</v>
      </c>
      <c r="H2855" s="462" t="n">
        <v>959.4</v>
      </c>
      <c r="I2855" s="462" t="n">
        <v>959.4</v>
      </c>
      <c r="J2855" s="462" t="n">
        <v>954.76</v>
      </c>
      <c r="K2855" s="462" t="n">
        <v>950.11</v>
      </c>
      <c r="L2855" s="462" t="n">
        <v>922.24</v>
      </c>
    </row>
    <row r="2856" customFormat="false" ht="12.75" hidden="false" customHeight="false" outlineLevel="0" collapsed="false">
      <c r="A2856" s="457" t="n">
        <v>2855</v>
      </c>
      <c r="B2856" s="458" t="s">
        <v>6003</v>
      </c>
      <c r="C2856" s="458" t="s">
        <v>6003</v>
      </c>
      <c r="D2856" s="459" t="s">
        <v>5601</v>
      </c>
      <c r="E2856" s="459" t="s">
        <v>6004</v>
      </c>
      <c r="F2856" s="460" t="n">
        <f aca="false">IF('MSA Bnchmk'!$I$12=5,Rates!G2856,IF('MSA Bnchmk'!$I$12=4.5,Rates!H2856,IF('MSA Bnchmk'!$I$12=4,Rates!I2856,IF('MSA Bnchmk'!$I$12=3.5,Rates!J2856,IF('MSA Bnchmk'!$I$12=3,Rates!K2856,Rates!L2856)))))</f>
        <v>878.44</v>
      </c>
      <c r="G2856" s="461" t="n">
        <v>922.72</v>
      </c>
      <c r="H2856" s="462" t="n">
        <v>913.87</v>
      </c>
      <c r="I2856" s="462" t="n">
        <v>913.87</v>
      </c>
      <c r="J2856" s="462" t="n">
        <v>909.44</v>
      </c>
      <c r="K2856" s="462" t="n">
        <v>905.01</v>
      </c>
      <c r="L2856" s="462" t="n">
        <v>878.44</v>
      </c>
    </row>
    <row r="2857" customFormat="false" ht="12.75" hidden="false" customHeight="false" outlineLevel="0" collapsed="false">
      <c r="A2857" s="457" t="n">
        <v>2856</v>
      </c>
      <c r="B2857" s="458" t="s">
        <v>6005</v>
      </c>
      <c r="C2857" s="458" t="s">
        <v>6005</v>
      </c>
      <c r="D2857" s="459" t="s">
        <v>5601</v>
      </c>
      <c r="E2857" s="459" t="s">
        <v>4862</v>
      </c>
      <c r="F2857" s="460" t="n">
        <f aca="false">IF('MSA Bnchmk'!$I$12=5,Rates!G2857,IF('MSA Bnchmk'!$I$12=4.5,Rates!H2857,IF('MSA Bnchmk'!$I$12=4,Rates!I2857,IF('MSA Bnchmk'!$I$12=3.5,Rates!J2857,IF('MSA Bnchmk'!$I$12=3,Rates!K2857,Rates!L2857)))))</f>
        <v>888.21</v>
      </c>
      <c r="G2857" s="461" t="n">
        <v>932.94</v>
      </c>
      <c r="H2857" s="462" t="n">
        <v>923.99</v>
      </c>
      <c r="I2857" s="462" t="n">
        <v>923.99</v>
      </c>
      <c r="J2857" s="462" t="n">
        <v>919.52</v>
      </c>
      <c r="K2857" s="462" t="n">
        <v>915.05</v>
      </c>
      <c r="L2857" s="462" t="n">
        <v>888.21</v>
      </c>
    </row>
    <row r="2858" customFormat="false" ht="12.75" hidden="false" customHeight="false" outlineLevel="0" collapsed="false">
      <c r="A2858" s="457" t="n">
        <v>2857</v>
      </c>
      <c r="B2858" s="458" t="s">
        <v>6006</v>
      </c>
      <c r="C2858" s="458" t="s">
        <v>6006</v>
      </c>
      <c r="D2858" s="459" t="s">
        <v>5601</v>
      </c>
      <c r="E2858" s="459" t="s">
        <v>6007</v>
      </c>
      <c r="F2858" s="460" t="n">
        <f aca="false">IF('MSA Bnchmk'!$I$12=5,Rates!G2858,IF('MSA Bnchmk'!$I$12=4.5,Rates!H2858,IF('MSA Bnchmk'!$I$12=4,Rates!I2858,IF('MSA Bnchmk'!$I$12=3.5,Rates!J2858,IF('MSA Bnchmk'!$I$12=3,Rates!K2858,Rates!L2858)))))</f>
        <v>927.34</v>
      </c>
      <c r="G2858" s="461" t="n">
        <v>974.06</v>
      </c>
      <c r="H2858" s="462" t="n">
        <v>964.72</v>
      </c>
      <c r="I2858" s="462" t="n">
        <v>964.72</v>
      </c>
      <c r="J2858" s="462" t="n">
        <v>960.05</v>
      </c>
      <c r="K2858" s="462" t="n">
        <v>955.38</v>
      </c>
      <c r="L2858" s="462" t="n">
        <v>927.34</v>
      </c>
    </row>
    <row r="2859" customFormat="false" ht="12.75" hidden="false" customHeight="false" outlineLevel="0" collapsed="false">
      <c r="A2859" s="457" t="n">
        <v>2858</v>
      </c>
      <c r="B2859" s="458" t="s">
        <v>6008</v>
      </c>
      <c r="C2859" s="458" t="s">
        <v>6008</v>
      </c>
      <c r="D2859" s="459" t="s">
        <v>5601</v>
      </c>
      <c r="E2859" s="459" t="s">
        <v>6009</v>
      </c>
      <c r="F2859" s="460" t="n">
        <f aca="false">IF('MSA Bnchmk'!$I$12=5,Rates!G2859,IF('MSA Bnchmk'!$I$12=4.5,Rates!H2859,IF('MSA Bnchmk'!$I$12=4,Rates!I2859,IF('MSA Bnchmk'!$I$12=3.5,Rates!J2859,IF('MSA Bnchmk'!$I$12=3,Rates!K2859,Rates!L2859)))))</f>
        <v>849.6</v>
      </c>
      <c r="G2859" s="461" t="n">
        <v>892.59</v>
      </c>
      <c r="H2859" s="462" t="n">
        <v>884</v>
      </c>
      <c r="I2859" s="462" t="n">
        <v>884</v>
      </c>
      <c r="J2859" s="462" t="n">
        <v>879.7</v>
      </c>
      <c r="K2859" s="462" t="n">
        <v>875.4</v>
      </c>
      <c r="L2859" s="462" t="n">
        <v>849.6</v>
      </c>
    </row>
    <row r="2860" customFormat="false" ht="12.75" hidden="false" customHeight="false" outlineLevel="0" collapsed="false">
      <c r="A2860" s="457" t="n">
        <v>2859</v>
      </c>
      <c r="B2860" s="458" t="s">
        <v>6010</v>
      </c>
      <c r="C2860" s="458" t="s">
        <v>6010</v>
      </c>
      <c r="D2860" s="459" t="s">
        <v>5601</v>
      </c>
      <c r="E2860" s="459" t="s">
        <v>6011</v>
      </c>
      <c r="F2860" s="460" t="n">
        <f aca="false">IF('MSA Bnchmk'!$I$12=5,Rates!G2860,IF('MSA Bnchmk'!$I$12=4.5,Rates!H2860,IF('MSA Bnchmk'!$I$12=4,Rates!I2860,IF('MSA Bnchmk'!$I$12=3.5,Rates!J2860,IF('MSA Bnchmk'!$I$12=3,Rates!K2860,Rates!L2860)))))</f>
        <v>911.3</v>
      </c>
      <c r="G2860" s="461" t="n">
        <v>958.04</v>
      </c>
      <c r="H2860" s="462" t="n">
        <v>948.69</v>
      </c>
      <c r="I2860" s="462" t="n">
        <v>948.69</v>
      </c>
      <c r="J2860" s="462" t="n">
        <v>944.02</v>
      </c>
      <c r="K2860" s="462" t="n">
        <v>939.34</v>
      </c>
      <c r="L2860" s="462" t="n">
        <v>911.3</v>
      </c>
    </row>
    <row r="2861" customFormat="false" ht="12.75" hidden="false" customHeight="false" outlineLevel="0" collapsed="false">
      <c r="A2861" s="457" t="n">
        <v>2860</v>
      </c>
      <c r="B2861" s="458" t="s">
        <v>6012</v>
      </c>
      <c r="C2861" s="458" t="s">
        <v>6012</v>
      </c>
      <c r="D2861" s="459" t="s">
        <v>5601</v>
      </c>
      <c r="E2861" s="459" t="s">
        <v>6013</v>
      </c>
      <c r="F2861" s="460" t="n">
        <f aca="false">IF('MSA Bnchmk'!$I$12=5,Rates!G2861,IF('MSA Bnchmk'!$I$12=4.5,Rates!H2861,IF('MSA Bnchmk'!$I$12=4,Rates!I2861,IF('MSA Bnchmk'!$I$12=3.5,Rates!J2861,IF('MSA Bnchmk'!$I$12=3,Rates!K2861,Rates!L2861)))))</f>
        <v>804.04</v>
      </c>
      <c r="G2861" s="461" t="n">
        <v>843.57</v>
      </c>
      <c r="H2861" s="462" t="n">
        <v>835.66</v>
      </c>
      <c r="I2861" s="462" t="n">
        <v>835.66</v>
      </c>
      <c r="J2861" s="462" t="n">
        <v>831.71</v>
      </c>
      <c r="K2861" s="462" t="n">
        <v>827.76</v>
      </c>
      <c r="L2861" s="462" t="n">
        <v>804.04</v>
      </c>
    </row>
    <row r="2862" customFormat="false" ht="12.75" hidden="false" customHeight="false" outlineLevel="0" collapsed="false">
      <c r="A2862" s="457" t="n">
        <v>2861</v>
      </c>
      <c r="B2862" s="458" t="s">
        <v>6014</v>
      </c>
      <c r="C2862" s="458" t="s">
        <v>6014</v>
      </c>
      <c r="D2862" s="459" t="s">
        <v>6015</v>
      </c>
      <c r="E2862" s="459" t="s">
        <v>4872</v>
      </c>
      <c r="F2862" s="460" t="n">
        <f aca="false">IF('MSA Bnchmk'!$I$12=5,Rates!G2862,IF('MSA Bnchmk'!$I$12=4.5,Rates!H2862,IF('MSA Bnchmk'!$I$12=4,Rates!I2862,IF('MSA Bnchmk'!$I$12=3.5,Rates!J2862,IF('MSA Bnchmk'!$I$12=3,Rates!K2862,Rates!L2862)))))</f>
        <v>789.98</v>
      </c>
      <c r="G2862" s="461" t="n">
        <v>828.83</v>
      </c>
      <c r="H2862" s="462" t="n">
        <v>821.06</v>
      </c>
      <c r="I2862" s="462" t="n">
        <v>821.06</v>
      </c>
      <c r="J2862" s="462" t="n">
        <v>817.17</v>
      </c>
      <c r="K2862" s="462" t="n">
        <v>813.29</v>
      </c>
      <c r="L2862" s="462" t="n">
        <v>789.98</v>
      </c>
    </row>
    <row r="2863" customFormat="false" ht="12.75" hidden="false" customHeight="false" outlineLevel="0" collapsed="false">
      <c r="A2863" s="457" t="n">
        <v>2862</v>
      </c>
      <c r="B2863" s="458" t="s">
        <v>6016</v>
      </c>
      <c r="C2863" s="458" t="s">
        <v>6016</v>
      </c>
      <c r="D2863" s="459" t="s">
        <v>6015</v>
      </c>
      <c r="E2863" s="459" t="s">
        <v>6017</v>
      </c>
      <c r="F2863" s="460" t="n">
        <f aca="false">IF('MSA Bnchmk'!$I$12=5,Rates!G2863,IF('MSA Bnchmk'!$I$12=4.5,Rates!H2863,IF('MSA Bnchmk'!$I$12=4,Rates!I2863,IF('MSA Bnchmk'!$I$12=3.5,Rates!J2863,IF('MSA Bnchmk'!$I$12=3,Rates!K2863,Rates!L2863)))))</f>
        <v>725.48</v>
      </c>
      <c r="G2863" s="461" t="n">
        <v>759.41</v>
      </c>
      <c r="H2863" s="462" t="n">
        <v>752.62</v>
      </c>
      <c r="I2863" s="462" t="n">
        <v>752.62</v>
      </c>
      <c r="J2863" s="462" t="n">
        <v>749.23</v>
      </c>
      <c r="K2863" s="462" t="n">
        <v>745.84</v>
      </c>
      <c r="L2863" s="462" t="n">
        <v>725.48</v>
      </c>
    </row>
    <row r="2864" customFormat="false" ht="12.75" hidden="false" customHeight="false" outlineLevel="0" collapsed="false">
      <c r="A2864" s="457" t="n">
        <v>2863</v>
      </c>
      <c r="B2864" s="458" t="s">
        <v>6018</v>
      </c>
      <c r="C2864" s="458" t="s">
        <v>6018</v>
      </c>
      <c r="D2864" s="459" t="s">
        <v>6015</v>
      </c>
      <c r="E2864" s="459" t="s">
        <v>6019</v>
      </c>
      <c r="F2864" s="460" t="n">
        <f aca="false">IF('MSA Bnchmk'!$I$12=5,Rates!G2864,IF('MSA Bnchmk'!$I$12=4.5,Rates!H2864,IF('MSA Bnchmk'!$I$12=4,Rates!I2864,IF('MSA Bnchmk'!$I$12=3.5,Rates!J2864,IF('MSA Bnchmk'!$I$12=3,Rates!K2864,Rates!L2864)))))</f>
        <v>733.2</v>
      </c>
      <c r="G2864" s="461" t="n">
        <v>768.67</v>
      </c>
      <c r="H2864" s="462" t="n">
        <v>761.81</v>
      </c>
      <c r="I2864" s="462" t="n">
        <v>761.81</v>
      </c>
      <c r="J2864" s="462" t="n">
        <v>758.38</v>
      </c>
      <c r="K2864" s="462" t="n">
        <v>754.94</v>
      </c>
      <c r="L2864" s="462" t="n">
        <v>733.2</v>
      </c>
    </row>
    <row r="2865" customFormat="false" ht="12.75" hidden="false" customHeight="false" outlineLevel="0" collapsed="false">
      <c r="A2865" s="457" t="n">
        <v>2864</v>
      </c>
      <c r="B2865" s="458" t="s">
        <v>6020</v>
      </c>
      <c r="C2865" s="458" t="s">
        <v>6020</v>
      </c>
      <c r="D2865" s="459" t="s">
        <v>6015</v>
      </c>
      <c r="E2865" s="459" t="s">
        <v>4041</v>
      </c>
      <c r="F2865" s="460" t="n">
        <f aca="false">IF('MSA Bnchmk'!$I$12=5,Rates!G2865,IF('MSA Bnchmk'!$I$12=4.5,Rates!H2865,IF('MSA Bnchmk'!$I$12=4,Rates!I2865,IF('MSA Bnchmk'!$I$12=3.5,Rates!J2865,IF('MSA Bnchmk'!$I$12=3,Rates!K2865,Rates!L2865)))))</f>
        <v>723.95</v>
      </c>
      <c r="G2865" s="461" t="n">
        <v>758.9</v>
      </c>
      <c r="H2865" s="462" t="n">
        <v>751.91</v>
      </c>
      <c r="I2865" s="462" t="n">
        <v>751.91</v>
      </c>
      <c r="J2865" s="462" t="n">
        <v>748.41</v>
      </c>
      <c r="K2865" s="462" t="n">
        <v>744.92</v>
      </c>
      <c r="L2865" s="462" t="n">
        <v>723.95</v>
      </c>
    </row>
    <row r="2866" customFormat="false" ht="12.75" hidden="false" customHeight="false" outlineLevel="0" collapsed="false">
      <c r="A2866" s="457" t="n">
        <v>2865</v>
      </c>
      <c r="B2866" s="458" t="s">
        <v>6021</v>
      </c>
      <c r="C2866" s="458" t="s">
        <v>6021</v>
      </c>
      <c r="D2866" s="459" t="s">
        <v>6015</v>
      </c>
      <c r="E2866" s="459" t="s">
        <v>6022</v>
      </c>
      <c r="F2866" s="460" t="n">
        <f aca="false">IF('MSA Bnchmk'!$I$12=5,Rates!G2866,IF('MSA Bnchmk'!$I$12=4.5,Rates!H2866,IF('MSA Bnchmk'!$I$12=4,Rates!I2866,IF('MSA Bnchmk'!$I$12=3.5,Rates!J2866,IF('MSA Bnchmk'!$I$12=3,Rates!K2866,Rates!L2866)))))</f>
        <v>924.47</v>
      </c>
      <c r="G2866" s="461" t="n">
        <v>970.28</v>
      </c>
      <c r="H2866" s="462" t="n">
        <v>961.12</v>
      </c>
      <c r="I2866" s="462" t="n">
        <v>961.12</v>
      </c>
      <c r="J2866" s="462" t="n">
        <v>956.54</v>
      </c>
      <c r="K2866" s="462" t="n">
        <v>951.96</v>
      </c>
      <c r="L2866" s="462" t="n">
        <v>924.47</v>
      </c>
    </row>
    <row r="2867" customFormat="false" ht="12.75" hidden="false" customHeight="false" outlineLevel="0" collapsed="false">
      <c r="A2867" s="457" t="n">
        <v>2866</v>
      </c>
      <c r="B2867" s="458" t="s">
        <v>6023</v>
      </c>
      <c r="C2867" s="458" t="s">
        <v>6023</v>
      </c>
      <c r="D2867" s="459" t="s">
        <v>6015</v>
      </c>
      <c r="E2867" s="459" t="s">
        <v>2801</v>
      </c>
      <c r="F2867" s="460" t="n">
        <f aca="false">IF('MSA Bnchmk'!$I$12=5,Rates!G2867,IF('MSA Bnchmk'!$I$12=4.5,Rates!H2867,IF('MSA Bnchmk'!$I$12=4,Rates!I2867,IF('MSA Bnchmk'!$I$12=3.5,Rates!J2867,IF('MSA Bnchmk'!$I$12=3,Rates!K2867,Rates!L2867)))))</f>
        <v>783.72</v>
      </c>
      <c r="G2867" s="461" t="n">
        <v>860.85</v>
      </c>
      <c r="H2867" s="462" t="n">
        <v>845.42</v>
      </c>
      <c r="I2867" s="462" t="n">
        <v>845.42</v>
      </c>
      <c r="J2867" s="462" t="n">
        <v>837.71</v>
      </c>
      <c r="K2867" s="462" t="n">
        <v>830</v>
      </c>
      <c r="L2867" s="462" t="n">
        <v>783.72</v>
      </c>
    </row>
    <row r="2868" customFormat="false" ht="12.75" hidden="false" customHeight="false" outlineLevel="0" collapsed="false">
      <c r="A2868" s="457" t="n">
        <v>2867</v>
      </c>
      <c r="B2868" s="458" t="s">
        <v>6024</v>
      </c>
      <c r="C2868" s="458" t="s">
        <v>6024</v>
      </c>
      <c r="D2868" s="459" t="s">
        <v>6015</v>
      </c>
      <c r="E2868" s="459" t="s">
        <v>6025</v>
      </c>
      <c r="F2868" s="460" t="n">
        <f aca="false">IF('MSA Bnchmk'!$I$12=5,Rates!G2868,IF('MSA Bnchmk'!$I$12=4.5,Rates!H2868,IF('MSA Bnchmk'!$I$12=4,Rates!I2868,IF('MSA Bnchmk'!$I$12=3.5,Rates!J2868,IF('MSA Bnchmk'!$I$12=3,Rates!K2868,Rates!L2868)))))</f>
        <v>718.52</v>
      </c>
      <c r="G2868" s="461" t="n">
        <v>753.36</v>
      </c>
      <c r="H2868" s="462" t="n">
        <v>746.39</v>
      </c>
      <c r="I2868" s="462" t="n">
        <v>746.39</v>
      </c>
      <c r="J2868" s="462" t="n">
        <v>742.91</v>
      </c>
      <c r="K2868" s="462" t="n">
        <v>739.42</v>
      </c>
      <c r="L2868" s="462" t="n">
        <v>718.52</v>
      </c>
    </row>
    <row r="2869" customFormat="false" ht="12.75" hidden="false" customHeight="false" outlineLevel="0" collapsed="false">
      <c r="A2869" s="457" t="n">
        <v>2868</v>
      </c>
      <c r="B2869" s="458" t="s">
        <v>6026</v>
      </c>
      <c r="C2869" s="458" t="s">
        <v>6026</v>
      </c>
      <c r="D2869" s="459" t="s">
        <v>6015</v>
      </c>
      <c r="E2869" s="459" t="s">
        <v>6027</v>
      </c>
      <c r="F2869" s="460" t="n">
        <f aca="false">IF('MSA Bnchmk'!$I$12=5,Rates!G2869,IF('MSA Bnchmk'!$I$12=4.5,Rates!H2869,IF('MSA Bnchmk'!$I$12=4,Rates!I2869,IF('MSA Bnchmk'!$I$12=3.5,Rates!J2869,IF('MSA Bnchmk'!$I$12=3,Rates!K2869,Rates!L2869)))))</f>
        <v>732.66</v>
      </c>
      <c r="G2869" s="461" t="n">
        <v>768.69</v>
      </c>
      <c r="H2869" s="462" t="n">
        <v>761.62</v>
      </c>
      <c r="I2869" s="462" t="n">
        <v>761.62</v>
      </c>
      <c r="J2869" s="462" t="n">
        <v>758.08</v>
      </c>
      <c r="K2869" s="462" t="n">
        <v>754.54</v>
      </c>
      <c r="L2869" s="462" t="n">
        <v>732.66</v>
      </c>
    </row>
    <row r="2870" customFormat="false" ht="12.75" hidden="false" customHeight="false" outlineLevel="0" collapsed="false">
      <c r="A2870" s="457" t="n">
        <v>2869</v>
      </c>
      <c r="B2870" s="458" t="s">
        <v>6028</v>
      </c>
      <c r="C2870" s="458" t="s">
        <v>6028</v>
      </c>
      <c r="D2870" s="459" t="s">
        <v>6015</v>
      </c>
      <c r="E2870" s="459" t="s">
        <v>1899</v>
      </c>
      <c r="F2870" s="460" t="n">
        <f aca="false">IF('MSA Bnchmk'!$I$12=5,Rates!G2870,IF('MSA Bnchmk'!$I$12=4.5,Rates!H2870,IF('MSA Bnchmk'!$I$12=4,Rates!I2870,IF('MSA Bnchmk'!$I$12=3.5,Rates!J2870,IF('MSA Bnchmk'!$I$12=3,Rates!K2870,Rates!L2870)))))</f>
        <v>723.73</v>
      </c>
      <c r="G2870" s="461" t="n">
        <v>757.6</v>
      </c>
      <c r="H2870" s="462" t="n">
        <v>750.82</v>
      </c>
      <c r="I2870" s="462" t="n">
        <v>750.82</v>
      </c>
      <c r="J2870" s="462" t="n">
        <v>747.44</v>
      </c>
      <c r="K2870" s="462" t="n">
        <v>744.05</v>
      </c>
      <c r="L2870" s="462" t="n">
        <v>723.73</v>
      </c>
    </row>
    <row r="2871" customFormat="false" ht="12.75" hidden="false" customHeight="false" outlineLevel="0" collapsed="false">
      <c r="A2871" s="457" t="n">
        <v>2870</v>
      </c>
      <c r="B2871" s="458" t="s">
        <v>6029</v>
      </c>
      <c r="C2871" s="458" t="s">
        <v>6029</v>
      </c>
      <c r="D2871" s="459" t="s">
        <v>6015</v>
      </c>
      <c r="E2871" s="459" t="s">
        <v>1903</v>
      </c>
      <c r="F2871" s="460" t="n">
        <f aca="false">IF('MSA Bnchmk'!$I$12=5,Rates!G2871,IF('MSA Bnchmk'!$I$12=4.5,Rates!H2871,IF('MSA Bnchmk'!$I$12=4,Rates!I2871,IF('MSA Bnchmk'!$I$12=3.5,Rates!J2871,IF('MSA Bnchmk'!$I$12=3,Rates!K2871,Rates!L2871)))))</f>
        <v>712.35</v>
      </c>
      <c r="G2871" s="461" t="n">
        <v>746.9</v>
      </c>
      <c r="H2871" s="462" t="n">
        <v>739.99</v>
      </c>
      <c r="I2871" s="462" t="n">
        <v>739.99</v>
      </c>
      <c r="J2871" s="462" t="n">
        <v>736.54</v>
      </c>
      <c r="K2871" s="462" t="n">
        <v>733.08</v>
      </c>
      <c r="L2871" s="462" t="n">
        <v>712.35</v>
      </c>
    </row>
    <row r="2872" customFormat="false" ht="12.75" hidden="false" customHeight="false" outlineLevel="0" collapsed="false">
      <c r="A2872" s="457" t="n">
        <v>2871</v>
      </c>
      <c r="B2872" s="458" t="s">
        <v>6030</v>
      </c>
      <c r="C2872" s="458" t="s">
        <v>6030</v>
      </c>
      <c r="D2872" s="459" t="s">
        <v>6015</v>
      </c>
      <c r="E2872" s="459" t="s">
        <v>3527</v>
      </c>
      <c r="F2872" s="460" t="n">
        <f aca="false">IF('MSA Bnchmk'!$I$12=5,Rates!G2872,IF('MSA Bnchmk'!$I$12=4.5,Rates!H2872,IF('MSA Bnchmk'!$I$12=4,Rates!I2872,IF('MSA Bnchmk'!$I$12=3.5,Rates!J2872,IF('MSA Bnchmk'!$I$12=3,Rates!K2872,Rates!L2872)))))</f>
        <v>735.62</v>
      </c>
      <c r="G2872" s="461" t="n">
        <v>770.01</v>
      </c>
      <c r="H2872" s="462" t="n">
        <v>763.13</v>
      </c>
      <c r="I2872" s="462" t="n">
        <v>763.13</v>
      </c>
      <c r="J2872" s="462" t="n">
        <v>759.69</v>
      </c>
      <c r="K2872" s="462" t="n">
        <v>756.25</v>
      </c>
      <c r="L2872" s="462" t="n">
        <v>735.62</v>
      </c>
    </row>
    <row r="2873" customFormat="false" ht="12.75" hidden="false" customHeight="false" outlineLevel="0" collapsed="false">
      <c r="A2873" s="457" t="n">
        <v>2872</v>
      </c>
      <c r="B2873" s="458" t="s">
        <v>6031</v>
      </c>
      <c r="C2873" s="458" t="s">
        <v>6031</v>
      </c>
      <c r="D2873" s="459" t="s">
        <v>6015</v>
      </c>
      <c r="E2873" s="459" t="s">
        <v>6032</v>
      </c>
      <c r="F2873" s="460" t="n">
        <f aca="false">IF('MSA Bnchmk'!$I$12=5,Rates!G2873,IF('MSA Bnchmk'!$I$12=4.5,Rates!H2873,IF('MSA Bnchmk'!$I$12=4,Rates!I2873,IF('MSA Bnchmk'!$I$12=3.5,Rates!J2873,IF('MSA Bnchmk'!$I$12=3,Rates!K2873,Rates!L2873)))))</f>
        <v>792.24</v>
      </c>
      <c r="G2873" s="461" t="n">
        <v>832.34</v>
      </c>
      <c r="H2873" s="462" t="n">
        <v>824.32</v>
      </c>
      <c r="I2873" s="462" t="n">
        <v>824.32</v>
      </c>
      <c r="J2873" s="462" t="n">
        <v>820.31</v>
      </c>
      <c r="K2873" s="462" t="n">
        <v>816.3</v>
      </c>
      <c r="L2873" s="462" t="n">
        <v>792.24</v>
      </c>
    </row>
    <row r="2874" customFormat="false" ht="12.75" hidden="false" customHeight="false" outlineLevel="0" collapsed="false">
      <c r="A2874" s="457" t="n">
        <v>2873</v>
      </c>
      <c r="B2874" s="458" t="s">
        <v>6033</v>
      </c>
      <c r="C2874" s="458" t="s">
        <v>6033</v>
      </c>
      <c r="D2874" s="459" t="s">
        <v>6015</v>
      </c>
      <c r="E2874" s="459" t="s">
        <v>2540</v>
      </c>
      <c r="F2874" s="460" t="n">
        <f aca="false">IF('MSA Bnchmk'!$I$12=5,Rates!G2874,IF('MSA Bnchmk'!$I$12=4.5,Rates!H2874,IF('MSA Bnchmk'!$I$12=4,Rates!I2874,IF('MSA Bnchmk'!$I$12=3.5,Rates!J2874,IF('MSA Bnchmk'!$I$12=3,Rates!K2874,Rates!L2874)))))</f>
        <v>747.01</v>
      </c>
      <c r="G2874" s="461" t="n">
        <v>812.37</v>
      </c>
      <c r="H2874" s="462" t="n">
        <v>804.9</v>
      </c>
      <c r="I2874" s="462" t="n">
        <v>804.9</v>
      </c>
      <c r="J2874" s="462" t="n">
        <v>801.17</v>
      </c>
      <c r="K2874" s="462" t="n">
        <v>797.43</v>
      </c>
      <c r="L2874" s="462" t="n">
        <v>747.01</v>
      </c>
    </row>
    <row r="2875" customFormat="false" ht="12.75" hidden="false" customHeight="false" outlineLevel="0" collapsed="false">
      <c r="A2875" s="457" t="n">
        <v>2874</v>
      </c>
      <c r="B2875" s="458" t="s">
        <v>6034</v>
      </c>
      <c r="C2875" s="458" t="s">
        <v>6034</v>
      </c>
      <c r="D2875" s="459" t="s">
        <v>6015</v>
      </c>
      <c r="E2875" s="459" t="s">
        <v>6035</v>
      </c>
      <c r="F2875" s="460" t="n">
        <f aca="false">IF('MSA Bnchmk'!$I$12=5,Rates!G2875,IF('MSA Bnchmk'!$I$12=4.5,Rates!H2875,IF('MSA Bnchmk'!$I$12=4,Rates!I2875,IF('MSA Bnchmk'!$I$12=3.5,Rates!J2875,IF('MSA Bnchmk'!$I$12=3,Rates!K2875,Rates!L2875)))))</f>
        <v>730.83</v>
      </c>
      <c r="G2875" s="461" t="n">
        <v>766.1</v>
      </c>
      <c r="H2875" s="462" t="n">
        <v>759.05</v>
      </c>
      <c r="I2875" s="462" t="n">
        <v>759.05</v>
      </c>
      <c r="J2875" s="462" t="n">
        <v>755.52</v>
      </c>
      <c r="K2875" s="462" t="n">
        <v>752</v>
      </c>
      <c r="L2875" s="462" t="n">
        <v>730.83</v>
      </c>
    </row>
    <row r="2876" customFormat="false" ht="12.75" hidden="false" customHeight="false" outlineLevel="0" collapsed="false">
      <c r="A2876" s="457" t="n">
        <v>2875</v>
      </c>
      <c r="B2876" s="458" t="s">
        <v>6036</v>
      </c>
      <c r="C2876" s="458" t="s">
        <v>6036</v>
      </c>
      <c r="D2876" s="459" t="s">
        <v>6015</v>
      </c>
      <c r="E2876" s="459" t="s">
        <v>1475</v>
      </c>
      <c r="F2876" s="460" t="n">
        <f aca="false">IF('MSA Bnchmk'!$I$12=5,Rates!G2876,IF('MSA Bnchmk'!$I$12=4.5,Rates!H2876,IF('MSA Bnchmk'!$I$12=4,Rates!I2876,IF('MSA Bnchmk'!$I$12=3.5,Rates!J2876,IF('MSA Bnchmk'!$I$12=3,Rates!K2876,Rates!L2876)))))</f>
        <v>798.36</v>
      </c>
      <c r="G2876" s="461" t="n">
        <v>875.71</v>
      </c>
      <c r="H2876" s="462" t="n">
        <v>860.24</v>
      </c>
      <c r="I2876" s="462" t="n">
        <v>860.24</v>
      </c>
      <c r="J2876" s="462" t="n">
        <v>852.5</v>
      </c>
      <c r="K2876" s="462" t="n">
        <v>844.77</v>
      </c>
      <c r="L2876" s="462" t="n">
        <v>798.36</v>
      </c>
    </row>
    <row r="2877" customFormat="false" ht="12.75" hidden="false" customHeight="false" outlineLevel="0" collapsed="false">
      <c r="A2877" s="457" t="n">
        <v>2876</v>
      </c>
      <c r="B2877" s="458" t="s">
        <v>6037</v>
      </c>
      <c r="C2877" s="458" t="s">
        <v>6037</v>
      </c>
      <c r="D2877" s="459" t="s">
        <v>6015</v>
      </c>
      <c r="E2877" s="459" t="s">
        <v>6038</v>
      </c>
      <c r="F2877" s="460" t="n">
        <f aca="false">IF('MSA Bnchmk'!$I$12=5,Rates!G2877,IF('MSA Bnchmk'!$I$12=4.5,Rates!H2877,IF('MSA Bnchmk'!$I$12=4,Rates!I2877,IF('MSA Bnchmk'!$I$12=3.5,Rates!J2877,IF('MSA Bnchmk'!$I$12=3,Rates!K2877,Rates!L2877)))))</f>
        <v>735.27</v>
      </c>
      <c r="G2877" s="461" t="n">
        <v>771.89</v>
      </c>
      <c r="H2877" s="462" t="n">
        <v>765</v>
      </c>
      <c r="I2877" s="462" t="n">
        <v>765</v>
      </c>
      <c r="J2877" s="462" t="n">
        <v>761.56</v>
      </c>
      <c r="K2877" s="462" t="n">
        <v>758.11</v>
      </c>
      <c r="L2877" s="462" t="n">
        <v>735.27</v>
      </c>
    </row>
    <row r="2878" customFormat="false" ht="12.75" hidden="false" customHeight="false" outlineLevel="0" collapsed="false">
      <c r="A2878" s="457" t="n">
        <v>2877</v>
      </c>
      <c r="B2878" s="458" t="s">
        <v>6039</v>
      </c>
      <c r="C2878" s="458" t="s">
        <v>6039</v>
      </c>
      <c r="D2878" s="459" t="s">
        <v>6015</v>
      </c>
      <c r="E2878" s="459" t="s">
        <v>6040</v>
      </c>
      <c r="F2878" s="460" t="n">
        <f aca="false">IF('MSA Bnchmk'!$I$12=5,Rates!G2878,IF('MSA Bnchmk'!$I$12=4.5,Rates!H2878,IF('MSA Bnchmk'!$I$12=4,Rates!I2878,IF('MSA Bnchmk'!$I$12=3.5,Rates!J2878,IF('MSA Bnchmk'!$I$12=3,Rates!K2878,Rates!L2878)))))</f>
        <v>732.33</v>
      </c>
      <c r="G2878" s="461" t="n">
        <v>789.2</v>
      </c>
      <c r="H2878" s="462" t="n">
        <v>781.94</v>
      </c>
      <c r="I2878" s="462" t="n">
        <v>781.94</v>
      </c>
      <c r="J2878" s="462" t="n">
        <v>778.31</v>
      </c>
      <c r="K2878" s="462" t="n">
        <v>774.68</v>
      </c>
      <c r="L2878" s="462" t="n">
        <v>732.33</v>
      </c>
    </row>
    <row r="2879" customFormat="false" ht="12.75" hidden="false" customHeight="false" outlineLevel="0" collapsed="false">
      <c r="A2879" s="457" t="n">
        <v>2878</v>
      </c>
      <c r="B2879" s="458" t="s">
        <v>6041</v>
      </c>
      <c r="C2879" s="458" t="s">
        <v>6041</v>
      </c>
      <c r="D2879" s="459" t="s">
        <v>6015</v>
      </c>
      <c r="E2879" s="459" t="s">
        <v>6042</v>
      </c>
      <c r="F2879" s="460" t="n">
        <f aca="false">IF('MSA Bnchmk'!$I$12=5,Rates!G2879,IF('MSA Bnchmk'!$I$12=4.5,Rates!H2879,IF('MSA Bnchmk'!$I$12=4,Rates!I2879,IF('MSA Bnchmk'!$I$12=3.5,Rates!J2879,IF('MSA Bnchmk'!$I$12=3,Rates!K2879,Rates!L2879)))))</f>
        <v>780</v>
      </c>
      <c r="G2879" s="461" t="n">
        <v>856.77</v>
      </c>
      <c r="H2879" s="462" t="n">
        <v>841.42</v>
      </c>
      <c r="I2879" s="462" t="n">
        <v>841.42</v>
      </c>
      <c r="J2879" s="462" t="n">
        <v>833.74</v>
      </c>
      <c r="K2879" s="462" t="n">
        <v>826.06</v>
      </c>
      <c r="L2879" s="462" t="n">
        <v>780</v>
      </c>
    </row>
    <row r="2880" customFormat="false" ht="12.75" hidden="false" customHeight="false" outlineLevel="0" collapsed="false">
      <c r="A2880" s="457" t="n">
        <v>2879</v>
      </c>
      <c r="B2880" s="458" t="s">
        <v>6043</v>
      </c>
      <c r="C2880" s="458" t="s">
        <v>6043</v>
      </c>
      <c r="D2880" s="459" t="s">
        <v>6015</v>
      </c>
      <c r="E2880" s="459" t="s">
        <v>1958</v>
      </c>
      <c r="F2880" s="460" t="n">
        <f aca="false">IF('MSA Bnchmk'!$I$12=5,Rates!G2880,IF('MSA Bnchmk'!$I$12=4.5,Rates!H2880,IF('MSA Bnchmk'!$I$12=4,Rates!I2880,IF('MSA Bnchmk'!$I$12=3.5,Rates!J2880,IF('MSA Bnchmk'!$I$12=3,Rates!K2880,Rates!L2880)))))</f>
        <v>707.07</v>
      </c>
      <c r="G2880" s="461" t="n">
        <v>740.19</v>
      </c>
      <c r="H2880" s="462" t="n">
        <v>733.57</v>
      </c>
      <c r="I2880" s="462" t="n">
        <v>733.57</v>
      </c>
      <c r="J2880" s="462" t="n">
        <v>730.25</v>
      </c>
      <c r="K2880" s="462" t="n">
        <v>726.94</v>
      </c>
      <c r="L2880" s="462" t="n">
        <v>707.07</v>
      </c>
    </row>
    <row r="2881" customFormat="false" ht="12.75" hidden="false" customHeight="false" outlineLevel="0" collapsed="false">
      <c r="A2881" s="457" t="n">
        <v>2880</v>
      </c>
      <c r="B2881" s="458" t="s">
        <v>6044</v>
      </c>
      <c r="C2881" s="458" t="s">
        <v>6044</v>
      </c>
      <c r="D2881" s="459" t="s">
        <v>6015</v>
      </c>
      <c r="E2881" s="459" t="s">
        <v>6045</v>
      </c>
      <c r="F2881" s="460" t="n">
        <f aca="false">IF('MSA Bnchmk'!$I$12=5,Rates!G2881,IF('MSA Bnchmk'!$I$12=4.5,Rates!H2881,IF('MSA Bnchmk'!$I$12=4,Rates!I2881,IF('MSA Bnchmk'!$I$12=3.5,Rates!J2881,IF('MSA Bnchmk'!$I$12=3,Rates!K2881,Rates!L2881)))))</f>
        <v>732.18</v>
      </c>
      <c r="G2881" s="461" t="n">
        <v>768.78</v>
      </c>
      <c r="H2881" s="462" t="n">
        <v>761.46</v>
      </c>
      <c r="I2881" s="462" t="n">
        <v>761.46</v>
      </c>
      <c r="J2881" s="462" t="n">
        <v>757.8</v>
      </c>
      <c r="K2881" s="462" t="n">
        <v>754.14</v>
      </c>
      <c r="L2881" s="462" t="n">
        <v>732.18</v>
      </c>
    </row>
    <row r="2882" customFormat="false" ht="12.75" hidden="false" customHeight="false" outlineLevel="0" collapsed="false">
      <c r="A2882" s="457" t="n">
        <v>2881</v>
      </c>
      <c r="B2882" s="458" t="s">
        <v>6046</v>
      </c>
      <c r="C2882" s="458" t="s">
        <v>6046</v>
      </c>
      <c r="D2882" s="459" t="s">
        <v>6015</v>
      </c>
      <c r="E2882" s="459" t="s">
        <v>1715</v>
      </c>
      <c r="F2882" s="460" t="n">
        <f aca="false">IF('MSA Bnchmk'!$I$12=5,Rates!G2882,IF('MSA Bnchmk'!$I$12=4.5,Rates!H2882,IF('MSA Bnchmk'!$I$12=4,Rates!I2882,IF('MSA Bnchmk'!$I$12=3.5,Rates!J2882,IF('MSA Bnchmk'!$I$12=3,Rates!K2882,Rates!L2882)))))</f>
        <v>733.59</v>
      </c>
      <c r="G2882" s="461" t="n">
        <v>770.81</v>
      </c>
      <c r="H2882" s="462" t="n">
        <v>763.93</v>
      </c>
      <c r="I2882" s="462" t="n">
        <v>763.93</v>
      </c>
      <c r="J2882" s="462" t="n">
        <v>760.49</v>
      </c>
      <c r="K2882" s="462" t="n">
        <v>757.04</v>
      </c>
      <c r="L2882" s="462" t="n">
        <v>733.59</v>
      </c>
    </row>
    <row r="2883" customFormat="false" ht="12.75" hidden="false" customHeight="false" outlineLevel="0" collapsed="false">
      <c r="A2883" s="457" t="n">
        <v>2882</v>
      </c>
      <c r="B2883" s="458" t="s">
        <v>6047</v>
      </c>
      <c r="C2883" s="458" t="s">
        <v>6047</v>
      </c>
      <c r="D2883" s="459" t="s">
        <v>6015</v>
      </c>
      <c r="E2883" s="459" t="s">
        <v>1964</v>
      </c>
      <c r="F2883" s="460" t="n">
        <f aca="false">IF('MSA Bnchmk'!$I$12=5,Rates!G2883,IF('MSA Bnchmk'!$I$12=4.5,Rates!H2883,IF('MSA Bnchmk'!$I$12=4,Rates!I2883,IF('MSA Bnchmk'!$I$12=3.5,Rates!J2883,IF('MSA Bnchmk'!$I$12=3,Rates!K2883,Rates!L2883)))))</f>
        <v>794.11</v>
      </c>
      <c r="G2883" s="461" t="n">
        <v>872.18</v>
      </c>
      <c r="H2883" s="462" t="n">
        <v>856.57</v>
      </c>
      <c r="I2883" s="462" t="n">
        <v>856.57</v>
      </c>
      <c r="J2883" s="462" t="n">
        <v>848.76</v>
      </c>
      <c r="K2883" s="462" t="n">
        <v>840.95</v>
      </c>
      <c r="L2883" s="462" t="n">
        <v>794.11</v>
      </c>
    </row>
    <row r="2884" customFormat="false" ht="12.75" hidden="false" customHeight="false" outlineLevel="0" collapsed="false">
      <c r="A2884" s="457" t="n">
        <v>2883</v>
      </c>
      <c r="B2884" s="458" t="s">
        <v>6048</v>
      </c>
      <c r="C2884" s="458" t="s">
        <v>6048</v>
      </c>
      <c r="D2884" s="459" t="s">
        <v>6015</v>
      </c>
      <c r="E2884" s="459" t="s">
        <v>6049</v>
      </c>
      <c r="F2884" s="460" t="n">
        <f aca="false">IF('MSA Bnchmk'!$I$12=5,Rates!G2884,IF('MSA Bnchmk'!$I$12=4.5,Rates!H2884,IF('MSA Bnchmk'!$I$12=4,Rates!I2884,IF('MSA Bnchmk'!$I$12=3.5,Rates!J2884,IF('MSA Bnchmk'!$I$12=3,Rates!K2884,Rates!L2884)))))</f>
        <v>780.45</v>
      </c>
      <c r="G2884" s="461" t="n">
        <v>819.47</v>
      </c>
      <c r="H2884" s="462" t="n">
        <v>811.66</v>
      </c>
      <c r="I2884" s="462" t="n">
        <v>811.66</v>
      </c>
      <c r="J2884" s="462" t="n">
        <v>807.76</v>
      </c>
      <c r="K2884" s="462" t="n">
        <v>803.86</v>
      </c>
      <c r="L2884" s="462" t="n">
        <v>780.45</v>
      </c>
    </row>
    <row r="2885" customFormat="false" ht="12.75" hidden="false" customHeight="false" outlineLevel="0" collapsed="false">
      <c r="A2885" s="457" t="n">
        <v>2884</v>
      </c>
      <c r="B2885" s="458" t="s">
        <v>6050</v>
      </c>
      <c r="C2885" s="458" t="s">
        <v>6050</v>
      </c>
      <c r="D2885" s="459" t="s">
        <v>6015</v>
      </c>
      <c r="E2885" s="459" t="s">
        <v>6051</v>
      </c>
      <c r="F2885" s="460" t="n">
        <f aca="false">IF('MSA Bnchmk'!$I$12=5,Rates!G2885,IF('MSA Bnchmk'!$I$12=4.5,Rates!H2885,IF('MSA Bnchmk'!$I$12=4,Rates!I2885,IF('MSA Bnchmk'!$I$12=3.5,Rates!J2885,IF('MSA Bnchmk'!$I$12=3,Rates!K2885,Rates!L2885)))))</f>
        <v>691</v>
      </c>
      <c r="G2885" s="461" t="n">
        <v>723.42</v>
      </c>
      <c r="H2885" s="462" t="n">
        <v>716.94</v>
      </c>
      <c r="I2885" s="462" t="n">
        <v>716.94</v>
      </c>
      <c r="J2885" s="462" t="n">
        <v>713.69</v>
      </c>
      <c r="K2885" s="462" t="n">
        <v>710.45</v>
      </c>
      <c r="L2885" s="462" t="n">
        <v>691</v>
      </c>
    </row>
    <row r="2886" customFormat="false" ht="12.75" hidden="false" customHeight="false" outlineLevel="0" collapsed="false">
      <c r="A2886" s="457" t="n">
        <v>2885</v>
      </c>
      <c r="B2886" s="458" t="s">
        <v>6052</v>
      </c>
      <c r="C2886" s="458" t="s">
        <v>6052</v>
      </c>
      <c r="D2886" s="459" t="s">
        <v>6015</v>
      </c>
      <c r="E2886" s="459" t="s">
        <v>6053</v>
      </c>
      <c r="F2886" s="460" t="n">
        <f aca="false">IF('MSA Bnchmk'!$I$12=5,Rates!G2886,IF('MSA Bnchmk'!$I$12=4.5,Rates!H2886,IF('MSA Bnchmk'!$I$12=4,Rates!I2886,IF('MSA Bnchmk'!$I$12=3.5,Rates!J2886,IF('MSA Bnchmk'!$I$12=3,Rates!K2886,Rates!L2886)))))</f>
        <v>779.81</v>
      </c>
      <c r="G2886" s="461" t="n">
        <v>858.7</v>
      </c>
      <c r="H2886" s="462" t="n">
        <v>842.92</v>
      </c>
      <c r="I2886" s="462" t="n">
        <v>842.92</v>
      </c>
      <c r="J2886" s="462" t="n">
        <v>835.03</v>
      </c>
      <c r="K2886" s="462" t="n">
        <v>827.15</v>
      </c>
      <c r="L2886" s="462" t="n">
        <v>779.81</v>
      </c>
    </row>
    <row r="2887" customFormat="false" ht="12.75" hidden="false" customHeight="false" outlineLevel="0" collapsed="false">
      <c r="A2887" s="457" t="n">
        <v>2886</v>
      </c>
      <c r="B2887" s="458" t="s">
        <v>6054</v>
      </c>
      <c r="C2887" s="458" t="s">
        <v>6054</v>
      </c>
      <c r="D2887" s="459" t="s">
        <v>6015</v>
      </c>
      <c r="E2887" s="459" t="s">
        <v>6055</v>
      </c>
      <c r="F2887" s="460" t="n">
        <f aca="false">IF('MSA Bnchmk'!$I$12=5,Rates!G2887,IF('MSA Bnchmk'!$I$12=4.5,Rates!H2887,IF('MSA Bnchmk'!$I$12=4,Rates!I2887,IF('MSA Bnchmk'!$I$12=3.5,Rates!J2887,IF('MSA Bnchmk'!$I$12=3,Rates!K2887,Rates!L2887)))))</f>
        <v>721.16</v>
      </c>
      <c r="G2887" s="461" t="n">
        <v>754.9</v>
      </c>
      <c r="H2887" s="462" t="n">
        <v>748.15</v>
      </c>
      <c r="I2887" s="462" t="n">
        <v>748.15</v>
      </c>
      <c r="J2887" s="462" t="n">
        <v>744.78</v>
      </c>
      <c r="K2887" s="462" t="n">
        <v>741.4</v>
      </c>
      <c r="L2887" s="462" t="n">
        <v>721.16</v>
      </c>
    </row>
    <row r="2888" customFormat="false" ht="12.75" hidden="false" customHeight="false" outlineLevel="0" collapsed="false">
      <c r="A2888" s="457" t="n">
        <v>2887</v>
      </c>
      <c r="B2888" s="458" t="s">
        <v>6056</v>
      </c>
      <c r="C2888" s="458" t="s">
        <v>6056</v>
      </c>
      <c r="D2888" s="459" t="s">
        <v>6015</v>
      </c>
      <c r="E2888" s="459" t="s">
        <v>1501</v>
      </c>
      <c r="F2888" s="460" t="n">
        <f aca="false">IF('MSA Bnchmk'!$I$12=5,Rates!G2888,IF('MSA Bnchmk'!$I$12=4.5,Rates!H2888,IF('MSA Bnchmk'!$I$12=4,Rates!I2888,IF('MSA Bnchmk'!$I$12=3.5,Rates!J2888,IF('MSA Bnchmk'!$I$12=3,Rates!K2888,Rates!L2888)))))</f>
        <v>730.46</v>
      </c>
      <c r="G2888" s="461" t="n">
        <v>766.98</v>
      </c>
      <c r="H2888" s="462" t="n">
        <v>759.68</v>
      </c>
      <c r="I2888" s="462" t="n">
        <v>759.68</v>
      </c>
      <c r="J2888" s="462" t="n">
        <v>756.03</v>
      </c>
      <c r="K2888" s="462" t="n">
        <v>752.37</v>
      </c>
      <c r="L2888" s="462" t="n">
        <v>730.46</v>
      </c>
    </row>
    <row r="2889" customFormat="false" ht="12.75" hidden="false" customHeight="false" outlineLevel="0" collapsed="false">
      <c r="A2889" s="457" t="n">
        <v>2888</v>
      </c>
      <c r="B2889" s="458" t="s">
        <v>6057</v>
      </c>
      <c r="C2889" s="458" t="s">
        <v>6057</v>
      </c>
      <c r="D2889" s="459" t="s">
        <v>6015</v>
      </c>
      <c r="E2889" s="459" t="s">
        <v>2369</v>
      </c>
      <c r="F2889" s="460" t="n">
        <f aca="false">IF('MSA Bnchmk'!$I$12=5,Rates!G2889,IF('MSA Bnchmk'!$I$12=4.5,Rates!H2889,IF('MSA Bnchmk'!$I$12=4,Rates!I2889,IF('MSA Bnchmk'!$I$12=3.5,Rates!J2889,IF('MSA Bnchmk'!$I$12=3,Rates!K2889,Rates!L2889)))))</f>
        <v>722.8</v>
      </c>
      <c r="G2889" s="461" t="n">
        <v>757.69</v>
      </c>
      <c r="H2889" s="462" t="n">
        <v>750.71</v>
      </c>
      <c r="I2889" s="462" t="n">
        <v>750.71</v>
      </c>
      <c r="J2889" s="462" t="n">
        <v>747.22</v>
      </c>
      <c r="K2889" s="462" t="n">
        <v>743.74</v>
      </c>
      <c r="L2889" s="462" t="n">
        <v>722.8</v>
      </c>
    </row>
    <row r="2890" customFormat="false" ht="12.75" hidden="false" customHeight="false" outlineLevel="0" collapsed="false">
      <c r="A2890" s="457" t="n">
        <v>2889</v>
      </c>
      <c r="B2890" s="458" t="s">
        <v>6058</v>
      </c>
      <c r="C2890" s="458" t="s">
        <v>6058</v>
      </c>
      <c r="D2890" s="459" t="s">
        <v>6015</v>
      </c>
      <c r="E2890" s="459" t="s">
        <v>6059</v>
      </c>
      <c r="F2890" s="460" t="n">
        <f aca="false">IF('MSA Bnchmk'!$I$12=5,Rates!G2890,IF('MSA Bnchmk'!$I$12=4.5,Rates!H2890,IF('MSA Bnchmk'!$I$12=4,Rates!I2890,IF('MSA Bnchmk'!$I$12=3.5,Rates!J2890,IF('MSA Bnchmk'!$I$12=3,Rates!K2890,Rates!L2890)))))</f>
        <v>788.13</v>
      </c>
      <c r="G2890" s="461" t="n">
        <v>865.68</v>
      </c>
      <c r="H2890" s="462" t="n">
        <v>850.17</v>
      </c>
      <c r="I2890" s="462" t="n">
        <v>850.17</v>
      </c>
      <c r="J2890" s="462" t="n">
        <v>842.41</v>
      </c>
      <c r="K2890" s="462" t="n">
        <v>834.66</v>
      </c>
      <c r="L2890" s="462" t="n">
        <v>788.13</v>
      </c>
    </row>
    <row r="2891" customFormat="false" ht="12.75" hidden="false" customHeight="false" outlineLevel="0" collapsed="false">
      <c r="A2891" s="457" t="n">
        <v>2890</v>
      </c>
      <c r="B2891" s="458" t="s">
        <v>6060</v>
      </c>
      <c r="C2891" s="458" t="s">
        <v>6060</v>
      </c>
      <c r="D2891" s="459" t="s">
        <v>6061</v>
      </c>
      <c r="E2891" s="459" t="s">
        <v>6062</v>
      </c>
      <c r="F2891" s="460" t="n">
        <f aca="false">IF('MSA Bnchmk'!$I$12=5,Rates!G2891,IF('MSA Bnchmk'!$I$12=4.5,Rates!H2891,IF('MSA Bnchmk'!$I$12=4,Rates!I2891,IF('MSA Bnchmk'!$I$12=3.5,Rates!J2891,IF('MSA Bnchmk'!$I$12=3,Rates!K2891,Rates!L2891)))))</f>
        <v>727.33</v>
      </c>
      <c r="G2891" s="461" t="n">
        <v>763.06</v>
      </c>
      <c r="H2891" s="462" t="n">
        <v>756.25</v>
      </c>
      <c r="I2891" s="462" t="n">
        <v>756.25</v>
      </c>
      <c r="J2891" s="462" t="n">
        <v>752.84</v>
      </c>
      <c r="K2891" s="462" t="n">
        <v>749.44</v>
      </c>
      <c r="L2891" s="462" t="n">
        <v>727.33</v>
      </c>
    </row>
    <row r="2892" customFormat="false" ht="12.75" hidden="false" customHeight="false" outlineLevel="0" collapsed="false">
      <c r="A2892" s="457" t="n">
        <v>2891</v>
      </c>
      <c r="B2892" s="458" t="s">
        <v>6063</v>
      </c>
      <c r="C2892" s="458" t="s">
        <v>6063</v>
      </c>
      <c r="D2892" s="459" t="s">
        <v>6061</v>
      </c>
      <c r="E2892" s="459" t="s">
        <v>6064</v>
      </c>
      <c r="F2892" s="460" t="n">
        <f aca="false">IF('MSA Bnchmk'!$I$12=5,Rates!G2892,IF('MSA Bnchmk'!$I$12=4.5,Rates!H2892,IF('MSA Bnchmk'!$I$12=4,Rates!I2892,IF('MSA Bnchmk'!$I$12=3.5,Rates!J2892,IF('MSA Bnchmk'!$I$12=3,Rates!K2892,Rates!L2892)))))</f>
        <v>727.34</v>
      </c>
      <c r="G2892" s="461" t="n">
        <v>762.81</v>
      </c>
      <c r="H2892" s="462" t="n">
        <v>755.99</v>
      </c>
      <c r="I2892" s="462" t="n">
        <v>755.99</v>
      </c>
      <c r="J2892" s="462" t="n">
        <v>752.59</v>
      </c>
      <c r="K2892" s="462" t="n">
        <v>749.18</v>
      </c>
      <c r="L2892" s="462" t="n">
        <v>727.34</v>
      </c>
    </row>
    <row r="2893" customFormat="false" ht="12.75" hidden="false" customHeight="false" outlineLevel="0" collapsed="false">
      <c r="A2893" s="457" t="n">
        <v>2892</v>
      </c>
      <c r="B2893" s="458" t="s">
        <v>6065</v>
      </c>
      <c r="C2893" s="458" t="s">
        <v>6065</v>
      </c>
      <c r="D2893" s="459" t="s">
        <v>6061</v>
      </c>
      <c r="E2893" s="459" t="s">
        <v>6066</v>
      </c>
      <c r="F2893" s="460" t="n">
        <f aca="false">IF('MSA Bnchmk'!$I$12=5,Rates!G2893,IF('MSA Bnchmk'!$I$12=4.5,Rates!H2893,IF('MSA Bnchmk'!$I$12=4,Rates!I2893,IF('MSA Bnchmk'!$I$12=3.5,Rates!J2893,IF('MSA Bnchmk'!$I$12=3,Rates!K2893,Rates!L2893)))))</f>
        <v>721.36</v>
      </c>
      <c r="G2893" s="461" t="n">
        <v>755.1</v>
      </c>
      <c r="H2893" s="462" t="n">
        <v>748.35</v>
      </c>
      <c r="I2893" s="462" t="n">
        <v>748.35</v>
      </c>
      <c r="J2893" s="462" t="n">
        <v>744.97</v>
      </c>
      <c r="K2893" s="462" t="n">
        <v>741.6</v>
      </c>
      <c r="L2893" s="462" t="n">
        <v>721.36</v>
      </c>
    </row>
    <row r="2894" customFormat="false" ht="12.75" hidden="false" customHeight="false" outlineLevel="0" collapsed="false">
      <c r="A2894" s="457" t="n">
        <v>2893</v>
      </c>
      <c r="B2894" s="458" t="s">
        <v>6067</v>
      </c>
      <c r="C2894" s="458" t="s">
        <v>6067</v>
      </c>
      <c r="D2894" s="459" t="s">
        <v>6061</v>
      </c>
      <c r="E2894" s="459" t="s">
        <v>6068</v>
      </c>
      <c r="F2894" s="460" t="n">
        <f aca="false">IF('MSA Bnchmk'!$I$12=5,Rates!G2894,IF('MSA Bnchmk'!$I$12=4.5,Rates!H2894,IF('MSA Bnchmk'!$I$12=4,Rates!I2894,IF('MSA Bnchmk'!$I$12=3.5,Rates!J2894,IF('MSA Bnchmk'!$I$12=3,Rates!K2894,Rates!L2894)))))</f>
        <v>712.51</v>
      </c>
      <c r="G2894" s="461" t="n">
        <v>746.92</v>
      </c>
      <c r="H2894" s="462" t="n">
        <v>740.04</v>
      </c>
      <c r="I2894" s="462" t="n">
        <v>740.04</v>
      </c>
      <c r="J2894" s="462" t="n">
        <v>736.6</v>
      </c>
      <c r="K2894" s="462" t="n">
        <v>733.16</v>
      </c>
      <c r="L2894" s="462" t="n">
        <v>712.51</v>
      </c>
    </row>
    <row r="2895" customFormat="false" ht="12.75" hidden="false" customHeight="false" outlineLevel="0" collapsed="false">
      <c r="A2895" s="457" t="n">
        <v>2894</v>
      </c>
      <c r="B2895" s="458" t="s">
        <v>6069</v>
      </c>
      <c r="C2895" s="458" t="s">
        <v>6069</v>
      </c>
      <c r="D2895" s="459" t="s">
        <v>6061</v>
      </c>
      <c r="E2895" s="459" t="s">
        <v>3448</v>
      </c>
      <c r="F2895" s="460" t="n">
        <f aca="false">IF('MSA Bnchmk'!$I$12=5,Rates!G2895,IF('MSA Bnchmk'!$I$12=4.5,Rates!H2895,IF('MSA Bnchmk'!$I$12=4,Rates!I2895,IF('MSA Bnchmk'!$I$12=3.5,Rates!J2895,IF('MSA Bnchmk'!$I$12=3,Rates!K2895,Rates!L2895)))))</f>
        <v>719.3</v>
      </c>
      <c r="G2895" s="461" t="n">
        <v>754.02</v>
      </c>
      <c r="H2895" s="462" t="n">
        <v>747.08</v>
      </c>
      <c r="I2895" s="462" t="n">
        <v>747.08</v>
      </c>
      <c r="J2895" s="462" t="n">
        <v>743.61</v>
      </c>
      <c r="K2895" s="462" t="n">
        <v>740.13</v>
      </c>
      <c r="L2895" s="462" t="n">
        <v>719.3</v>
      </c>
    </row>
    <row r="2896" customFormat="false" ht="12.75" hidden="false" customHeight="false" outlineLevel="0" collapsed="false">
      <c r="A2896" s="457" t="n">
        <v>2895</v>
      </c>
      <c r="B2896" s="458" t="s">
        <v>6070</v>
      </c>
      <c r="C2896" s="458" t="s">
        <v>6070</v>
      </c>
      <c r="D2896" s="459" t="s">
        <v>6061</v>
      </c>
      <c r="E2896" s="459" t="s">
        <v>1431</v>
      </c>
      <c r="F2896" s="460" t="n">
        <f aca="false">IF('MSA Bnchmk'!$I$12=5,Rates!G2896,IF('MSA Bnchmk'!$I$12=4.5,Rates!H2896,IF('MSA Bnchmk'!$I$12=4,Rates!I2896,IF('MSA Bnchmk'!$I$12=3.5,Rates!J2896,IF('MSA Bnchmk'!$I$12=3,Rates!K2896,Rates!L2896)))))</f>
        <v>695.23</v>
      </c>
      <c r="G2896" s="461" t="n">
        <v>728.84</v>
      </c>
      <c r="H2896" s="462" t="n">
        <v>722.11</v>
      </c>
      <c r="I2896" s="462" t="n">
        <v>722.11</v>
      </c>
      <c r="J2896" s="462" t="n">
        <v>718.75</v>
      </c>
      <c r="K2896" s="462" t="n">
        <v>715.39</v>
      </c>
      <c r="L2896" s="462" t="n">
        <v>695.23</v>
      </c>
    </row>
    <row r="2897" customFormat="false" ht="12.75" hidden="false" customHeight="false" outlineLevel="0" collapsed="false">
      <c r="A2897" s="457" t="n">
        <v>2896</v>
      </c>
      <c r="B2897" s="458" t="s">
        <v>6071</v>
      </c>
      <c r="C2897" s="458" t="s">
        <v>6071</v>
      </c>
      <c r="D2897" s="459" t="s">
        <v>6061</v>
      </c>
      <c r="E2897" s="459" t="s">
        <v>6072</v>
      </c>
      <c r="F2897" s="460" t="n">
        <f aca="false">IF('MSA Bnchmk'!$I$12=5,Rates!G2897,IF('MSA Bnchmk'!$I$12=4.5,Rates!H2897,IF('MSA Bnchmk'!$I$12=4,Rates!I2897,IF('MSA Bnchmk'!$I$12=3.5,Rates!J2897,IF('MSA Bnchmk'!$I$12=3,Rates!K2897,Rates!L2897)))))</f>
        <v>687.43</v>
      </c>
      <c r="G2897" s="461" t="n">
        <v>721.8</v>
      </c>
      <c r="H2897" s="462" t="n">
        <v>714.93</v>
      </c>
      <c r="I2897" s="462" t="n">
        <v>714.93</v>
      </c>
      <c r="J2897" s="462" t="n">
        <v>711.49</v>
      </c>
      <c r="K2897" s="462" t="n">
        <v>708.05</v>
      </c>
      <c r="L2897" s="462" t="n">
        <v>687.43</v>
      </c>
    </row>
    <row r="2898" customFormat="false" ht="12.75" hidden="false" customHeight="false" outlineLevel="0" collapsed="false">
      <c r="A2898" s="457" t="n">
        <v>2897</v>
      </c>
      <c r="B2898" s="458" t="s">
        <v>6073</v>
      </c>
      <c r="C2898" s="458" t="s">
        <v>6073</v>
      </c>
      <c r="D2898" s="459" t="s">
        <v>6061</v>
      </c>
      <c r="E2898" s="459" t="s">
        <v>6074</v>
      </c>
      <c r="F2898" s="460" t="n">
        <f aca="false">IF('MSA Bnchmk'!$I$12=5,Rates!G2898,IF('MSA Bnchmk'!$I$12=4.5,Rates!H2898,IF('MSA Bnchmk'!$I$12=4,Rates!I2898,IF('MSA Bnchmk'!$I$12=3.5,Rates!J2898,IF('MSA Bnchmk'!$I$12=3,Rates!K2898,Rates!L2898)))))</f>
        <v>722.94</v>
      </c>
      <c r="G2898" s="461" t="n">
        <v>756.75</v>
      </c>
      <c r="H2898" s="462" t="n">
        <v>749.99</v>
      </c>
      <c r="I2898" s="462" t="n">
        <v>749.99</v>
      </c>
      <c r="J2898" s="462" t="n">
        <v>746.61</v>
      </c>
      <c r="K2898" s="462" t="n">
        <v>743.23</v>
      </c>
      <c r="L2898" s="462" t="n">
        <v>722.94</v>
      </c>
    </row>
    <row r="2899" customFormat="false" ht="12.75" hidden="false" customHeight="false" outlineLevel="0" collapsed="false">
      <c r="A2899" s="457" t="n">
        <v>2898</v>
      </c>
      <c r="B2899" s="458" t="s">
        <v>6075</v>
      </c>
      <c r="C2899" s="458" t="s">
        <v>6075</v>
      </c>
      <c r="D2899" s="459" t="s">
        <v>6061</v>
      </c>
      <c r="E2899" s="459" t="s">
        <v>1793</v>
      </c>
      <c r="F2899" s="460" t="n">
        <f aca="false">IF('MSA Bnchmk'!$I$12=5,Rates!G2899,IF('MSA Bnchmk'!$I$12=4.5,Rates!H2899,IF('MSA Bnchmk'!$I$12=4,Rates!I2899,IF('MSA Bnchmk'!$I$12=3.5,Rates!J2899,IF('MSA Bnchmk'!$I$12=3,Rates!K2899,Rates!L2899)))))</f>
        <v>725.05</v>
      </c>
      <c r="G2899" s="461" t="n">
        <v>760.04</v>
      </c>
      <c r="H2899" s="462" t="n">
        <v>753.04</v>
      </c>
      <c r="I2899" s="462" t="n">
        <v>753.04</v>
      </c>
      <c r="J2899" s="462" t="n">
        <v>749.55</v>
      </c>
      <c r="K2899" s="462" t="n">
        <v>746.05</v>
      </c>
      <c r="L2899" s="462" t="n">
        <v>725.05</v>
      </c>
    </row>
    <row r="2900" customFormat="false" ht="12.75" hidden="false" customHeight="false" outlineLevel="0" collapsed="false">
      <c r="A2900" s="457" t="n">
        <v>2899</v>
      </c>
      <c r="B2900" s="458" t="s">
        <v>6076</v>
      </c>
      <c r="C2900" s="458" t="s">
        <v>6076</v>
      </c>
      <c r="D2900" s="459" t="s">
        <v>6061</v>
      </c>
      <c r="E2900" s="459" t="s">
        <v>3318</v>
      </c>
      <c r="F2900" s="460" t="n">
        <f aca="false">IF('MSA Bnchmk'!$I$12=5,Rates!G2900,IF('MSA Bnchmk'!$I$12=4.5,Rates!H2900,IF('MSA Bnchmk'!$I$12=4,Rates!I2900,IF('MSA Bnchmk'!$I$12=3.5,Rates!J2900,IF('MSA Bnchmk'!$I$12=3,Rates!K2900,Rates!L2900)))))</f>
        <v>711.7</v>
      </c>
      <c r="G2900" s="461" t="n">
        <v>746.2</v>
      </c>
      <c r="H2900" s="462" t="n">
        <v>739.3</v>
      </c>
      <c r="I2900" s="462" t="n">
        <v>739.3</v>
      </c>
      <c r="J2900" s="462" t="n">
        <v>735.85</v>
      </c>
      <c r="K2900" s="462" t="n">
        <v>732.4</v>
      </c>
      <c r="L2900" s="462" t="n">
        <v>711.7</v>
      </c>
    </row>
    <row r="2901" customFormat="false" ht="12.75" hidden="false" customHeight="false" outlineLevel="0" collapsed="false">
      <c r="A2901" s="457" t="n">
        <v>2900</v>
      </c>
      <c r="B2901" s="458" t="s">
        <v>6077</v>
      </c>
      <c r="C2901" s="458" t="s">
        <v>6077</v>
      </c>
      <c r="D2901" s="459" t="s">
        <v>6061</v>
      </c>
      <c r="E2901" s="459" t="s">
        <v>6078</v>
      </c>
      <c r="F2901" s="460" t="n">
        <f aca="false">IF('MSA Bnchmk'!$I$12=5,Rates!G2901,IF('MSA Bnchmk'!$I$12=4.5,Rates!H2901,IF('MSA Bnchmk'!$I$12=4,Rates!I2901,IF('MSA Bnchmk'!$I$12=3.5,Rates!J2901,IF('MSA Bnchmk'!$I$12=3,Rates!K2901,Rates!L2901)))))</f>
        <v>726.55</v>
      </c>
      <c r="G2901" s="461" t="n">
        <v>763.03</v>
      </c>
      <c r="H2901" s="462" t="n">
        <v>756.01</v>
      </c>
      <c r="I2901" s="462" t="n">
        <v>756.01</v>
      </c>
      <c r="J2901" s="462" t="n">
        <v>752.5</v>
      </c>
      <c r="K2901" s="462" t="n">
        <v>748.98</v>
      </c>
      <c r="L2901" s="462" t="n">
        <v>726.55</v>
      </c>
    </row>
    <row r="2902" customFormat="false" ht="12.75" hidden="false" customHeight="false" outlineLevel="0" collapsed="false">
      <c r="A2902" s="457" t="n">
        <v>2901</v>
      </c>
      <c r="B2902" s="458" t="s">
        <v>6079</v>
      </c>
      <c r="C2902" s="458" t="s">
        <v>6079</v>
      </c>
      <c r="D2902" s="459" t="s">
        <v>6061</v>
      </c>
      <c r="E2902" s="459" t="s">
        <v>1501</v>
      </c>
      <c r="F2902" s="460" t="n">
        <f aca="false">IF('MSA Bnchmk'!$I$12=5,Rates!G2902,IF('MSA Bnchmk'!$I$12=4.5,Rates!H2902,IF('MSA Bnchmk'!$I$12=4,Rates!I2902,IF('MSA Bnchmk'!$I$12=3.5,Rates!J2902,IF('MSA Bnchmk'!$I$12=3,Rates!K2902,Rates!L2902)))))</f>
        <v>714.87</v>
      </c>
      <c r="G2902" s="461" t="n">
        <v>748.33</v>
      </c>
      <c r="H2902" s="462" t="n">
        <v>741.64</v>
      </c>
      <c r="I2902" s="462" t="n">
        <v>741.64</v>
      </c>
      <c r="J2902" s="462" t="n">
        <v>738.29</v>
      </c>
      <c r="K2902" s="462" t="n">
        <v>734.95</v>
      </c>
      <c r="L2902" s="462" t="n">
        <v>714.87</v>
      </c>
    </row>
    <row r="2903" customFormat="false" ht="12.75" hidden="false" customHeight="false" outlineLevel="0" collapsed="false">
      <c r="A2903" s="457" t="n">
        <v>2902</v>
      </c>
      <c r="B2903" s="458" t="s">
        <v>6080</v>
      </c>
      <c r="C2903" s="458" t="s">
        <v>6080</v>
      </c>
      <c r="D2903" s="459" t="s">
        <v>6061</v>
      </c>
      <c r="E2903" s="459" t="s">
        <v>1989</v>
      </c>
      <c r="F2903" s="460" t="n">
        <f aca="false">IF('MSA Bnchmk'!$I$12=5,Rates!G2903,IF('MSA Bnchmk'!$I$12=4.5,Rates!H2903,IF('MSA Bnchmk'!$I$12=4,Rates!I2903,IF('MSA Bnchmk'!$I$12=3.5,Rates!J2903,IF('MSA Bnchmk'!$I$12=3,Rates!K2903,Rates!L2903)))))</f>
        <v>713.22</v>
      </c>
      <c r="G2903" s="461" t="n">
        <v>747.66</v>
      </c>
      <c r="H2903" s="462" t="n">
        <v>740.78</v>
      </c>
      <c r="I2903" s="462" t="n">
        <v>740.78</v>
      </c>
      <c r="J2903" s="462" t="n">
        <v>737.33</v>
      </c>
      <c r="K2903" s="462" t="n">
        <v>733.89</v>
      </c>
      <c r="L2903" s="462" t="n">
        <v>713.22</v>
      </c>
    </row>
    <row r="2904" customFormat="false" ht="12.75" hidden="false" customHeight="false" outlineLevel="0" collapsed="false">
      <c r="A2904" s="457" t="n">
        <v>2903</v>
      </c>
      <c r="B2904" s="458" t="s">
        <v>6081</v>
      </c>
      <c r="C2904" s="458" t="s">
        <v>6081</v>
      </c>
      <c r="D2904" s="459" t="s">
        <v>6061</v>
      </c>
      <c r="E2904" s="459" t="s">
        <v>6082</v>
      </c>
      <c r="F2904" s="460" t="n">
        <f aca="false">IF('MSA Bnchmk'!$I$12=5,Rates!G2904,IF('MSA Bnchmk'!$I$12=4.5,Rates!H2904,IF('MSA Bnchmk'!$I$12=4,Rates!I2904,IF('MSA Bnchmk'!$I$12=3.5,Rates!J2904,IF('MSA Bnchmk'!$I$12=3,Rates!K2904,Rates!L2904)))))</f>
        <v>726.4</v>
      </c>
      <c r="G2904" s="461" t="n">
        <v>767.29</v>
      </c>
      <c r="H2904" s="462" t="n">
        <v>760.22</v>
      </c>
      <c r="I2904" s="462" t="n">
        <v>760.22</v>
      </c>
      <c r="J2904" s="462" t="n">
        <v>756.69</v>
      </c>
      <c r="K2904" s="462" t="n">
        <v>753.16</v>
      </c>
      <c r="L2904" s="462" t="n">
        <v>726.4</v>
      </c>
    </row>
    <row r="2905" customFormat="false" ht="12.75" hidden="false" customHeight="false" outlineLevel="0" collapsed="false">
      <c r="A2905" s="457" t="n">
        <v>2904</v>
      </c>
      <c r="B2905" s="458" t="s">
        <v>6083</v>
      </c>
      <c r="C2905" s="458" t="s">
        <v>6083</v>
      </c>
      <c r="D2905" s="459" t="s">
        <v>6084</v>
      </c>
      <c r="E2905" s="459" t="s">
        <v>6085</v>
      </c>
      <c r="F2905" s="460" t="n">
        <f aca="false">IF('MSA Bnchmk'!$I$12=5,Rates!G2905,IF('MSA Bnchmk'!$I$12=4.5,Rates!H2905,IF('MSA Bnchmk'!$I$12=4,Rates!I2905,IF('MSA Bnchmk'!$I$12=3.5,Rates!J2905,IF('MSA Bnchmk'!$I$12=3,Rates!K2905,Rates!L2905)))))</f>
        <v>534.61</v>
      </c>
      <c r="G2905" s="461" t="n">
        <v>566.18</v>
      </c>
      <c r="H2905" s="462" t="n">
        <v>561.13</v>
      </c>
      <c r="I2905" s="462" t="n">
        <v>561.13</v>
      </c>
      <c r="J2905" s="462" t="n">
        <v>558.6</v>
      </c>
      <c r="K2905" s="462" t="n">
        <v>556.08</v>
      </c>
      <c r="L2905" s="462" t="n">
        <v>534.61</v>
      </c>
    </row>
    <row r="2906" customFormat="false" ht="12.75" hidden="false" customHeight="false" outlineLevel="0" collapsed="false">
      <c r="A2906" s="457" t="n">
        <v>2905</v>
      </c>
      <c r="B2906" s="458" t="s">
        <v>6086</v>
      </c>
      <c r="C2906" s="458" t="s">
        <v>6086</v>
      </c>
      <c r="D2906" s="459" t="s">
        <v>6084</v>
      </c>
      <c r="E2906" s="459" t="s">
        <v>6087</v>
      </c>
      <c r="F2906" s="460" t="n">
        <f aca="false">IF('MSA Bnchmk'!$I$12=5,Rates!G2906,IF('MSA Bnchmk'!$I$12=4.5,Rates!H2906,IF('MSA Bnchmk'!$I$12=4,Rates!I2906,IF('MSA Bnchmk'!$I$12=3.5,Rates!J2906,IF('MSA Bnchmk'!$I$12=3,Rates!K2906,Rates!L2906)))))</f>
        <v>629.97</v>
      </c>
      <c r="G2906" s="461" t="n">
        <v>659.5</v>
      </c>
      <c r="H2906" s="462" t="n">
        <v>653.59</v>
      </c>
      <c r="I2906" s="462" t="n">
        <v>653.59</v>
      </c>
      <c r="J2906" s="462" t="n">
        <v>650.64</v>
      </c>
      <c r="K2906" s="462" t="n">
        <v>647.69</v>
      </c>
      <c r="L2906" s="462" t="n">
        <v>629.97</v>
      </c>
    </row>
    <row r="2907" customFormat="false" ht="12.75" hidden="false" customHeight="false" outlineLevel="0" collapsed="false">
      <c r="A2907" s="457" t="n">
        <v>2906</v>
      </c>
      <c r="B2907" s="458" t="s">
        <v>6088</v>
      </c>
      <c r="C2907" s="458" t="s">
        <v>6088</v>
      </c>
      <c r="D2907" s="459" t="s">
        <v>6089</v>
      </c>
      <c r="E2907" s="459" t="s">
        <v>6090</v>
      </c>
      <c r="F2907" s="460" t="n">
        <f aca="false">IF('MSA Bnchmk'!$I$12=5,Rates!G2907,IF('MSA Bnchmk'!$I$12=4.5,Rates!H2907,IF('MSA Bnchmk'!$I$12=4,Rates!I2907,IF('MSA Bnchmk'!$I$12=3.5,Rates!J2907,IF('MSA Bnchmk'!$I$12=3,Rates!K2907,Rates!L2907)))))</f>
        <v>711.65</v>
      </c>
      <c r="G2907" s="461" t="n">
        <v>747.23</v>
      </c>
      <c r="H2907" s="462" t="n">
        <v>740.12</v>
      </c>
      <c r="I2907" s="462" t="n">
        <v>740.12</v>
      </c>
      <c r="J2907" s="462" t="n">
        <v>736.56</v>
      </c>
      <c r="K2907" s="462" t="n">
        <v>733</v>
      </c>
      <c r="L2907" s="462" t="n">
        <v>711.65</v>
      </c>
    </row>
    <row r="2908" customFormat="false" ht="12.75" hidden="false" customHeight="false" outlineLevel="0" collapsed="false">
      <c r="A2908" s="457" t="n">
        <v>2907</v>
      </c>
      <c r="B2908" s="458" t="s">
        <v>6091</v>
      </c>
      <c r="C2908" s="458" t="s">
        <v>6091</v>
      </c>
      <c r="D2908" s="459" t="s">
        <v>6089</v>
      </c>
      <c r="E2908" s="459" t="s">
        <v>6092</v>
      </c>
      <c r="F2908" s="460" t="n">
        <f aca="false">IF('MSA Bnchmk'!$I$12=5,Rates!G2908,IF('MSA Bnchmk'!$I$12=4.5,Rates!H2908,IF('MSA Bnchmk'!$I$12=4,Rates!I2908,IF('MSA Bnchmk'!$I$12=3.5,Rates!J2908,IF('MSA Bnchmk'!$I$12=3,Rates!K2908,Rates!L2908)))))</f>
        <v>700</v>
      </c>
      <c r="G2908" s="461" t="n">
        <v>733.83</v>
      </c>
      <c r="H2908" s="462" t="n">
        <v>727.07</v>
      </c>
      <c r="I2908" s="462" t="n">
        <v>727.07</v>
      </c>
      <c r="J2908" s="462" t="n">
        <v>723.68</v>
      </c>
      <c r="K2908" s="462" t="n">
        <v>720.3</v>
      </c>
      <c r="L2908" s="462" t="n">
        <v>700</v>
      </c>
    </row>
    <row r="2909" customFormat="false" ht="12.75" hidden="false" customHeight="false" outlineLevel="0" collapsed="false">
      <c r="A2909" s="457" t="n">
        <v>2908</v>
      </c>
      <c r="B2909" s="458" t="s">
        <v>6093</v>
      </c>
      <c r="C2909" s="458" t="s">
        <v>6093</v>
      </c>
      <c r="D2909" s="459" t="s">
        <v>6089</v>
      </c>
      <c r="E2909" s="459" t="s">
        <v>6094</v>
      </c>
      <c r="F2909" s="460" t="n">
        <f aca="false">IF('MSA Bnchmk'!$I$12=5,Rates!G2909,IF('MSA Bnchmk'!$I$12=4.5,Rates!H2909,IF('MSA Bnchmk'!$I$12=4,Rates!I2909,IF('MSA Bnchmk'!$I$12=3.5,Rates!J2909,IF('MSA Bnchmk'!$I$12=3,Rates!K2909,Rates!L2909)))))</f>
        <v>782.97</v>
      </c>
      <c r="G2909" s="461" t="n">
        <v>822.12</v>
      </c>
      <c r="H2909" s="462" t="n">
        <v>814.29</v>
      </c>
      <c r="I2909" s="462" t="n">
        <v>814.29</v>
      </c>
      <c r="J2909" s="462" t="n">
        <v>810.38</v>
      </c>
      <c r="K2909" s="462" t="n">
        <v>806.46</v>
      </c>
      <c r="L2909" s="462" t="n">
        <v>782.97</v>
      </c>
    </row>
    <row r="2910" customFormat="false" ht="12.75" hidden="false" customHeight="false" outlineLevel="0" collapsed="false">
      <c r="A2910" s="457" t="n">
        <v>2909</v>
      </c>
      <c r="B2910" s="458" t="s">
        <v>6095</v>
      </c>
      <c r="C2910" s="458" t="s">
        <v>6095</v>
      </c>
      <c r="D2910" s="459" t="s">
        <v>6089</v>
      </c>
      <c r="E2910" s="459" t="s">
        <v>4496</v>
      </c>
      <c r="F2910" s="460" t="n">
        <f aca="false">IF('MSA Bnchmk'!$I$12=5,Rates!G2910,IF('MSA Bnchmk'!$I$12=4.5,Rates!H2910,IF('MSA Bnchmk'!$I$12=4,Rates!I2910,IF('MSA Bnchmk'!$I$12=3.5,Rates!J2910,IF('MSA Bnchmk'!$I$12=3,Rates!K2910,Rates!L2910)))))</f>
        <v>698.06</v>
      </c>
      <c r="G2910" s="461" t="n">
        <v>733.8</v>
      </c>
      <c r="H2910" s="462" t="n">
        <v>726.66</v>
      </c>
      <c r="I2910" s="462" t="n">
        <v>726.66</v>
      </c>
      <c r="J2910" s="462" t="n">
        <v>723.08</v>
      </c>
      <c r="K2910" s="462" t="n">
        <v>719.51</v>
      </c>
      <c r="L2910" s="462" t="n">
        <v>698.06</v>
      </c>
    </row>
    <row r="2911" customFormat="false" ht="12.75" hidden="false" customHeight="false" outlineLevel="0" collapsed="false">
      <c r="A2911" s="457" t="n">
        <v>2910</v>
      </c>
      <c r="B2911" s="458" t="s">
        <v>6096</v>
      </c>
      <c r="C2911" s="458" t="s">
        <v>6096</v>
      </c>
      <c r="D2911" s="459" t="s">
        <v>6089</v>
      </c>
      <c r="E2911" s="459" t="s">
        <v>6097</v>
      </c>
      <c r="F2911" s="460" t="n">
        <f aca="false">IF('MSA Bnchmk'!$I$12=5,Rates!G2911,IF('MSA Bnchmk'!$I$12=4.5,Rates!H2911,IF('MSA Bnchmk'!$I$12=4,Rates!I2911,IF('MSA Bnchmk'!$I$12=3.5,Rates!J2911,IF('MSA Bnchmk'!$I$12=3,Rates!K2911,Rates!L2911)))))</f>
        <v>785.39</v>
      </c>
      <c r="G2911" s="461" t="n">
        <v>823.49</v>
      </c>
      <c r="H2911" s="462" t="n">
        <v>815.87</v>
      </c>
      <c r="I2911" s="462" t="n">
        <v>815.87</v>
      </c>
      <c r="J2911" s="462" t="n">
        <v>812.06</v>
      </c>
      <c r="K2911" s="462" t="n">
        <v>808.25</v>
      </c>
      <c r="L2911" s="462" t="n">
        <v>785.39</v>
      </c>
    </row>
    <row r="2912" customFormat="false" ht="12.75" hidden="false" customHeight="false" outlineLevel="0" collapsed="false">
      <c r="A2912" s="457" t="n">
        <v>2911</v>
      </c>
      <c r="B2912" s="458" t="s">
        <v>6098</v>
      </c>
      <c r="C2912" s="458" t="s">
        <v>6098</v>
      </c>
      <c r="D2912" s="459" t="s">
        <v>6089</v>
      </c>
      <c r="E2912" s="459" t="s">
        <v>6099</v>
      </c>
      <c r="F2912" s="460" t="n">
        <f aca="false">IF('MSA Bnchmk'!$I$12=5,Rates!G2912,IF('MSA Bnchmk'!$I$12=4.5,Rates!H2912,IF('MSA Bnchmk'!$I$12=4,Rates!I2912,IF('MSA Bnchmk'!$I$12=3.5,Rates!J2912,IF('MSA Bnchmk'!$I$12=3,Rates!K2912,Rates!L2912)))))</f>
        <v>727.44</v>
      </c>
      <c r="G2912" s="461" t="n">
        <v>775.01</v>
      </c>
      <c r="H2912" s="462" t="n">
        <v>768.1</v>
      </c>
      <c r="I2912" s="462" t="n">
        <v>768.1</v>
      </c>
      <c r="J2912" s="462" t="n">
        <v>764.64</v>
      </c>
      <c r="K2912" s="462" t="n">
        <v>761.19</v>
      </c>
      <c r="L2912" s="462" t="n">
        <v>727.44</v>
      </c>
    </row>
    <row r="2913" customFormat="false" ht="12.75" hidden="false" customHeight="false" outlineLevel="0" collapsed="false">
      <c r="A2913" s="457" t="n">
        <v>2912</v>
      </c>
      <c r="B2913" s="458" t="s">
        <v>6100</v>
      </c>
      <c r="C2913" s="458" t="s">
        <v>6100</v>
      </c>
      <c r="D2913" s="459" t="s">
        <v>6089</v>
      </c>
      <c r="E2913" s="459" t="s">
        <v>6101</v>
      </c>
      <c r="F2913" s="460" t="n">
        <f aca="false">IF('MSA Bnchmk'!$I$12=5,Rates!G2913,IF('MSA Bnchmk'!$I$12=4.5,Rates!H2913,IF('MSA Bnchmk'!$I$12=4,Rates!I2913,IF('MSA Bnchmk'!$I$12=3.5,Rates!J2913,IF('MSA Bnchmk'!$I$12=3,Rates!K2913,Rates!L2913)))))</f>
        <v>729.15</v>
      </c>
      <c r="G2913" s="461" t="n">
        <v>767.82</v>
      </c>
      <c r="H2913" s="462" t="n">
        <v>760.96</v>
      </c>
      <c r="I2913" s="462" t="n">
        <v>760.96</v>
      </c>
      <c r="J2913" s="462" t="n">
        <v>757.54</v>
      </c>
      <c r="K2913" s="462" t="n">
        <v>754.11</v>
      </c>
      <c r="L2913" s="462" t="n">
        <v>729.15</v>
      </c>
    </row>
    <row r="2914" customFormat="false" ht="12.75" hidden="false" customHeight="false" outlineLevel="0" collapsed="false">
      <c r="A2914" s="457" t="n">
        <v>2913</v>
      </c>
      <c r="B2914" s="458" t="s">
        <v>6102</v>
      </c>
      <c r="C2914" s="458" t="s">
        <v>6102</v>
      </c>
      <c r="D2914" s="459" t="s">
        <v>6089</v>
      </c>
      <c r="E2914" s="459" t="s">
        <v>6103</v>
      </c>
      <c r="F2914" s="460" t="n">
        <f aca="false">IF('MSA Bnchmk'!$I$12=5,Rates!G2914,IF('MSA Bnchmk'!$I$12=4.5,Rates!H2914,IF('MSA Bnchmk'!$I$12=4,Rates!I2914,IF('MSA Bnchmk'!$I$12=3.5,Rates!J2914,IF('MSA Bnchmk'!$I$12=3,Rates!K2914,Rates!L2914)))))</f>
        <v>771.29</v>
      </c>
      <c r="G2914" s="461" t="n">
        <v>809.86</v>
      </c>
      <c r="H2914" s="462" t="n">
        <v>802.14</v>
      </c>
      <c r="I2914" s="462" t="n">
        <v>802.14</v>
      </c>
      <c r="J2914" s="462" t="n">
        <v>798.29</v>
      </c>
      <c r="K2914" s="462" t="n">
        <v>794.43</v>
      </c>
      <c r="L2914" s="462" t="n">
        <v>771.29</v>
      </c>
    </row>
    <row r="2915" customFormat="false" ht="12.75" hidden="false" customHeight="false" outlineLevel="0" collapsed="false">
      <c r="A2915" s="457" t="n">
        <v>2914</v>
      </c>
      <c r="B2915" s="458" t="s">
        <v>6104</v>
      </c>
      <c r="C2915" s="458" t="s">
        <v>6104</v>
      </c>
      <c r="D2915" s="459" t="s">
        <v>6089</v>
      </c>
      <c r="E2915" s="459" t="s">
        <v>6105</v>
      </c>
      <c r="F2915" s="460" t="n">
        <f aca="false">IF('MSA Bnchmk'!$I$12=5,Rates!G2915,IF('MSA Bnchmk'!$I$12=4.5,Rates!H2915,IF('MSA Bnchmk'!$I$12=4,Rates!I2915,IF('MSA Bnchmk'!$I$12=3.5,Rates!J2915,IF('MSA Bnchmk'!$I$12=3,Rates!K2915,Rates!L2915)))))</f>
        <v>698.2</v>
      </c>
      <c r="G2915" s="461" t="n">
        <v>730.93</v>
      </c>
      <c r="H2915" s="462" t="n">
        <v>724.38</v>
      </c>
      <c r="I2915" s="462" t="n">
        <v>724.38</v>
      </c>
      <c r="J2915" s="462" t="n">
        <v>721.11</v>
      </c>
      <c r="K2915" s="462" t="n">
        <v>717.84</v>
      </c>
      <c r="L2915" s="462" t="n">
        <v>698.2</v>
      </c>
    </row>
    <row r="2916" customFormat="false" ht="12.75" hidden="false" customHeight="false" outlineLevel="0" collapsed="false">
      <c r="A2916" s="457" t="n">
        <v>2915</v>
      </c>
      <c r="B2916" s="458" t="s">
        <v>6106</v>
      </c>
      <c r="C2916" s="458" t="s">
        <v>6106</v>
      </c>
      <c r="D2916" s="459" t="s">
        <v>6089</v>
      </c>
      <c r="E2916" s="459" t="s">
        <v>3090</v>
      </c>
      <c r="F2916" s="460" t="n">
        <f aca="false">IF('MSA Bnchmk'!$I$12=5,Rates!G2916,IF('MSA Bnchmk'!$I$12=4.5,Rates!H2916,IF('MSA Bnchmk'!$I$12=4,Rates!I2916,IF('MSA Bnchmk'!$I$12=3.5,Rates!J2916,IF('MSA Bnchmk'!$I$12=3,Rates!K2916,Rates!L2916)))))</f>
        <v>788.15</v>
      </c>
      <c r="G2916" s="461" t="n">
        <v>828.57</v>
      </c>
      <c r="H2916" s="462" t="n">
        <v>820.49</v>
      </c>
      <c r="I2916" s="462" t="n">
        <v>820.49</v>
      </c>
      <c r="J2916" s="462" t="n">
        <v>816.44</v>
      </c>
      <c r="K2916" s="462" t="n">
        <v>812.4</v>
      </c>
      <c r="L2916" s="462" t="n">
        <v>788.15</v>
      </c>
    </row>
    <row r="2917" customFormat="false" ht="12.75" hidden="false" customHeight="false" outlineLevel="0" collapsed="false">
      <c r="A2917" s="457" t="n">
        <v>2916</v>
      </c>
      <c r="B2917" s="458" t="s">
        <v>6107</v>
      </c>
      <c r="C2917" s="458" t="s">
        <v>6107</v>
      </c>
      <c r="D2917" s="459" t="s">
        <v>6089</v>
      </c>
      <c r="E2917" s="459" t="s">
        <v>6108</v>
      </c>
      <c r="F2917" s="460" t="n">
        <f aca="false">IF('MSA Bnchmk'!$I$12=5,Rates!G2917,IF('MSA Bnchmk'!$I$12=4.5,Rates!H2917,IF('MSA Bnchmk'!$I$12=4,Rates!I2917,IF('MSA Bnchmk'!$I$12=3.5,Rates!J2917,IF('MSA Bnchmk'!$I$12=3,Rates!K2917,Rates!L2917)))))</f>
        <v>715.05</v>
      </c>
      <c r="G2917" s="461" t="n">
        <v>750.12</v>
      </c>
      <c r="H2917" s="462" t="n">
        <v>743.1</v>
      </c>
      <c r="I2917" s="462" t="n">
        <v>743.1</v>
      </c>
      <c r="J2917" s="462" t="n">
        <v>739.6</v>
      </c>
      <c r="K2917" s="462" t="n">
        <v>736.09</v>
      </c>
      <c r="L2917" s="462" t="n">
        <v>715.05</v>
      </c>
    </row>
    <row r="2918" customFormat="false" ht="12.75" hidden="false" customHeight="false" outlineLevel="0" collapsed="false">
      <c r="A2918" s="457" t="n">
        <v>2917</v>
      </c>
      <c r="B2918" s="458" t="s">
        <v>6109</v>
      </c>
      <c r="C2918" s="458" t="s">
        <v>6109</v>
      </c>
      <c r="D2918" s="459" t="s">
        <v>6089</v>
      </c>
      <c r="E2918" s="459" t="s">
        <v>5045</v>
      </c>
      <c r="F2918" s="460" t="n">
        <f aca="false">IF('MSA Bnchmk'!$I$12=5,Rates!G2918,IF('MSA Bnchmk'!$I$12=4.5,Rates!H2918,IF('MSA Bnchmk'!$I$12=4,Rates!I2918,IF('MSA Bnchmk'!$I$12=3.5,Rates!J2918,IF('MSA Bnchmk'!$I$12=3,Rates!K2918,Rates!L2918)))))</f>
        <v>690.14</v>
      </c>
      <c r="G2918" s="461" t="n">
        <v>722.52</v>
      </c>
      <c r="H2918" s="462" t="n">
        <v>716.04</v>
      </c>
      <c r="I2918" s="462" t="n">
        <v>716.04</v>
      </c>
      <c r="J2918" s="462" t="n">
        <v>712.8</v>
      </c>
      <c r="K2918" s="462" t="n">
        <v>709.57</v>
      </c>
      <c r="L2918" s="462" t="n">
        <v>690.14</v>
      </c>
    </row>
    <row r="2919" customFormat="false" ht="12.75" hidden="false" customHeight="false" outlineLevel="0" collapsed="false">
      <c r="A2919" s="457" t="n">
        <v>2918</v>
      </c>
      <c r="B2919" s="458" t="s">
        <v>6110</v>
      </c>
      <c r="C2919" s="458" t="s">
        <v>6110</v>
      </c>
      <c r="D2919" s="459" t="s">
        <v>6089</v>
      </c>
      <c r="E2919" s="459" t="s">
        <v>6111</v>
      </c>
      <c r="F2919" s="460" t="n">
        <f aca="false">IF('MSA Bnchmk'!$I$12=5,Rates!G2919,IF('MSA Bnchmk'!$I$12=4.5,Rates!H2919,IF('MSA Bnchmk'!$I$12=4,Rates!I2919,IF('MSA Bnchmk'!$I$12=3.5,Rates!J2919,IF('MSA Bnchmk'!$I$12=3,Rates!K2919,Rates!L2919)))))</f>
        <v>696.93</v>
      </c>
      <c r="G2919" s="461" t="n">
        <v>730.62</v>
      </c>
      <c r="H2919" s="462" t="n">
        <v>723.89</v>
      </c>
      <c r="I2919" s="462" t="n">
        <v>723.89</v>
      </c>
      <c r="J2919" s="462" t="n">
        <v>720.52</v>
      </c>
      <c r="K2919" s="462" t="n">
        <v>717.15</v>
      </c>
      <c r="L2919" s="462" t="n">
        <v>696.93</v>
      </c>
    </row>
    <row r="2920" customFormat="false" ht="12.75" hidden="false" customHeight="false" outlineLevel="0" collapsed="false">
      <c r="A2920" s="457" t="n">
        <v>2919</v>
      </c>
      <c r="B2920" s="458" t="s">
        <v>6112</v>
      </c>
      <c r="C2920" s="458" t="s">
        <v>6112</v>
      </c>
      <c r="D2920" s="459" t="s">
        <v>6089</v>
      </c>
      <c r="E2920" s="459" t="s">
        <v>6113</v>
      </c>
      <c r="F2920" s="460" t="n">
        <f aca="false">IF('MSA Bnchmk'!$I$12=5,Rates!G2920,IF('MSA Bnchmk'!$I$12=4.5,Rates!H2920,IF('MSA Bnchmk'!$I$12=4,Rates!I2920,IF('MSA Bnchmk'!$I$12=3.5,Rates!J2920,IF('MSA Bnchmk'!$I$12=3,Rates!K2920,Rates!L2920)))))</f>
        <v>781.94</v>
      </c>
      <c r="G2920" s="461" t="n">
        <v>820.32</v>
      </c>
      <c r="H2920" s="462" t="n">
        <v>812.64</v>
      </c>
      <c r="I2920" s="462" t="n">
        <v>812.64</v>
      </c>
      <c r="J2920" s="462" t="n">
        <v>808.81</v>
      </c>
      <c r="K2920" s="462" t="n">
        <v>804.97</v>
      </c>
      <c r="L2920" s="462" t="n">
        <v>781.94</v>
      </c>
    </row>
    <row r="2921" customFormat="false" ht="12.75" hidden="false" customHeight="false" outlineLevel="0" collapsed="false">
      <c r="A2921" s="457" t="n">
        <v>2920</v>
      </c>
      <c r="B2921" s="458" t="s">
        <v>6114</v>
      </c>
      <c r="C2921" s="458" t="s">
        <v>6114</v>
      </c>
      <c r="D2921" s="459" t="s">
        <v>6089</v>
      </c>
      <c r="E2921" s="459" t="s">
        <v>6115</v>
      </c>
      <c r="F2921" s="460" t="n">
        <f aca="false">IF('MSA Bnchmk'!$I$12=5,Rates!G2921,IF('MSA Bnchmk'!$I$12=4.5,Rates!H2921,IF('MSA Bnchmk'!$I$12=4,Rates!I2921,IF('MSA Bnchmk'!$I$12=3.5,Rates!J2921,IF('MSA Bnchmk'!$I$12=3,Rates!K2921,Rates!L2921)))))</f>
        <v>774.35</v>
      </c>
      <c r="G2921" s="461" t="n">
        <v>850.6</v>
      </c>
      <c r="H2921" s="462" t="n">
        <v>835.35</v>
      </c>
      <c r="I2921" s="462" t="n">
        <v>835.35</v>
      </c>
      <c r="J2921" s="462" t="n">
        <v>827.73</v>
      </c>
      <c r="K2921" s="462" t="n">
        <v>820.1</v>
      </c>
      <c r="L2921" s="462" t="n">
        <v>774.35</v>
      </c>
    </row>
    <row r="2922" customFormat="false" ht="12.75" hidden="false" customHeight="false" outlineLevel="0" collapsed="false">
      <c r="A2922" s="457" t="n">
        <v>2921</v>
      </c>
      <c r="B2922" s="458" t="s">
        <v>6116</v>
      </c>
      <c r="C2922" s="458" t="s">
        <v>6116</v>
      </c>
      <c r="D2922" s="459" t="s">
        <v>6089</v>
      </c>
      <c r="E2922" s="459" t="s">
        <v>4510</v>
      </c>
      <c r="F2922" s="460" t="n">
        <f aca="false">IF('MSA Bnchmk'!$I$12=5,Rates!G2922,IF('MSA Bnchmk'!$I$12=4.5,Rates!H2922,IF('MSA Bnchmk'!$I$12=4,Rates!I2922,IF('MSA Bnchmk'!$I$12=3.5,Rates!J2922,IF('MSA Bnchmk'!$I$12=3,Rates!K2922,Rates!L2922)))))</f>
        <v>713.79</v>
      </c>
      <c r="G2922" s="461" t="n">
        <v>747.19</v>
      </c>
      <c r="H2922" s="462" t="n">
        <v>740.51</v>
      </c>
      <c r="I2922" s="462" t="n">
        <v>740.51</v>
      </c>
      <c r="J2922" s="462" t="n">
        <v>737.17</v>
      </c>
      <c r="K2922" s="462" t="n">
        <v>733.83</v>
      </c>
      <c r="L2922" s="462" t="n">
        <v>713.79</v>
      </c>
    </row>
    <row r="2923" customFormat="false" ht="12.75" hidden="false" customHeight="false" outlineLevel="0" collapsed="false">
      <c r="A2923" s="457" t="n">
        <v>2922</v>
      </c>
      <c r="B2923" s="458" t="s">
        <v>6117</v>
      </c>
      <c r="C2923" s="458" t="s">
        <v>6117</v>
      </c>
      <c r="D2923" s="459" t="s">
        <v>6089</v>
      </c>
      <c r="E2923" s="459" t="s">
        <v>2780</v>
      </c>
      <c r="F2923" s="460" t="n">
        <f aca="false">IF('MSA Bnchmk'!$I$12=5,Rates!G2923,IF('MSA Bnchmk'!$I$12=4.5,Rates!H2923,IF('MSA Bnchmk'!$I$12=4,Rates!I2923,IF('MSA Bnchmk'!$I$12=3.5,Rates!J2923,IF('MSA Bnchmk'!$I$12=3,Rates!K2923,Rates!L2923)))))</f>
        <v>840.89</v>
      </c>
      <c r="G2923" s="461" t="n">
        <v>882.93</v>
      </c>
      <c r="H2923" s="462" t="n">
        <v>874.52</v>
      </c>
      <c r="I2923" s="462" t="n">
        <v>874.52</v>
      </c>
      <c r="J2923" s="462" t="n">
        <v>870.32</v>
      </c>
      <c r="K2923" s="462" t="n">
        <v>866.11</v>
      </c>
      <c r="L2923" s="462" t="n">
        <v>840.89</v>
      </c>
    </row>
    <row r="2924" customFormat="false" ht="12.75" hidden="false" customHeight="false" outlineLevel="0" collapsed="false">
      <c r="A2924" s="457" t="n">
        <v>2923</v>
      </c>
      <c r="B2924" s="458" t="s">
        <v>6118</v>
      </c>
      <c r="C2924" s="458" t="s">
        <v>6118</v>
      </c>
      <c r="D2924" s="459" t="s">
        <v>6089</v>
      </c>
      <c r="E2924" s="459" t="s">
        <v>6119</v>
      </c>
      <c r="F2924" s="460" t="n">
        <f aca="false">IF('MSA Bnchmk'!$I$12=5,Rates!G2924,IF('MSA Bnchmk'!$I$12=4.5,Rates!H2924,IF('MSA Bnchmk'!$I$12=4,Rates!I2924,IF('MSA Bnchmk'!$I$12=3.5,Rates!J2924,IF('MSA Bnchmk'!$I$12=3,Rates!K2924,Rates!L2924)))))</f>
        <v>691.15</v>
      </c>
      <c r="G2924" s="461" t="n">
        <v>724.57</v>
      </c>
      <c r="H2924" s="462" t="n">
        <v>717.88</v>
      </c>
      <c r="I2924" s="462" t="n">
        <v>717.88</v>
      </c>
      <c r="J2924" s="462" t="n">
        <v>714.54</v>
      </c>
      <c r="K2924" s="462" t="n">
        <v>711.2</v>
      </c>
      <c r="L2924" s="462" t="n">
        <v>691.15</v>
      </c>
    </row>
    <row r="2925" customFormat="false" ht="12.75" hidden="false" customHeight="false" outlineLevel="0" collapsed="false">
      <c r="A2925" s="457" t="n">
        <v>2924</v>
      </c>
      <c r="B2925" s="458" t="s">
        <v>6120</v>
      </c>
      <c r="C2925" s="458" t="s">
        <v>6120</v>
      </c>
      <c r="D2925" s="459" t="s">
        <v>6089</v>
      </c>
      <c r="E2925" s="459" t="s">
        <v>6121</v>
      </c>
      <c r="F2925" s="460" t="n">
        <f aca="false">IF('MSA Bnchmk'!$I$12=5,Rates!G2925,IF('MSA Bnchmk'!$I$12=4.5,Rates!H2925,IF('MSA Bnchmk'!$I$12=4,Rates!I2925,IF('MSA Bnchmk'!$I$12=3.5,Rates!J2925,IF('MSA Bnchmk'!$I$12=3,Rates!K2925,Rates!L2925)))))</f>
        <v>710.32</v>
      </c>
      <c r="G2925" s="461" t="n">
        <v>744.76</v>
      </c>
      <c r="H2925" s="462" t="n">
        <v>737.87</v>
      </c>
      <c r="I2925" s="462" t="n">
        <v>737.87</v>
      </c>
      <c r="J2925" s="462" t="n">
        <v>734.43</v>
      </c>
      <c r="K2925" s="462" t="n">
        <v>730.98</v>
      </c>
      <c r="L2925" s="462" t="n">
        <v>710.32</v>
      </c>
    </row>
    <row r="2926" customFormat="false" ht="12.75" hidden="false" customHeight="false" outlineLevel="0" collapsed="false">
      <c r="A2926" s="457" t="n">
        <v>2925</v>
      </c>
      <c r="B2926" s="458" t="s">
        <v>6122</v>
      </c>
      <c r="C2926" s="458" t="s">
        <v>6122</v>
      </c>
      <c r="D2926" s="459" t="s">
        <v>6089</v>
      </c>
      <c r="E2926" s="459" t="s">
        <v>3113</v>
      </c>
      <c r="F2926" s="460" t="n">
        <f aca="false">IF('MSA Bnchmk'!$I$12=5,Rates!G2926,IF('MSA Bnchmk'!$I$12=4.5,Rates!H2926,IF('MSA Bnchmk'!$I$12=4,Rates!I2926,IF('MSA Bnchmk'!$I$12=3.5,Rates!J2926,IF('MSA Bnchmk'!$I$12=3,Rates!K2926,Rates!L2926)))))</f>
        <v>702.55</v>
      </c>
      <c r="G2926" s="461" t="n">
        <v>735.47</v>
      </c>
      <c r="H2926" s="462" t="n">
        <v>728.89</v>
      </c>
      <c r="I2926" s="462" t="n">
        <v>728.89</v>
      </c>
      <c r="J2926" s="462" t="n">
        <v>725.59</v>
      </c>
      <c r="K2926" s="462" t="n">
        <v>722.3</v>
      </c>
      <c r="L2926" s="462" t="n">
        <v>702.55</v>
      </c>
    </row>
    <row r="2927" customFormat="false" ht="12.75" hidden="false" customHeight="false" outlineLevel="0" collapsed="false">
      <c r="A2927" s="457" t="n">
        <v>2926</v>
      </c>
      <c r="B2927" s="458" t="s">
        <v>6123</v>
      </c>
      <c r="C2927" s="458" t="s">
        <v>6123</v>
      </c>
      <c r="D2927" s="459" t="s">
        <v>6089</v>
      </c>
      <c r="E2927" s="459" t="s">
        <v>3408</v>
      </c>
      <c r="F2927" s="460" t="n">
        <f aca="false">IF('MSA Bnchmk'!$I$12=5,Rates!G2927,IF('MSA Bnchmk'!$I$12=4.5,Rates!H2927,IF('MSA Bnchmk'!$I$12=4,Rates!I2927,IF('MSA Bnchmk'!$I$12=3.5,Rates!J2927,IF('MSA Bnchmk'!$I$12=3,Rates!K2927,Rates!L2927)))))</f>
        <v>792.82</v>
      </c>
      <c r="G2927" s="461" t="n">
        <v>831.81</v>
      </c>
      <c r="H2927" s="462" t="n">
        <v>824.01</v>
      </c>
      <c r="I2927" s="462" t="n">
        <v>824.01</v>
      </c>
      <c r="J2927" s="462" t="n">
        <v>820.11</v>
      </c>
      <c r="K2927" s="462" t="n">
        <v>816.21</v>
      </c>
      <c r="L2927" s="462" t="n">
        <v>792.82</v>
      </c>
    </row>
    <row r="2928" customFormat="false" ht="12.75" hidden="false" customHeight="false" outlineLevel="0" collapsed="false">
      <c r="A2928" s="457" t="n">
        <v>2927</v>
      </c>
      <c r="B2928" s="458" t="s">
        <v>6124</v>
      </c>
      <c r="C2928" s="458" t="s">
        <v>6124</v>
      </c>
      <c r="D2928" s="459" t="s">
        <v>6089</v>
      </c>
      <c r="E2928" s="459" t="s">
        <v>1613</v>
      </c>
      <c r="F2928" s="460" t="n">
        <f aca="false">IF('MSA Bnchmk'!$I$12=5,Rates!G2928,IF('MSA Bnchmk'!$I$12=4.5,Rates!H2928,IF('MSA Bnchmk'!$I$12=4,Rates!I2928,IF('MSA Bnchmk'!$I$12=3.5,Rates!J2928,IF('MSA Bnchmk'!$I$12=3,Rates!K2928,Rates!L2928)))))</f>
        <v>715.57</v>
      </c>
      <c r="G2928" s="461" t="n">
        <v>749.05</v>
      </c>
      <c r="H2928" s="462" t="n">
        <v>742.35</v>
      </c>
      <c r="I2928" s="462" t="n">
        <v>742.35</v>
      </c>
      <c r="J2928" s="462" t="n">
        <v>739.01</v>
      </c>
      <c r="K2928" s="462" t="n">
        <v>735.66</v>
      </c>
      <c r="L2928" s="462" t="n">
        <v>715.57</v>
      </c>
    </row>
    <row r="2929" customFormat="false" ht="12.75" hidden="false" customHeight="false" outlineLevel="0" collapsed="false">
      <c r="A2929" s="457" t="n">
        <v>2928</v>
      </c>
      <c r="B2929" s="458" t="s">
        <v>6125</v>
      </c>
      <c r="C2929" s="458" t="s">
        <v>6125</v>
      </c>
      <c r="D2929" s="459" t="s">
        <v>6089</v>
      </c>
      <c r="E2929" s="459" t="s">
        <v>6126</v>
      </c>
      <c r="F2929" s="460" t="n">
        <f aca="false">IF('MSA Bnchmk'!$I$12=5,Rates!G2929,IF('MSA Bnchmk'!$I$12=4.5,Rates!H2929,IF('MSA Bnchmk'!$I$12=4,Rates!I2929,IF('MSA Bnchmk'!$I$12=3.5,Rates!J2929,IF('MSA Bnchmk'!$I$12=3,Rates!K2929,Rates!L2929)))))</f>
        <v>782.77</v>
      </c>
      <c r="G2929" s="461" t="n">
        <v>821.18</v>
      </c>
      <c r="H2929" s="462" t="n">
        <v>813.5</v>
      </c>
      <c r="I2929" s="462" t="n">
        <v>813.5</v>
      </c>
      <c r="J2929" s="462" t="n">
        <v>809.66</v>
      </c>
      <c r="K2929" s="462" t="n">
        <v>805.82</v>
      </c>
      <c r="L2929" s="462" t="n">
        <v>782.77</v>
      </c>
    </row>
    <row r="2930" customFormat="false" ht="12.75" hidden="false" customHeight="false" outlineLevel="0" collapsed="false">
      <c r="A2930" s="457" t="n">
        <v>2929</v>
      </c>
      <c r="B2930" s="458" t="s">
        <v>6127</v>
      </c>
      <c r="C2930" s="458" t="s">
        <v>6127</v>
      </c>
      <c r="D2930" s="459" t="s">
        <v>6089</v>
      </c>
      <c r="E2930" s="459" t="s">
        <v>2015</v>
      </c>
      <c r="F2930" s="460" t="n">
        <f aca="false">IF('MSA Bnchmk'!$I$12=5,Rates!G2930,IF('MSA Bnchmk'!$I$12=4.5,Rates!H2930,IF('MSA Bnchmk'!$I$12=4,Rates!I2930,IF('MSA Bnchmk'!$I$12=3.5,Rates!J2930,IF('MSA Bnchmk'!$I$12=3,Rates!K2930,Rates!L2930)))))</f>
        <v>715.45</v>
      </c>
      <c r="G2930" s="461" t="n">
        <v>750.14</v>
      </c>
      <c r="H2930" s="462" t="n">
        <v>743.2</v>
      </c>
      <c r="I2930" s="462" t="n">
        <v>743.2</v>
      </c>
      <c r="J2930" s="462" t="n">
        <v>739.73</v>
      </c>
      <c r="K2930" s="462" t="n">
        <v>736.26</v>
      </c>
      <c r="L2930" s="462" t="n">
        <v>715.45</v>
      </c>
    </row>
    <row r="2931" customFormat="false" ht="12.75" hidden="false" customHeight="false" outlineLevel="0" collapsed="false">
      <c r="A2931" s="457" t="n">
        <v>2930</v>
      </c>
      <c r="B2931" s="458" t="s">
        <v>6128</v>
      </c>
      <c r="C2931" s="458" t="s">
        <v>6128</v>
      </c>
      <c r="D2931" s="459" t="s">
        <v>6089</v>
      </c>
      <c r="E2931" s="459" t="s">
        <v>6129</v>
      </c>
      <c r="F2931" s="460" t="n">
        <f aca="false">IF('MSA Bnchmk'!$I$12=5,Rates!G2931,IF('MSA Bnchmk'!$I$12=4.5,Rates!H2931,IF('MSA Bnchmk'!$I$12=4,Rates!I2931,IF('MSA Bnchmk'!$I$12=3.5,Rates!J2931,IF('MSA Bnchmk'!$I$12=3,Rates!K2931,Rates!L2931)))))</f>
        <v>694.12</v>
      </c>
      <c r="G2931" s="461" t="n">
        <v>727.68</v>
      </c>
      <c r="H2931" s="462" t="n">
        <v>720.96</v>
      </c>
      <c r="I2931" s="462" t="n">
        <v>720.96</v>
      </c>
      <c r="J2931" s="462" t="n">
        <v>717.61</v>
      </c>
      <c r="K2931" s="462" t="n">
        <v>714.25</v>
      </c>
      <c r="L2931" s="462" t="n">
        <v>694.12</v>
      </c>
    </row>
    <row r="2932" customFormat="false" ht="12.75" hidden="false" customHeight="false" outlineLevel="0" collapsed="false">
      <c r="A2932" s="457" t="n">
        <v>2931</v>
      </c>
      <c r="B2932" s="458" t="s">
        <v>6130</v>
      </c>
      <c r="C2932" s="458" t="s">
        <v>6130</v>
      </c>
      <c r="D2932" s="459" t="s">
        <v>6089</v>
      </c>
      <c r="E2932" s="459" t="s">
        <v>6131</v>
      </c>
      <c r="F2932" s="460" t="n">
        <f aca="false">IF('MSA Bnchmk'!$I$12=5,Rates!G2932,IF('MSA Bnchmk'!$I$12=4.5,Rates!H2932,IF('MSA Bnchmk'!$I$12=4,Rates!I2932,IF('MSA Bnchmk'!$I$12=3.5,Rates!J2932,IF('MSA Bnchmk'!$I$12=3,Rates!K2932,Rates!L2932)))))</f>
        <v>787.7</v>
      </c>
      <c r="G2932" s="461" t="n">
        <v>825.91</v>
      </c>
      <c r="H2932" s="462" t="n">
        <v>818.27</v>
      </c>
      <c r="I2932" s="462" t="n">
        <v>818.27</v>
      </c>
      <c r="J2932" s="462" t="n">
        <v>814.45</v>
      </c>
      <c r="K2932" s="462" t="n">
        <v>810.63</v>
      </c>
      <c r="L2932" s="462" t="n">
        <v>787.7</v>
      </c>
    </row>
    <row r="2933" customFormat="false" ht="12.75" hidden="false" customHeight="false" outlineLevel="0" collapsed="false">
      <c r="A2933" s="457" t="n">
        <v>2932</v>
      </c>
      <c r="B2933" s="458" t="s">
        <v>6132</v>
      </c>
      <c r="C2933" s="458" t="s">
        <v>6132</v>
      </c>
      <c r="D2933" s="459" t="s">
        <v>6089</v>
      </c>
      <c r="E2933" s="459" t="s">
        <v>5321</v>
      </c>
      <c r="F2933" s="460" t="n">
        <f aca="false">IF('MSA Bnchmk'!$I$12=5,Rates!G2933,IF('MSA Bnchmk'!$I$12=4.5,Rates!H2933,IF('MSA Bnchmk'!$I$12=4,Rates!I2933,IF('MSA Bnchmk'!$I$12=3.5,Rates!J2933,IF('MSA Bnchmk'!$I$12=3,Rates!K2933,Rates!L2933)))))</f>
        <v>788.82</v>
      </c>
      <c r="G2933" s="461" t="n">
        <v>827.86</v>
      </c>
      <c r="H2933" s="462" t="n">
        <v>820.05</v>
      </c>
      <c r="I2933" s="462" t="n">
        <v>820.05</v>
      </c>
      <c r="J2933" s="462" t="n">
        <v>816.15</v>
      </c>
      <c r="K2933" s="462" t="n">
        <v>812.24</v>
      </c>
      <c r="L2933" s="462" t="n">
        <v>788.82</v>
      </c>
    </row>
    <row r="2934" customFormat="false" ht="12.75" hidden="false" customHeight="false" outlineLevel="0" collapsed="false">
      <c r="A2934" s="457" t="n">
        <v>2933</v>
      </c>
      <c r="B2934" s="458" t="s">
        <v>6133</v>
      </c>
      <c r="C2934" s="458" t="s">
        <v>6133</v>
      </c>
      <c r="D2934" s="459" t="s">
        <v>6089</v>
      </c>
      <c r="E2934" s="459" t="s">
        <v>1397</v>
      </c>
      <c r="F2934" s="460" t="n">
        <f aca="false">IF('MSA Bnchmk'!$I$12=5,Rates!G2934,IF('MSA Bnchmk'!$I$12=4.5,Rates!H2934,IF('MSA Bnchmk'!$I$12=4,Rates!I2934,IF('MSA Bnchmk'!$I$12=3.5,Rates!J2934,IF('MSA Bnchmk'!$I$12=3,Rates!K2934,Rates!L2934)))))</f>
        <v>777.66</v>
      </c>
      <c r="G2934" s="461" t="n">
        <v>815.95</v>
      </c>
      <c r="H2934" s="462" t="n">
        <v>808.29</v>
      </c>
      <c r="I2934" s="462" t="n">
        <v>808.29</v>
      </c>
      <c r="J2934" s="462" t="n">
        <v>804.46</v>
      </c>
      <c r="K2934" s="462" t="n">
        <v>800.63</v>
      </c>
      <c r="L2934" s="462" t="n">
        <v>777.66</v>
      </c>
    </row>
    <row r="2935" customFormat="false" ht="12.75" hidden="false" customHeight="false" outlineLevel="0" collapsed="false">
      <c r="A2935" s="457" t="n">
        <v>2934</v>
      </c>
      <c r="B2935" s="458" t="s">
        <v>6134</v>
      </c>
      <c r="C2935" s="458" t="s">
        <v>6134</v>
      </c>
      <c r="D2935" s="459" t="s">
        <v>6089</v>
      </c>
      <c r="E2935" s="459" t="s">
        <v>6135</v>
      </c>
      <c r="F2935" s="460" t="n">
        <f aca="false">IF('MSA Bnchmk'!$I$12=5,Rates!G2935,IF('MSA Bnchmk'!$I$12=4.5,Rates!H2935,IF('MSA Bnchmk'!$I$12=4,Rates!I2935,IF('MSA Bnchmk'!$I$12=3.5,Rates!J2935,IF('MSA Bnchmk'!$I$12=3,Rates!K2935,Rates!L2935)))))</f>
        <v>791.21</v>
      </c>
      <c r="G2935" s="461" t="n">
        <v>829.57</v>
      </c>
      <c r="H2935" s="462" t="n">
        <v>821.9</v>
      </c>
      <c r="I2935" s="462" t="n">
        <v>821.9</v>
      </c>
      <c r="J2935" s="462" t="n">
        <v>818.06</v>
      </c>
      <c r="K2935" s="462" t="n">
        <v>814.23</v>
      </c>
      <c r="L2935" s="462" t="n">
        <v>791.21</v>
      </c>
    </row>
    <row r="2936" customFormat="false" ht="12.75" hidden="false" customHeight="false" outlineLevel="0" collapsed="false">
      <c r="A2936" s="457" t="n">
        <v>2935</v>
      </c>
      <c r="B2936" s="458" t="s">
        <v>6136</v>
      </c>
      <c r="C2936" s="458" t="s">
        <v>6136</v>
      </c>
      <c r="D2936" s="459" t="s">
        <v>6089</v>
      </c>
      <c r="E2936" s="459" t="s">
        <v>6137</v>
      </c>
      <c r="F2936" s="460" t="n">
        <f aca="false">IF('MSA Bnchmk'!$I$12=5,Rates!G2936,IF('MSA Bnchmk'!$I$12=4.5,Rates!H2936,IF('MSA Bnchmk'!$I$12=4,Rates!I2936,IF('MSA Bnchmk'!$I$12=3.5,Rates!J2936,IF('MSA Bnchmk'!$I$12=3,Rates!K2936,Rates!L2936)))))</f>
        <v>676.06</v>
      </c>
      <c r="G2936" s="461" t="n">
        <v>708.78</v>
      </c>
      <c r="H2936" s="462" t="n">
        <v>702.23</v>
      </c>
      <c r="I2936" s="462" t="n">
        <v>702.23</v>
      </c>
      <c r="J2936" s="462" t="n">
        <v>698.96</v>
      </c>
      <c r="K2936" s="462" t="n">
        <v>695.69</v>
      </c>
      <c r="L2936" s="462" t="n">
        <v>676.06</v>
      </c>
    </row>
    <row r="2937" customFormat="false" ht="12.75" hidden="false" customHeight="false" outlineLevel="0" collapsed="false">
      <c r="A2937" s="457" t="n">
        <v>2936</v>
      </c>
      <c r="B2937" s="458" t="s">
        <v>6138</v>
      </c>
      <c r="C2937" s="458" t="s">
        <v>6138</v>
      </c>
      <c r="D2937" s="459" t="s">
        <v>6089</v>
      </c>
      <c r="E2937" s="459" t="s">
        <v>4892</v>
      </c>
      <c r="F2937" s="460" t="n">
        <f aca="false">IF('MSA Bnchmk'!$I$12=5,Rates!G2937,IF('MSA Bnchmk'!$I$12=4.5,Rates!H2937,IF('MSA Bnchmk'!$I$12=4,Rates!I2937,IF('MSA Bnchmk'!$I$12=3.5,Rates!J2937,IF('MSA Bnchmk'!$I$12=3,Rates!K2937,Rates!L2937)))))</f>
        <v>783.47</v>
      </c>
      <c r="G2937" s="461" t="n">
        <v>821.94</v>
      </c>
      <c r="H2937" s="462" t="n">
        <v>814.25</v>
      </c>
      <c r="I2937" s="462" t="n">
        <v>814.25</v>
      </c>
      <c r="J2937" s="462" t="n">
        <v>810.4</v>
      </c>
      <c r="K2937" s="462" t="n">
        <v>806.55</v>
      </c>
      <c r="L2937" s="462" t="n">
        <v>783.47</v>
      </c>
    </row>
    <row r="2938" customFormat="false" ht="12.75" hidden="false" customHeight="false" outlineLevel="0" collapsed="false">
      <c r="A2938" s="457" t="n">
        <v>2937</v>
      </c>
      <c r="B2938" s="458" t="s">
        <v>6139</v>
      </c>
      <c r="C2938" s="458" t="s">
        <v>6139</v>
      </c>
      <c r="D2938" s="459" t="s">
        <v>6089</v>
      </c>
      <c r="E2938" s="459" t="s">
        <v>6140</v>
      </c>
      <c r="F2938" s="460" t="n">
        <f aca="false">IF('MSA Bnchmk'!$I$12=5,Rates!G2938,IF('MSA Bnchmk'!$I$12=4.5,Rates!H2938,IF('MSA Bnchmk'!$I$12=4,Rates!I2938,IF('MSA Bnchmk'!$I$12=3.5,Rates!J2938,IF('MSA Bnchmk'!$I$12=3,Rates!K2938,Rates!L2938)))))</f>
        <v>778.99</v>
      </c>
      <c r="G2938" s="461" t="n">
        <v>817.32</v>
      </c>
      <c r="H2938" s="462" t="n">
        <v>809.66</v>
      </c>
      <c r="I2938" s="462" t="n">
        <v>809.66</v>
      </c>
      <c r="J2938" s="462" t="n">
        <v>805.82</v>
      </c>
      <c r="K2938" s="462" t="n">
        <v>801.99</v>
      </c>
      <c r="L2938" s="462" t="n">
        <v>778.99</v>
      </c>
    </row>
    <row r="2939" customFormat="false" ht="12.75" hidden="false" customHeight="false" outlineLevel="0" collapsed="false">
      <c r="A2939" s="457" t="n">
        <v>2938</v>
      </c>
      <c r="B2939" s="458" t="s">
        <v>6141</v>
      </c>
      <c r="C2939" s="458" t="s">
        <v>6141</v>
      </c>
      <c r="D2939" s="459" t="s">
        <v>6089</v>
      </c>
      <c r="E2939" s="459" t="s">
        <v>2500</v>
      </c>
      <c r="F2939" s="460" t="n">
        <f aca="false">IF('MSA Bnchmk'!$I$12=5,Rates!G2939,IF('MSA Bnchmk'!$I$12=4.5,Rates!H2939,IF('MSA Bnchmk'!$I$12=4,Rates!I2939,IF('MSA Bnchmk'!$I$12=3.5,Rates!J2939,IF('MSA Bnchmk'!$I$12=3,Rates!K2939,Rates!L2939)))))</f>
        <v>787.67</v>
      </c>
      <c r="G2939" s="461" t="n">
        <v>826.29</v>
      </c>
      <c r="H2939" s="462" t="n">
        <v>818.57</v>
      </c>
      <c r="I2939" s="462" t="n">
        <v>818.57</v>
      </c>
      <c r="J2939" s="462" t="n">
        <v>814.7</v>
      </c>
      <c r="K2939" s="462" t="n">
        <v>810.84</v>
      </c>
      <c r="L2939" s="462" t="n">
        <v>787.67</v>
      </c>
    </row>
    <row r="2940" customFormat="false" ht="12.75" hidden="false" customHeight="false" outlineLevel="0" collapsed="false">
      <c r="A2940" s="457" t="n">
        <v>2939</v>
      </c>
      <c r="B2940" s="458" t="s">
        <v>6142</v>
      </c>
      <c r="C2940" s="458" t="s">
        <v>6142</v>
      </c>
      <c r="D2940" s="459" t="s">
        <v>6089</v>
      </c>
      <c r="E2940" s="459" t="s">
        <v>6143</v>
      </c>
      <c r="F2940" s="460" t="n">
        <f aca="false">IF('MSA Bnchmk'!$I$12=5,Rates!G2940,IF('MSA Bnchmk'!$I$12=4.5,Rates!H2940,IF('MSA Bnchmk'!$I$12=4,Rates!I2940,IF('MSA Bnchmk'!$I$12=3.5,Rates!J2940,IF('MSA Bnchmk'!$I$12=3,Rates!K2940,Rates!L2940)))))</f>
        <v>684.78</v>
      </c>
      <c r="G2940" s="461" t="n">
        <v>716.93</v>
      </c>
      <c r="H2940" s="462" t="n">
        <v>710.5</v>
      </c>
      <c r="I2940" s="462" t="n">
        <v>710.5</v>
      </c>
      <c r="J2940" s="462" t="n">
        <v>707.28</v>
      </c>
      <c r="K2940" s="462" t="n">
        <v>704.07</v>
      </c>
      <c r="L2940" s="462" t="n">
        <v>684.78</v>
      </c>
    </row>
    <row r="2941" customFormat="false" ht="12.75" hidden="false" customHeight="false" outlineLevel="0" collapsed="false">
      <c r="A2941" s="457" t="n">
        <v>2940</v>
      </c>
      <c r="B2941" s="458" t="s">
        <v>6144</v>
      </c>
      <c r="C2941" s="458" t="s">
        <v>6144</v>
      </c>
      <c r="D2941" s="459" t="s">
        <v>6089</v>
      </c>
      <c r="E2941" s="459" t="s">
        <v>6145</v>
      </c>
      <c r="F2941" s="460" t="n">
        <f aca="false">IF('MSA Bnchmk'!$I$12=5,Rates!G2941,IF('MSA Bnchmk'!$I$12=4.5,Rates!H2941,IF('MSA Bnchmk'!$I$12=4,Rates!I2941,IF('MSA Bnchmk'!$I$12=3.5,Rates!J2941,IF('MSA Bnchmk'!$I$12=3,Rates!K2941,Rates!L2941)))))</f>
        <v>717.83</v>
      </c>
      <c r="G2941" s="461" t="n">
        <v>754.59</v>
      </c>
      <c r="H2941" s="462" t="n">
        <v>747.24</v>
      </c>
      <c r="I2941" s="462" t="n">
        <v>747.24</v>
      </c>
      <c r="J2941" s="462" t="n">
        <v>743.56</v>
      </c>
      <c r="K2941" s="462" t="n">
        <v>739.88</v>
      </c>
      <c r="L2941" s="462" t="n">
        <v>717.83</v>
      </c>
    </row>
    <row r="2942" customFormat="false" ht="12.75" hidden="false" customHeight="false" outlineLevel="0" collapsed="false">
      <c r="A2942" s="457" t="n">
        <v>2941</v>
      </c>
      <c r="B2942" s="458" t="s">
        <v>6146</v>
      </c>
      <c r="C2942" s="458" t="s">
        <v>6146</v>
      </c>
      <c r="D2942" s="459" t="s">
        <v>6089</v>
      </c>
      <c r="E2942" s="459" t="s">
        <v>6147</v>
      </c>
      <c r="F2942" s="460" t="n">
        <f aca="false">IF('MSA Bnchmk'!$I$12=5,Rates!G2942,IF('MSA Bnchmk'!$I$12=4.5,Rates!H2942,IF('MSA Bnchmk'!$I$12=4,Rates!I2942,IF('MSA Bnchmk'!$I$12=3.5,Rates!J2942,IF('MSA Bnchmk'!$I$12=3,Rates!K2942,Rates!L2942)))))</f>
        <v>777.58</v>
      </c>
      <c r="G2942" s="461" t="n">
        <v>815.34</v>
      </c>
      <c r="H2942" s="462" t="n">
        <v>807.78</v>
      </c>
      <c r="I2942" s="462" t="n">
        <v>807.78</v>
      </c>
      <c r="J2942" s="462" t="n">
        <v>804.01</v>
      </c>
      <c r="K2942" s="462" t="n">
        <v>800.23</v>
      </c>
      <c r="L2942" s="462" t="n">
        <v>777.58</v>
      </c>
    </row>
    <row r="2943" customFormat="false" ht="12.75" hidden="false" customHeight="false" outlineLevel="0" collapsed="false">
      <c r="A2943" s="457" t="n">
        <v>2942</v>
      </c>
      <c r="B2943" s="458" t="s">
        <v>6148</v>
      </c>
      <c r="C2943" s="458" t="s">
        <v>6148</v>
      </c>
      <c r="D2943" s="459" t="s">
        <v>6089</v>
      </c>
      <c r="E2943" s="459" t="s">
        <v>6149</v>
      </c>
      <c r="F2943" s="460" t="n">
        <f aca="false">IF('MSA Bnchmk'!$I$12=5,Rates!G2943,IF('MSA Bnchmk'!$I$12=4.5,Rates!H2943,IF('MSA Bnchmk'!$I$12=4,Rates!I2943,IF('MSA Bnchmk'!$I$12=3.5,Rates!J2943,IF('MSA Bnchmk'!$I$12=3,Rates!K2943,Rates!L2943)))))</f>
        <v>700.85</v>
      </c>
      <c r="G2943" s="461" t="n">
        <v>734.89</v>
      </c>
      <c r="H2943" s="462" t="n">
        <v>728.08</v>
      </c>
      <c r="I2943" s="462" t="n">
        <v>728.08</v>
      </c>
      <c r="J2943" s="462" t="n">
        <v>724.68</v>
      </c>
      <c r="K2943" s="462" t="n">
        <v>721.28</v>
      </c>
      <c r="L2943" s="462" t="n">
        <v>700.85</v>
      </c>
    </row>
    <row r="2944" customFormat="false" ht="12.75" hidden="false" customHeight="false" outlineLevel="0" collapsed="false">
      <c r="A2944" s="457" t="n">
        <v>2943</v>
      </c>
      <c r="B2944" s="458" t="s">
        <v>6150</v>
      </c>
      <c r="C2944" s="458" t="s">
        <v>6150</v>
      </c>
      <c r="D2944" s="459" t="s">
        <v>6089</v>
      </c>
      <c r="E2944" s="459" t="s">
        <v>3448</v>
      </c>
      <c r="F2944" s="460" t="n">
        <f aca="false">IF('MSA Bnchmk'!$I$12=5,Rates!G2944,IF('MSA Bnchmk'!$I$12=4.5,Rates!H2944,IF('MSA Bnchmk'!$I$12=4,Rates!I2944,IF('MSA Bnchmk'!$I$12=3.5,Rates!J2944,IF('MSA Bnchmk'!$I$12=3,Rates!K2944,Rates!L2944)))))</f>
        <v>706.81</v>
      </c>
      <c r="G2944" s="461" t="n">
        <v>739.93</v>
      </c>
      <c r="H2944" s="462" t="n">
        <v>733.31</v>
      </c>
      <c r="I2944" s="462" t="n">
        <v>733.31</v>
      </c>
      <c r="J2944" s="462" t="n">
        <v>730</v>
      </c>
      <c r="K2944" s="462" t="n">
        <v>726.68</v>
      </c>
      <c r="L2944" s="462" t="n">
        <v>706.81</v>
      </c>
    </row>
    <row r="2945" customFormat="false" ht="12.75" hidden="false" customHeight="false" outlineLevel="0" collapsed="false">
      <c r="A2945" s="457" t="n">
        <v>2944</v>
      </c>
      <c r="B2945" s="458" t="s">
        <v>6151</v>
      </c>
      <c r="C2945" s="458" t="s">
        <v>6151</v>
      </c>
      <c r="D2945" s="459" t="s">
        <v>6089</v>
      </c>
      <c r="E2945" s="459" t="s">
        <v>6152</v>
      </c>
      <c r="F2945" s="460" t="n">
        <f aca="false">IF('MSA Bnchmk'!$I$12=5,Rates!G2945,IF('MSA Bnchmk'!$I$12=4.5,Rates!H2945,IF('MSA Bnchmk'!$I$12=4,Rates!I2945,IF('MSA Bnchmk'!$I$12=3.5,Rates!J2945,IF('MSA Bnchmk'!$I$12=3,Rates!K2945,Rates!L2945)))))</f>
        <v>777.86</v>
      </c>
      <c r="G2945" s="461" t="n">
        <v>816.75</v>
      </c>
      <c r="H2945" s="462" t="n">
        <v>808.97</v>
      </c>
      <c r="I2945" s="462" t="n">
        <v>808.97</v>
      </c>
      <c r="J2945" s="462" t="n">
        <v>805.08</v>
      </c>
      <c r="K2945" s="462" t="n">
        <v>801.19</v>
      </c>
      <c r="L2945" s="462" t="n">
        <v>777.86</v>
      </c>
    </row>
    <row r="2946" customFormat="false" ht="12.75" hidden="false" customHeight="false" outlineLevel="0" collapsed="false">
      <c r="A2946" s="457" t="n">
        <v>2945</v>
      </c>
      <c r="B2946" s="458" t="s">
        <v>6153</v>
      </c>
      <c r="C2946" s="458" t="s">
        <v>6153</v>
      </c>
      <c r="D2946" s="459" t="s">
        <v>6089</v>
      </c>
      <c r="E2946" s="459" t="s">
        <v>6154</v>
      </c>
      <c r="F2946" s="460" t="n">
        <f aca="false">IF('MSA Bnchmk'!$I$12=5,Rates!G2946,IF('MSA Bnchmk'!$I$12=4.5,Rates!H2946,IF('MSA Bnchmk'!$I$12=4,Rates!I2946,IF('MSA Bnchmk'!$I$12=3.5,Rates!J2946,IF('MSA Bnchmk'!$I$12=3,Rates!K2946,Rates!L2946)))))</f>
        <v>784.55</v>
      </c>
      <c r="G2946" s="461" t="n">
        <v>823.78</v>
      </c>
      <c r="H2946" s="462" t="n">
        <v>815.94</v>
      </c>
      <c r="I2946" s="462" t="n">
        <v>815.94</v>
      </c>
      <c r="J2946" s="462" t="n">
        <v>812.01</v>
      </c>
      <c r="K2946" s="462" t="n">
        <v>808.09</v>
      </c>
      <c r="L2946" s="462" t="n">
        <v>784.55</v>
      </c>
    </row>
    <row r="2947" customFormat="false" ht="12.75" hidden="false" customHeight="false" outlineLevel="0" collapsed="false">
      <c r="A2947" s="457" t="n">
        <v>2946</v>
      </c>
      <c r="B2947" s="458" t="s">
        <v>6155</v>
      </c>
      <c r="C2947" s="458" t="s">
        <v>6155</v>
      </c>
      <c r="D2947" s="459" t="s">
        <v>6089</v>
      </c>
      <c r="E2947" s="459" t="s">
        <v>6156</v>
      </c>
      <c r="F2947" s="460" t="n">
        <f aca="false">IF('MSA Bnchmk'!$I$12=5,Rates!G2947,IF('MSA Bnchmk'!$I$12=4.5,Rates!H2947,IF('MSA Bnchmk'!$I$12=4,Rates!I2947,IF('MSA Bnchmk'!$I$12=3.5,Rates!J2947,IF('MSA Bnchmk'!$I$12=3,Rates!K2947,Rates!L2947)))))</f>
        <v>797.75</v>
      </c>
      <c r="G2947" s="461" t="n">
        <v>837.64</v>
      </c>
      <c r="H2947" s="462" t="n">
        <v>829.66</v>
      </c>
      <c r="I2947" s="462" t="n">
        <v>829.66</v>
      </c>
      <c r="J2947" s="462" t="n">
        <v>825.67</v>
      </c>
      <c r="K2947" s="462" t="n">
        <v>821.68</v>
      </c>
      <c r="L2947" s="462" t="n">
        <v>797.75</v>
      </c>
    </row>
    <row r="2948" customFormat="false" ht="12.75" hidden="false" customHeight="false" outlineLevel="0" collapsed="false">
      <c r="A2948" s="457" t="n">
        <v>2947</v>
      </c>
      <c r="B2948" s="458" t="s">
        <v>6157</v>
      </c>
      <c r="C2948" s="458" t="s">
        <v>6157</v>
      </c>
      <c r="D2948" s="459" t="s">
        <v>6089</v>
      </c>
      <c r="E2948" s="459" t="s">
        <v>6158</v>
      </c>
      <c r="F2948" s="460" t="n">
        <f aca="false">IF('MSA Bnchmk'!$I$12=5,Rates!G2948,IF('MSA Bnchmk'!$I$12=4.5,Rates!H2948,IF('MSA Bnchmk'!$I$12=4,Rates!I2948,IF('MSA Bnchmk'!$I$12=3.5,Rates!J2948,IF('MSA Bnchmk'!$I$12=3,Rates!K2948,Rates!L2948)))))</f>
        <v>783.11</v>
      </c>
      <c r="G2948" s="461" t="n">
        <v>822.26</v>
      </c>
      <c r="H2948" s="462" t="n">
        <v>814.43</v>
      </c>
      <c r="I2948" s="462" t="n">
        <v>814.43</v>
      </c>
      <c r="J2948" s="462" t="n">
        <v>810.51</v>
      </c>
      <c r="K2948" s="462" t="n">
        <v>806.6</v>
      </c>
      <c r="L2948" s="462" t="n">
        <v>783.11</v>
      </c>
    </row>
    <row r="2949" customFormat="false" ht="12.75" hidden="false" customHeight="false" outlineLevel="0" collapsed="false">
      <c r="A2949" s="457" t="n">
        <v>2948</v>
      </c>
      <c r="B2949" s="458" t="s">
        <v>6159</v>
      </c>
      <c r="C2949" s="458" t="s">
        <v>6159</v>
      </c>
      <c r="D2949" s="459" t="s">
        <v>6089</v>
      </c>
      <c r="E2949" s="459" t="s">
        <v>2215</v>
      </c>
      <c r="F2949" s="460" t="n">
        <f aca="false">IF('MSA Bnchmk'!$I$12=5,Rates!G2949,IF('MSA Bnchmk'!$I$12=4.5,Rates!H2949,IF('MSA Bnchmk'!$I$12=4,Rates!I2949,IF('MSA Bnchmk'!$I$12=3.5,Rates!J2949,IF('MSA Bnchmk'!$I$12=3,Rates!K2949,Rates!L2949)))))</f>
        <v>701.87</v>
      </c>
      <c r="G2949" s="461" t="n">
        <v>734.77</v>
      </c>
      <c r="H2949" s="462" t="n">
        <v>728.19</v>
      </c>
      <c r="I2949" s="462" t="n">
        <v>728.19</v>
      </c>
      <c r="J2949" s="462" t="n">
        <v>724.9</v>
      </c>
      <c r="K2949" s="462" t="n">
        <v>721.61</v>
      </c>
      <c r="L2949" s="462" t="n">
        <v>701.87</v>
      </c>
    </row>
    <row r="2950" customFormat="false" ht="12.75" hidden="false" customHeight="false" outlineLevel="0" collapsed="false">
      <c r="A2950" s="457" t="n">
        <v>2949</v>
      </c>
      <c r="B2950" s="458" t="s">
        <v>6160</v>
      </c>
      <c r="C2950" s="458" t="s">
        <v>6160</v>
      </c>
      <c r="D2950" s="459" t="s">
        <v>6089</v>
      </c>
      <c r="E2950" s="459" t="s">
        <v>6161</v>
      </c>
      <c r="F2950" s="460" t="n">
        <f aca="false">IF('MSA Bnchmk'!$I$12=5,Rates!G2950,IF('MSA Bnchmk'!$I$12=4.5,Rates!H2950,IF('MSA Bnchmk'!$I$12=4,Rates!I2950,IF('MSA Bnchmk'!$I$12=3.5,Rates!J2950,IF('MSA Bnchmk'!$I$12=3,Rates!K2950,Rates!L2950)))))</f>
        <v>708.97</v>
      </c>
      <c r="G2950" s="461" t="n">
        <v>742.17</v>
      </c>
      <c r="H2950" s="462" t="n">
        <v>735.53</v>
      </c>
      <c r="I2950" s="462" t="n">
        <v>735.53</v>
      </c>
      <c r="J2950" s="462" t="n">
        <v>732.21</v>
      </c>
      <c r="K2950" s="462" t="n">
        <v>728.89</v>
      </c>
      <c r="L2950" s="462" t="n">
        <v>708.97</v>
      </c>
    </row>
    <row r="2951" customFormat="false" ht="12.75" hidden="false" customHeight="false" outlineLevel="0" collapsed="false">
      <c r="A2951" s="457" t="n">
        <v>2950</v>
      </c>
      <c r="B2951" s="458" t="s">
        <v>6162</v>
      </c>
      <c r="C2951" s="458" t="s">
        <v>6162</v>
      </c>
      <c r="D2951" s="459" t="s">
        <v>6089</v>
      </c>
      <c r="E2951" s="459" t="s">
        <v>6163</v>
      </c>
      <c r="F2951" s="460" t="n">
        <f aca="false">IF('MSA Bnchmk'!$I$12=5,Rates!G2951,IF('MSA Bnchmk'!$I$12=4.5,Rates!H2951,IF('MSA Bnchmk'!$I$12=4,Rates!I2951,IF('MSA Bnchmk'!$I$12=3.5,Rates!J2951,IF('MSA Bnchmk'!$I$12=3,Rates!K2951,Rates!L2951)))))</f>
        <v>710.32</v>
      </c>
      <c r="G2951" s="461" t="n">
        <v>744.79</v>
      </c>
      <c r="H2951" s="462" t="n">
        <v>737.9</v>
      </c>
      <c r="I2951" s="462" t="n">
        <v>737.9</v>
      </c>
      <c r="J2951" s="462" t="n">
        <v>734.45</v>
      </c>
      <c r="K2951" s="462" t="n">
        <v>731</v>
      </c>
      <c r="L2951" s="462" t="n">
        <v>710.32</v>
      </c>
    </row>
    <row r="2952" customFormat="false" ht="12.75" hidden="false" customHeight="false" outlineLevel="0" collapsed="false">
      <c r="A2952" s="457" t="n">
        <v>2951</v>
      </c>
      <c r="B2952" s="458" t="s">
        <v>6164</v>
      </c>
      <c r="C2952" s="458" t="s">
        <v>6164</v>
      </c>
      <c r="D2952" s="459" t="s">
        <v>6089</v>
      </c>
      <c r="E2952" s="459" t="s">
        <v>1431</v>
      </c>
      <c r="F2952" s="460" t="n">
        <f aca="false">IF('MSA Bnchmk'!$I$12=5,Rates!G2952,IF('MSA Bnchmk'!$I$12=4.5,Rates!H2952,IF('MSA Bnchmk'!$I$12=4,Rates!I2952,IF('MSA Bnchmk'!$I$12=3.5,Rates!J2952,IF('MSA Bnchmk'!$I$12=3,Rates!K2952,Rates!L2952)))))</f>
        <v>787.84</v>
      </c>
      <c r="G2952" s="461" t="n">
        <v>826.47</v>
      </c>
      <c r="H2952" s="462" t="n">
        <v>818.75</v>
      </c>
      <c r="I2952" s="462" t="n">
        <v>818.75</v>
      </c>
      <c r="J2952" s="462" t="n">
        <v>814.88</v>
      </c>
      <c r="K2952" s="462" t="n">
        <v>811.02</v>
      </c>
      <c r="L2952" s="462" t="n">
        <v>787.84</v>
      </c>
    </row>
    <row r="2953" customFormat="false" ht="12.75" hidden="false" customHeight="false" outlineLevel="0" collapsed="false">
      <c r="A2953" s="457" t="n">
        <v>2952</v>
      </c>
      <c r="B2953" s="458" t="s">
        <v>6165</v>
      </c>
      <c r="C2953" s="458" t="s">
        <v>6165</v>
      </c>
      <c r="D2953" s="459" t="s">
        <v>6089</v>
      </c>
      <c r="E2953" s="459" t="s">
        <v>3417</v>
      </c>
      <c r="F2953" s="460" t="n">
        <f aca="false">IF('MSA Bnchmk'!$I$12=5,Rates!G2953,IF('MSA Bnchmk'!$I$12=4.5,Rates!H2953,IF('MSA Bnchmk'!$I$12=4,Rates!I2953,IF('MSA Bnchmk'!$I$12=3.5,Rates!J2953,IF('MSA Bnchmk'!$I$12=3,Rates!K2953,Rates!L2953)))))</f>
        <v>706.63</v>
      </c>
      <c r="G2953" s="461" t="n">
        <v>740.77</v>
      </c>
      <c r="H2953" s="462" t="n">
        <v>733.94</v>
      </c>
      <c r="I2953" s="462" t="n">
        <v>733.94</v>
      </c>
      <c r="J2953" s="462" t="n">
        <v>730.53</v>
      </c>
      <c r="K2953" s="462" t="n">
        <v>727.11</v>
      </c>
      <c r="L2953" s="462" t="n">
        <v>706.63</v>
      </c>
    </row>
    <row r="2954" customFormat="false" ht="12.75" hidden="false" customHeight="false" outlineLevel="0" collapsed="false">
      <c r="A2954" s="457" t="n">
        <v>2953</v>
      </c>
      <c r="B2954" s="458" t="s">
        <v>6166</v>
      </c>
      <c r="C2954" s="458" t="s">
        <v>6166</v>
      </c>
      <c r="D2954" s="459" t="s">
        <v>6089</v>
      </c>
      <c r="E2954" s="459" t="s">
        <v>6167</v>
      </c>
      <c r="F2954" s="460" t="n">
        <f aca="false">IF('MSA Bnchmk'!$I$12=5,Rates!G2954,IF('MSA Bnchmk'!$I$12=4.5,Rates!H2954,IF('MSA Bnchmk'!$I$12=4,Rates!I2954,IF('MSA Bnchmk'!$I$12=3.5,Rates!J2954,IF('MSA Bnchmk'!$I$12=3,Rates!K2954,Rates!L2954)))))</f>
        <v>797.79</v>
      </c>
      <c r="G2954" s="461" t="n">
        <v>837.67</v>
      </c>
      <c r="H2954" s="462" t="n">
        <v>829.7</v>
      </c>
      <c r="I2954" s="462" t="n">
        <v>829.7</v>
      </c>
      <c r="J2954" s="462" t="n">
        <v>825.71</v>
      </c>
      <c r="K2954" s="462" t="n">
        <v>821.72</v>
      </c>
      <c r="L2954" s="462" t="n">
        <v>797.79</v>
      </c>
    </row>
    <row r="2955" customFormat="false" ht="12.75" hidden="false" customHeight="false" outlineLevel="0" collapsed="false">
      <c r="A2955" s="457" t="n">
        <v>2954</v>
      </c>
      <c r="B2955" s="458" t="s">
        <v>6168</v>
      </c>
      <c r="C2955" s="458" t="s">
        <v>6168</v>
      </c>
      <c r="D2955" s="459" t="s">
        <v>6089</v>
      </c>
      <c r="E2955" s="459" t="s">
        <v>6169</v>
      </c>
      <c r="F2955" s="460" t="n">
        <f aca="false">IF('MSA Bnchmk'!$I$12=5,Rates!G2955,IF('MSA Bnchmk'!$I$12=4.5,Rates!H2955,IF('MSA Bnchmk'!$I$12=4,Rates!I2955,IF('MSA Bnchmk'!$I$12=3.5,Rates!J2955,IF('MSA Bnchmk'!$I$12=3,Rates!K2955,Rates!L2955)))))</f>
        <v>701.8</v>
      </c>
      <c r="G2955" s="461" t="n">
        <v>734.69</v>
      </c>
      <c r="H2955" s="462" t="n">
        <v>728.11</v>
      </c>
      <c r="I2955" s="462" t="n">
        <v>728.11</v>
      </c>
      <c r="J2955" s="462" t="n">
        <v>724.82</v>
      </c>
      <c r="K2955" s="462" t="n">
        <v>721.54</v>
      </c>
      <c r="L2955" s="462" t="n">
        <v>701.8</v>
      </c>
    </row>
    <row r="2956" customFormat="false" ht="12.75" hidden="false" customHeight="false" outlineLevel="0" collapsed="false">
      <c r="A2956" s="457" t="n">
        <v>2955</v>
      </c>
      <c r="B2956" s="458" t="s">
        <v>6170</v>
      </c>
      <c r="C2956" s="458" t="s">
        <v>6170</v>
      </c>
      <c r="D2956" s="459" t="s">
        <v>6089</v>
      </c>
      <c r="E2956" s="459" t="s">
        <v>5515</v>
      </c>
      <c r="F2956" s="460" t="n">
        <f aca="false">IF('MSA Bnchmk'!$I$12=5,Rates!G2956,IF('MSA Bnchmk'!$I$12=4.5,Rates!H2956,IF('MSA Bnchmk'!$I$12=4,Rates!I2956,IF('MSA Bnchmk'!$I$12=3.5,Rates!J2956,IF('MSA Bnchmk'!$I$12=3,Rates!K2956,Rates!L2956)))))</f>
        <v>689.18</v>
      </c>
      <c r="G2956" s="461" t="n">
        <v>721.54</v>
      </c>
      <c r="H2956" s="462" t="n">
        <v>715.06</v>
      </c>
      <c r="I2956" s="462" t="n">
        <v>715.06</v>
      </c>
      <c r="J2956" s="462" t="n">
        <v>711.83</v>
      </c>
      <c r="K2956" s="462" t="n">
        <v>708.59</v>
      </c>
      <c r="L2956" s="462" t="n">
        <v>689.18</v>
      </c>
    </row>
    <row r="2957" customFormat="false" ht="12.75" hidden="false" customHeight="false" outlineLevel="0" collapsed="false">
      <c r="A2957" s="457" t="n">
        <v>2956</v>
      </c>
      <c r="B2957" s="458" t="s">
        <v>6171</v>
      </c>
      <c r="C2957" s="458" t="s">
        <v>6171</v>
      </c>
      <c r="D2957" s="459" t="s">
        <v>6089</v>
      </c>
      <c r="E2957" s="459" t="s">
        <v>4320</v>
      </c>
      <c r="F2957" s="460" t="n">
        <f aca="false">IF('MSA Bnchmk'!$I$12=5,Rates!G2957,IF('MSA Bnchmk'!$I$12=4.5,Rates!H2957,IF('MSA Bnchmk'!$I$12=4,Rates!I2957,IF('MSA Bnchmk'!$I$12=3.5,Rates!J2957,IF('MSA Bnchmk'!$I$12=3,Rates!K2957,Rates!L2957)))))</f>
        <v>784.73</v>
      </c>
      <c r="G2957" s="461" t="n">
        <v>823.24</v>
      </c>
      <c r="H2957" s="462" t="n">
        <v>815.54</v>
      </c>
      <c r="I2957" s="462" t="n">
        <v>815.54</v>
      </c>
      <c r="J2957" s="462" t="n">
        <v>811.68</v>
      </c>
      <c r="K2957" s="462" t="n">
        <v>807.83</v>
      </c>
      <c r="L2957" s="462" t="n">
        <v>784.73</v>
      </c>
    </row>
    <row r="2958" customFormat="false" ht="12.75" hidden="false" customHeight="false" outlineLevel="0" collapsed="false">
      <c r="A2958" s="457" t="n">
        <v>2957</v>
      </c>
      <c r="B2958" s="458" t="s">
        <v>6172</v>
      </c>
      <c r="C2958" s="458" t="s">
        <v>6172</v>
      </c>
      <c r="D2958" s="459" t="s">
        <v>6089</v>
      </c>
      <c r="E2958" s="459" t="s">
        <v>6173</v>
      </c>
      <c r="F2958" s="460" t="n">
        <f aca="false">IF('MSA Bnchmk'!$I$12=5,Rates!G2958,IF('MSA Bnchmk'!$I$12=4.5,Rates!H2958,IF('MSA Bnchmk'!$I$12=4,Rates!I2958,IF('MSA Bnchmk'!$I$12=3.5,Rates!J2958,IF('MSA Bnchmk'!$I$12=3,Rates!K2958,Rates!L2958)))))</f>
        <v>794.98</v>
      </c>
      <c r="G2958" s="461" t="n">
        <v>833.95</v>
      </c>
      <c r="H2958" s="462" t="n">
        <v>826.16</v>
      </c>
      <c r="I2958" s="462" t="n">
        <v>826.16</v>
      </c>
      <c r="J2958" s="462" t="n">
        <v>822.26</v>
      </c>
      <c r="K2958" s="462" t="n">
        <v>818.36</v>
      </c>
      <c r="L2958" s="462" t="n">
        <v>794.98</v>
      </c>
    </row>
    <row r="2959" customFormat="false" ht="12.75" hidden="false" customHeight="false" outlineLevel="0" collapsed="false">
      <c r="A2959" s="457" t="n">
        <v>2958</v>
      </c>
      <c r="B2959" s="458" t="s">
        <v>6174</v>
      </c>
      <c r="C2959" s="458" t="s">
        <v>6174</v>
      </c>
      <c r="D2959" s="459" t="s">
        <v>6089</v>
      </c>
      <c r="E2959" s="459" t="s">
        <v>3147</v>
      </c>
      <c r="F2959" s="460" t="n">
        <f aca="false">IF('MSA Bnchmk'!$I$12=5,Rates!G2959,IF('MSA Bnchmk'!$I$12=4.5,Rates!H2959,IF('MSA Bnchmk'!$I$12=4,Rates!I2959,IF('MSA Bnchmk'!$I$12=3.5,Rates!J2959,IF('MSA Bnchmk'!$I$12=3,Rates!K2959,Rates!L2959)))))</f>
        <v>720.04</v>
      </c>
      <c r="G2959" s="461" t="n">
        <v>753.71</v>
      </c>
      <c r="H2959" s="462" t="n">
        <v>746.98</v>
      </c>
      <c r="I2959" s="462" t="n">
        <v>746.98</v>
      </c>
      <c r="J2959" s="462" t="n">
        <v>743.61</v>
      </c>
      <c r="K2959" s="462" t="n">
        <v>740.24</v>
      </c>
      <c r="L2959" s="462" t="n">
        <v>720.04</v>
      </c>
    </row>
    <row r="2960" customFormat="false" ht="12.75" hidden="false" customHeight="false" outlineLevel="0" collapsed="false">
      <c r="A2960" s="457" t="n">
        <v>2959</v>
      </c>
      <c r="B2960" s="458" t="s">
        <v>6175</v>
      </c>
      <c r="C2960" s="458" t="s">
        <v>6175</v>
      </c>
      <c r="D2960" s="459" t="s">
        <v>6089</v>
      </c>
      <c r="E2960" s="459" t="s">
        <v>1435</v>
      </c>
      <c r="F2960" s="460" t="n">
        <f aca="false">IF('MSA Bnchmk'!$I$12=5,Rates!G2960,IF('MSA Bnchmk'!$I$12=4.5,Rates!H2960,IF('MSA Bnchmk'!$I$12=4,Rates!I2960,IF('MSA Bnchmk'!$I$12=3.5,Rates!J2960,IF('MSA Bnchmk'!$I$12=3,Rates!K2960,Rates!L2960)))))</f>
        <v>682.39</v>
      </c>
      <c r="G2960" s="461" t="n">
        <v>715.4</v>
      </c>
      <c r="H2960" s="462" t="n">
        <v>708.8</v>
      </c>
      <c r="I2960" s="462" t="n">
        <v>708.8</v>
      </c>
      <c r="J2960" s="462" t="n">
        <v>705.5</v>
      </c>
      <c r="K2960" s="462" t="n">
        <v>702.19</v>
      </c>
      <c r="L2960" s="462" t="n">
        <v>682.39</v>
      </c>
    </row>
    <row r="2961" customFormat="false" ht="12.75" hidden="false" customHeight="false" outlineLevel="0" collapsed="false">
      <c r="A2961" s="457" t="n">
        <v>2960</v>
      </c>
      <c r="B2961" s="458" t="s">
        <v>6176</v>
      </c>
      <c r="C2961" s="458" t="s">
        <v>6176</v>
      </c>
      <c r="D2961" s="459" t="s">
        <v>6089</v>
      </c>
      <c r="E2961" s="459" t="s">
        <v>6177</v>
      </c>
      <c r="F2961" s="460" t="n">
        <f aca="false">IF('MSA Bnchmk'!$I$12=5,Rates!G2961,IF('MSA Bnchmk'!$I$12=4.5,Rates!H2961,IF('MSA Bnchmk'!$I$12=4,Rates!I2961,IF('MSA Bnchmk'!$I$12=3.5,Rates!J2961,IF('MSA Bnchmk'!$I$12=3,Rates!K2961,Rates!L2961)))))</f>
        <v>769.78</v>
      </c>
      <c r="G2961" s="461" t="n">
        <v>807.57</v>
      </c>
      <c r="H2961" s="462" t="n">
        <v>800.02</v>
      </c>
      <c r="I2961" s="462" t="n">
        <v>800.02</v>
      </c>
      <c r="J2961" s="462" t="n">
        <v>796.24</v>
      </c>
      <c r="K2961" s="462" t="n">
        <v>792.46</v>
      </c>
      <c r="L2961" s="462" t="n">
        <v>769.78</v>
      </c>
    </row>
    <row r="2962" customFormat="false" ht="12.75" hidden="false" customHeight="false" outlineLevel="0" collapsed="false">
      <c r="A2962" s="457" t="n">
        <v>2961</v>
      </c>
      <c r="B2962" s="458" t="s">
        <v>6178</v>
      </c>
      <c r="C2962" s="458" t="s">
        <v>6178</v>
      </c>
      <c r="D2962" s="459" t="s">
        <v>6089</v>
      </c>
      <c r="E2962" s="459" t="s">
        <v>4562</v>
      </c>
      <c r="F2962" s="460" t="n">
        <f aca="false">IF('MSA Bnchmk'!$I$12=5,Rates!G2962,IF('MSA Bnchmk'!$I$12=4.5,Rates!H2962,IF('MSA Bnchmk'!$I$12=4,Rates!I2962,IF('MSA Bnchmk'!$I$12=3.5,Rates!J2962,IF('MSA Bnchmk'!$I$12=3,Rates!K2962,Rates!L2962)))))</f>
        <v>714.71</v>
      </c>
      <c r="G2962" s="461" t="n">
        <v>749.35</v>
      </c>
      <c r="H2962" s="462" t="n">
        <v>742.42</v>
      </c>
      <c r="I2962" s="462" t="n">
        <v>742.42</v>
      </c>
      <c r="J2962" s="462" t="n">
        <v>738.96</v>
      </c>
      <c r="K2962" s="462" t="n">
        <v>735.5</v>
      </c>
      <c r="L2962" s="462" t="n">
        <v>714.71</v>
      </c>
    </row>
    <row r="2963" customFormat="false" ht="12.75" hidden="false" customHeight="false" outlineLevel="0" collapsed="false">
      <c r="A2963" s="457" t="n">
        <v>2962</v>
      </c>
      <c r="B2963" s="458" t="s">
        <v>6179</v>
      </c>
      <c r="C2963" s="458" t="s">
        <v>6179</v>
      </c>
      <c r="D2963" s="459" t="s">
        <v>6089</v>
      </c>
      <c r="E2963" s="459" t="s">
        <v>6180</v>
      </c>
      <c r="F2963" s="460" t="n">
        <f aca="false">IF('MSA Bnchmk'!$I$12=5,Rates!G2963,IF('MSA Bnchmk'!$I$12=4.5,Rates!H2963,IF('MSA Bnchmk'!$I$12=4,Rates!I2963,IF('MSA Bnchmk'!$I$12=3.5,Rates!J2963,IF('MSA Bnchmk'!$I$12=3,Rates!K2963,Rates!L2963)))))</f>
        <v>791.35</v>
      </c>
      <c r="G2963" s="461" t="n">
        <v>830.16</v>
      </c>
      <c r="H2963" s="462" t="n">
        <v>822.4</v>
      </c>
      <c r="I2963" s="462" t="n">
        <v>822.4</v>
      </c>
      <c r="J2963" s="462" t="n">
        <v>818.52</v>
      </c>
      <c r="K2963" s="462" t="n">
        <v>814.64</v>
      </c>
      <c r="L2963" s="462" t="n">
        <v>791.35</v>
      </c>
    </row>
    <row r="2964" customFormat="false" ht="12.75" hidden="false" customHeight="false" outlineLevel="0" collapsed="false">
      <c r="A2964" s="457" t="n">
        <v>2963</v>
      </c>
      <c r="B2964" s="458" t="s">
        <v>6181</v>
      </c>
      <c r="C2964" s="458" t="s">
        <v>6181</v>
      </c>
      <c r="D2964" s="459" t="s">
        <v>6089</v>
      </c>
      <c r="E2964" s="459" t="s">
        <v>6182</v>
      </c>
      <c r="F2964" s="460" t="n">
        <f aca="false">IF('MSA Bnchmk'!$I$12=5,Rates!G2964,IF('MSA Bnchmk'!$I$12=4.5,Rates!H2964,IF('MSA Bnchmk'!$I$12=4,Rates!I2964,IF('MSA Bnchmk'!$I$12=3.5,Rates!J2964,IF('MSA Bnchmk'!$I$12=3,Rates!K2964,Rates!L2964)))))</f>
        <v>790.43</v>
      </c>
      <c r="G2964" s="461" t="n">
        <v>828.76</v>
      </c>
      <c r="H2964" s="462" t="n">
        <v>821.1</v>
      </c>
      <c r="I2964" s="462" t="n">
        <v>821.1</v>
      </c>
      <c r="J2964" s="462" t="n">
        <v>817.26</v>
      </c>
      <c r="K2964" s="462" t="n">
        <v>813.43</v>
      </c>
      <c r="L2964" s="462" t="n">
        <v>790.43</v>
      </c>
    </row>
    <row r="2965" customFormat="false" ht="12.75" hidden="false" customHeight="false" outlineLevel="0" collapsed="false">
      <c r="A2965" s="457" t="n">
        <v>2964</v>
      </c>
      <c r="B2965" s="458" t="s">
        <v>6183</v>
      </c>
      <c r="C2965" s="458" t="s">
        <v>6183</v>
      </c>
      <c r="D2965" s="459" t="s">
        <v>6089</v>
      </c>
      <c r="E2965" s="459" t="s">
        <v>6184</v>
      </c>
      <c r="F2965" s="460" t="n">
        <f aca="false">IF('MSA Bnchmk'!$I$12=5,Rates!G2965,IF('MSA Bnchmk'!$I$12=4.5,Rates!H2965,IF('MSA Bnchmk'!$I$12=4,Rates!I2965,IF('MSA Bnchmk'!$I$12=3.5,Rates!J2965,IF('MSA Bnchmk'!$I$12=3,Rates!K2965,Rates!L2965)))))</f>
        <v>670.99</v>
      </c>
      <c r="G2965" s="461" t="n">
        <v>702.55</v>
      </c>
      <c r="H2965" s="462" t="n">
        <v>696.23</v>
      </c>
      <c r="I2965" s="462" t="n">
        <v>696.23</v>
      </c>
      <c r="J2965" s="462" t="n">
        <v>693.08</v>
      </c>
      <c r="K2965" s="462" t="n">
        <v>689.92</v>
      </c>
      <c r="L2965" s="462" t="n">
        <v>670.99</v>
      </c>
    </row>
    <row r="2966" customFormat="false" ht="12.75" hidden="false" customHeight="false" outlineLevel="0" collapsed="false">
      <c r="A2966" s="457" t="n">
        <v>2965</v>
      </c>
      <c r="B2966" s="458" t="s">
        <v>6185</v>
      </c>
      <c r="C2966" s="458" t="s">
        <v>6185</v>
      </c>
      <c r="D2966" s="459" t="s">
        <v>6089</v>
      </c>
      <c r="E2966" s="459" t="s">
        <v>6186</v>
      </c>
      <c r="F2966" s="460" t="n">
        <f aca="false">IF('MSA Bnchmk'!$I$12=5,Rates!G2966,IF('MSA Bnchmk'!$I$12=4.5,Rates!H2966,IF('MSA Bnchmk'!$I$12=4,Rates!I2966,IF('MSA Bnchmk'!$I$12=3.5,Rates!J2966,IF('MSA Bnchmk'!$I$12=3,Rates!K2966,Rates!L2966)))))</f>
        <v>789.66</v>
      </c>
      <c r="G2966" s="461" t="n">
        <v>828.74</v>
      </c>
      <c r="H2966" s="462" t="n">
        <v>820.92</v>
      </c>
      <c r="I2966" s="462" t="n">
        <v>820.92</v>
      </c>
      <c r="J2966" s="462" t="n">
        <v>817.01</v>
      </c>
      <c r="K2966" s="462" t="n">
        <v>813.11</v>
      </c>
      <c r="L2966" s="462" t="n">
        <v>789.66</v>
      </c>
    </row>
    <row r="2967" customFormat="false" ht="12.75" hidden="false" customHeight="false" outlineLevel="0" collapsed="false">
      <c r="A2967" s="457" t="n">
        <v>2966</v>
      </c>
      <c r="B2967" s="458" t="s">
        <v>6187</v>
      </c>
      <c r="C2967" s="458" t="s">
        <v>6187</v>
      </c>
      <c r="D2967" s="459" t="s">
        <v>6089</v>
      </c>
      <c r="E2967" s="459" t="s">
        <v>1439</v>
      </c>
      <c r="F2967" s="460" t="n">
        <f aca="false">IF('MSA Bnchmk'!$I$12=5,Rates!G2967,IF('MSA Bnchmk'!$I$12=4.5,Rates!H2967,IF('MSA Bnchmk'!$I$12=4,Rates!I2967,IF('MSA Bnchmk'!$I$12=3.5,Rates!J2967,IF('MSA Bnchmk'!$I$12=3,Rates!K2967,Rates!L2967)))))</f>
        <v>704.35</v>
      </c>
      <c r="G2967" s="461" t="n">
        <v>737.35</v>
      </c>
      <c r="H2967" s="462" t="n">
        <v>730.75</v>
      </c>
      <c r="I2967" s="462" t="n">
        <v>730.75</v>
      </c>
      <c r="J2967" s="462" t="n">
        <v>727.45</v>
      </c>
      <c r="K2967" s="462" t="n">
        <v>724.15</v>
      </c>
      <c r="L2967" s="462" t="n">
        <v>704.35</v>
      </c>
    </row>
    <row r="2968" customFormat="false" ht="12.75" hidden="false" customHeight="false" outlineLevel="0" collapsed="false">
      <c r="A2968" s="457" t="n">
        <v>2967</v>
      </c>
      <c r="B2968" s="458" t="s">
        <v>6188</v>
      </c>
      <c r="C2968" s="458" t="s">
        <v>6188</v>
      </c>
      <c r="D2968" s="459" t="s">
        <v>6089</v>
      </c>
      <c r="E2968" s="459" t="s">
        <v>4792</v>
      </c>
      <c r="F2968" s="460" t="n">
        <f aca="false">IF('MSA Bnchmk'!$I$12=5,Rates!G2968,IF('MSA Bnchmk'!$I$12=4.5,Rates!H2968,IF('MSA Bnchmk'!$I$12=4,Rates!I2968,IF('MSA Bnchmk'!$I$12=3.5,Rates!J2968,IF('MSA Bnchmk'!$I$12=3,Rates!K2968,Rates!L2968)))))</f>
        <v>691.02</v>
      </c>
      <c r="G2968" s="461" t="n">
        <v>725.57</v>
      </c>
      <c r="H2968" s="462" t="n">
        <v>718.66</v>
      </c>
      <c r="I2968" s="462" t="n">
        <v>718.66</v>
      </c>
      <c r="J2968" s="462" t="n">
        <v>715.2</v>
      </c>
      <c r="K2968" s="462" t="n">
        <v>711.75</v>
      </c>
      <c r="L2968" s="462" t="n">
        <v>691.02</v>
      </c>
    </row>
    <row r="2969" customFormat="false" ht="12.75" hidden="false" customHeight="false" outlineLevel="0" collapsed="false">
      <c r="A2969" s="457" t="n">
        <v>2968</v>
      </c>
      <c r="B2969" s="458" t="s">
        <v>6189</v>
      </c>
      <c r="C2969" s="458" t="s">
        <v>6189</v>
      </c>
      <c r="D2969" s="459" t="s">
        <v>6089</v>
      </c>
      <c r="E2969" s="459" t="s">
        <v>6190</v>
      </c>
      <c r="F2969" s="460" t="n">
        <f aca="false">IF('MSA Bnchmk'!$I$12=5,Rates!G2969,IF('MSA Bnchmk'!$I$12=4.5,Rates!H2969,IF('MSA Bnchmk'!$I$12=4,Rates!I2969,IF('MSA Bnchmk'!$I$12=3.5,Rates!J2969,IF('MSA Bnchmk'!$I$12=3,Rates!K2969,Rates!L2969)))))</f>
        <v>792.23</v>
      </c>
      <c r="G2969" s="461" t="n">
        <v>831.44</v>
      </c>
      <c r="H2969" s="462" t="n">
        <v>823.59</v>
      </c>
      <c r="I2969" s="462" t="n">
        <v>823.59</v>
      </c>
      <c r="J2969" s="462" t="n">
        <v>819.67</v>
      </c>
      <c r="K2969" s="462" t="n">
        <v>815.75</v>
      </c>
      <c r="L2969" s="462" t="n">
        <v>792.23</v>
      </c>
    </row>
    <row r="2970" customFormat="false" ht="12.75" hidden="false" customHeight="false" outlineLevel="0" collapsed="false">
      <c r="A2970" s="457" t="n">
        <v>2969</v>
      </c>
      <c r="B2970" s="458" t="s">
        <v>6191</v>
      </c>
      <c r="C2970" s="458" t="s">
        <v>6191</v>
      </c>
      <c r="D2970" s="459" t="s">
        <v>6089</v>
      </c>
      <c r="E2970" s="459" t="s">
        <v>6192</v>
      </c>
      <c r="F2970" s="460" t="n">
        <f aca="false">IF('MSA Bnchmk'!$I$12=5,Rates!G2970,IF('MSA Bnchmk'!$I$12=4.5,Rates!H2970,IF('MSA Bnchmk'!$I$12=4,Rates!I2970,IF('MSA Bnchmk'!$I$12=3.5,Rates!J2970,IF('MSA Bnchmk'!$I$12=3,Rates!K2970,Rates!L2970)))))</f>
        <v>788.56</v>
      </c>
      <c r="G2970" s="461" t="n">
        <v>827.24</v>
      </c>
      <c r="H2970" s="462" t="n">
        <v>819.5</v>
      </c>
      <c r="I2970" s="462" t="n">
        <v>819.5</v>
      </c>
      <c r="J2970" s="462" t="n">
        <v>815.64</v>
      </c>
      <c r="K2970" s="462" t="n">
        <v>811.77</v>
      </c>
      <c r="L2970" s="462" t="n">
        <v>788.56</v>
      </c>
    </row>
    <row r="2971" customFormat="false" ht="12.75" hidden="false" customHeight="false" outlineLevel="0" collapsed="false">
      <c r="A2971" s="457" t="n">
        <v>2970</v>
      </c>
      <c r="B2971" s="458" t="s">
        <v>6193</v>
      </c>
      <c r="C2971" s="458" t="s">
        <v>6193</v>
      </c>
      <c r="D2971" s="459" t="s">
        <v>6089</v>
      </c>
      <c r="E2971" s="459" t="s">
        <v>6194</v>
      </c>
      <c r="F2971" s="460" t="n">
        <f aca="false">IF('MSA Bnchmk'!$I$12=5,Rates!G2971,IF('MSA Bnchmk'!$I$12=4.5,Rates!H2971,IF('MSA Bnchmk'!$I$12=4,Rates!I2971,IF('MSA Bnchmk'!$I$12=3.5,Rates!J2971,IF('MSA Bnchmk'!$I$12=3,Rates!K2971,Rates!L2971)))))</f>
        <v>779.73</v>
      </c>
      <c r="G2971" s="461" t="n">
        <v>818.02</v>
      </c>
      <c r="H2971" s="462" t="n">
        <v>810.37</v>
      </c>
      <c r="I2971" s="462" t="n">
        <v>810.37</v>
      </c>
      <c r="J2971" s="462" t="n">
        <v>806.54</v>
      </c>
      <c r="K2971" s="462" t="n">
        <v>802.71</v>
      </c>
      <c r="L2971" s="462" t="n">
        <v>779.73</v>
      </c>
    </row>
    <row r="2972" customFormat="false" ht="12.75" hidden="false" customHeight="false" outlineLevel="0" collapsed="false">
      <c r="A2972" s="457" t="n">
        <v>2971</v>
      </c>
      <c r="B2972" s="458" t="s">
        <v>6195</v>
      </c>
      <c r="C2972" s="458" t="s">
        <v>6195</v>
      </c>
      <c r="D2972" s="459" t="s">
        <v>6089</v>
      </c>
      <c r="E2972" s="459" t="s">
        <v>6196</v>
      </c>
      <c r="F2972" s="460" t="n">
        <f aca="false">IF('MSA Bnchmk'!$I$12=5,Rates!G2972,IF('MSA Bnchmk'!$I$12=4.5,Rates!H2972,IF('MSA Bnchmk'!$I$12=4,Rates!I2972,IF('MSA Bnchmk'!$I$12=3.5,Rates!J2972,IF('MSA Bnchmk'!$I$12=3,Rates!K2972,Rates!L2972)))))</f>
        <v>786.24</v>
      </c>
      <c r="G2972" s="461" t="n">
        <v>824.38</v>
      </c>
      <c r="H2972" s="462" t="n">
        <v>816.75</v>
      </c>
      <c r="I2972" s="462" t="n">
        <v>816.75</v>
      </c>
      <c r="J2972" s="462" t="n">
        <v>812.93</v>
      </c>
      <c r="K2972" s="462" t="n">
        <v>809.12</v>
      </c>
      <c r="L2972" s="462" t="n">
        <v>786.24</v>
      </c>
    </row>
    <row r="2973" customFormat="false" ht="12.75" hidden="false" customHeight="false" outlineLevel="0" collapsed="false">
      <c r="A2973" s="457" t="n">
        <v>2972</v>
      </c>
      <c r="B2973" s="458" t="s">
        <v>6197</v>
      </c>
      <c r="C2973" s="458" t="s">
        <v>6197</v>
      </c>
      <c r="D2973" s="459" t="s">
        <v>6089</v>
      </c>
      <c r="E2973" s="459" t="s">
        <v>6198</v>
      </c>
      <c r="F2973" s="460" t="n">
        <f aca="false">IF('MSA Bnchmk'!$I$12=5,Rates!G2973,IF('MSA Bnchmk'!$I$12=4.5,Rates!H2973,IF('MSA Bnchmk'!$I$12=4,Rates!I2973,IF('MSA Bnchmk'!$I$12=3.5,Rates!J2973,IF('MSA Bnchmk'!$I$12=3,Rates!K2973,Rates!L2973)))))</f>
        <v>793.01</v>
      </c>
      <c r="G2973" s="461" t="n">
        <v>832.66</v>
      </c>
      <c r="H2973" s="462" t="n">
        <v>824.73</v>
      </c>
      <c r="I2973" s="462" t="n">
        <v>824.73</v>
      </c>
      <c r="J2973" s="462" t="n">
        <v>820.76</v>
      </c>
      <c r="K2973" s="462" t="n">
        <v>816.8</v>
      </c>
      <c r="L2973" s="462" t="n">
        <v>793.01</v>
      </c>
    </row>
    <row r="2974" customFormat="false" ht="12.75" hidden="false" customHeight="false" outlineLevel="0" collapsed="false">
      <c r="A2974" s="457" t="n">
        <v>2973</v>
      </c>
      <c r="B2974" s="458" t="s">
        <v>6199</v>
      </c>
      <c r="C2974" s="458" t="s">
        <v>6199</v>
      </c>
      <c r="D2974" s="459" t="s">
        <v>6089</v>
      </c>
      <c r="E2974" s="459" t="s">
        <v>6200</v>
      </c>
      <c r="F2974" s="460" t="n">
        <f aca="false">IF('MSA Bnchmk'!$I$12=5,Rates!G2974,IF('MSA Bnchmk'!$I$12=4.5,Rates!H2974,IF('MSA Bnchmk'!$I$12=4,Rates!I2974,IF('MSA Bnchmk'!$I$12=3.5,Rates!J2974,IF('MSA Bnchmk'!$I$12=3,Rates!K2974,Rates!L2974)))))</f>
        <v>782.25</v>
      </c>
      <c r="G2974" s="461" t="n">
        <v>820.22</v>
      </c>
      <c r="H2974" s="462" t="n">
        <v>812.63</v>
      </c>
      <c r="I2974" s="462" t="n">
        <v>812.63</v>
      </c>
      <c r="J2974" s="462" t="n">
        <v>808.83</v>
      </c>
      <c r="K2974" s="462" t="n">
        <v>805.03</v>
      </c>
      <c r="L2974" s="462" t="n">
        <v>782.25</v>
      </c>
    </row>
    <row r="2975" customFormat="false" ht="12.75" hidden="false" customHeight="false" outlineLevel="0" collapsed="false">
      <c r="A2975" s="457" t="n">
        <v>2974</v>
      </c>
      <c r="B2975" s="458" t="s">
        <v>6201</v>
      </c>
      <c r="C2975" s="458" t="s">
        <v>6201</v>
      </c>
      <c r="D2975" s="459" t="s">
        <v>6089</v>
      </c>
      <c r="E2975" s="459" t="s">
        <v>4206</v>
      </c>
      <c r="F2975" s="460" t="n">
        <f aca="false">IF('MSA Bnchmk'!$I$12=5,Rates!G2975,IF('MSA Bnchmk'!$I$12=4.5,Rates!H2975,IF('MSA Bnchmk'!$I$12=4,Rates!I2975,IF('MSA Bnchmk'!$I$12=3.5,Rates!J2975,IF('MSA Bnchmk'!$I$12=3,Rates!K2975,Rates!L2975)))))</f>
        <v>706.2</v>
      </c>
      <c r="G2975" s="461" t="n">
        <v>740.47</v>
      </c>
      <c r="H2975" s="462" t="n">
        <v>733.62</v>
      </c>
      <c r="I2975" s="462" t="n">
        <v>733.62</v>
      </c>
      <c r="J2975" s="462" t="n">
        <v>730.19</v>
      </c>
      <c r="K2975" s="462" t="n">
        <v>726.76</v>
      </c>
      <c r="L2975" s="462" t="n">
        <v>706.2</v>
      </c>
    </row>
    <row r="2976" customFormat="false" ht="12.75" hidden="false" customHeight="false" outlineLevel="0" collapsed="false">
      <c r="A2976" s="457" t="n">
        <v>2975</v>
      </c>
      <c r="B2976" s="458" t="s">
        <v>6202</v>
      </c>
      <c r="C2976" s="458" t="s">
        <v>6202</v>
      </c>
      <c r="D2976" s="459" t="s">
        <v>6089</v>
      </c>
      <c r="E2976" s="459" t="s">
        <v>1453</v>
      </c>
      <c r="F2976" s="460" t="n">
        <f aca="false">IF('MSA Bnchmk'!$I$12=5,Rates!G2976,IF('MSA Bnchmk'!$I$12=4.5,Rates!H2976,IF('MSA Bnchmk'!$I$12=4,Rates!I2976,IF('MSA Bnchmk'!$I$12=3.5,Rates!J2976,IF('MSA Bnchmk'!$I$12=3,Rates!K2976,Rates!L2976)))))</f>
        <v>834.85</v>
      </c>
      <c r="G2976" s="461" t="n">
        <v>876.18</v>
      </c>
      <c r="H2976" s="462" t="n">
        <v>867.91</v>
      </c>
      <c r="I2976" s="462" t="n">
        <v>867.91</v>
      </c>
      <c r="J2976" s="462" t="n">
        <v>863.78</v>
      </c>
      <c r="K2976" s="462" t="n">
        <v>859.65</v>
      </c>
      <c r="L2976" s="462" t="n">
        <v>834.85</v>
      </c>
    </row>
    <row r="2977" customFormat="false" ht="12.75" hidden="false" customHeight="false" outlineLevel="0" collapsed="false">
      <c r="A2977" s="457" t="n">
        <v>2976</v>
      </c>
      <c r="B2977" s="458" t="s">
        <v>6203</v>
      </c>
      <c r="C2977" s="458" t="s">
        <v>6203</v>
      </c>
      <c r="D2977" s="459" t="s">
        <v>6089</v>
      </c>
      <c r="E2977" s="459" t="s">
        <v>5352</v>
      </c>
      <c r="F2977" s="460" t="n">
        <f aca="false">IF('MSA Bnchmk'!$I$12=5,Rates!G2977,IF('MSA Bnchmk'!$I$12=4.5,Rates!H2977,IF('MSA Bnchmk'!$I$12=4,Rates!I2977,IF('MSA Bnchmk'!$I$12=3.5,Rates!J2977,IF('MSA Bnchmk'!$I$12=3,Rates!K2977,Rates!L2977)))))</f>
        <v>671.03</v>
      </c>
      <c r="G2977" s="461" t="n">
        <v>702.58</v>
      </c>
      <c r="H2977" s="462" t="n">
        <v>696.27</v>
      </c>
      <c r="I2977" s="462" t="n">
        <v>696.27</v>
      </c>
      <c r="J2977" s="462" t="n">
        <v>693.12</v>
      </c>
      <c r="K2977" s="462" t="n">
        <v>689.96</v>
      </c>
      <c r="L2977" s="462" t="n">
        <v>671.03</v>
      </c>
    </row>
    <row r="2978" customFormat="false" ht="12.75" hidden="false" customHeight="false" outlineLevel="0" collapsed="false">
      <c r="A2978" s="457" t="n">
        <v>2977</v>
      </c>
      <c r="B2978" s="458" t="s">
        <v>6204</v>
      </c>
      <c r="C2978" s="458" t="s">
        <v>6204</v>
      </c>
      <c r="D2978" s="459" t="s">
        <v>6089</v>
      </c>
      <c r="E2978" s="459" t="s">
        <v>6205</v>
      </c>
      <c r="F2978" s="460" t="n">
        <f aca="false">IF('MSA Bnchmk'!$I$12=5,Rates!G2978,IF('MSA Bnchmk'!$I$12=4.5,Rates!H2978,IF('MSA Bnchmk'!$I$12=4,Rates!I2978,IF('MSA Bnchmk'!$I$12=3.5,Rates!J2978,IF('MSA Bnchmk'!$I$12=3,Rates!K2978,Rates!L2978)))))</f>
        <v>782.16</v>
      </c>
      <c r="G2978" s="461" t="n">
        <v>821.27</v>
      </c>
      <c r="H2978" s="462" t="n">
        <v>813.44</v>
      </c>
      <c r="I2978" s="462" t="n">
        <v>813.44</v>
      </c>
      <c r="J2978" s="462" t="n">
        <v>809.53</v>
      </c>
      <c r="K2978" s="462" t="n">
        <v>805.62</v>
      </c>
      <c r="L2978" s="462" t="n">
        <v>782.16</v>
      </c>
    </row>
    <row r="2979" customFormat="false" ht="12.75" hidden="false" customHeight="false" outlineLevel="0" collapsed="false">
      <c r="A2979" s="457" t="n">
        <v>2978</v>
      </c>
      <c r="B2979" s="458" t="s">
        <v>6206</v>
      </c>
      <c r="C2979" s="458" t="s">
        <v>6206</v>
      </c>
      <c r="D2979" s="459" t="s">
        <v>6089</v>
      </c>
      <c r="E2979" s="459" t="s">
        <v>2844</v>
      </c>
      <c r="F2979" s="460" t="n">
        <f aca="false">IF('MSA Bnchmk'!$I$12=5,Rates!G2979,IF('MSA Bnchmk'!$I$12=4.5,Rates!H2979,IF('MSA Bnchmk'!$I$12=4,Rates!I2979,IF('MSA Bnchmk'!$I$12=3.5,Rates!J2979,IF('MSA Bnchmk'!$I$12=3,Rates!K2979,Rates!L2979)))))</f>
        <v>782.62</v>
      </c>
      <c r="G2979" s="461" t="n">
        <v>821.36</v>
      </c>
      <c r="H2979" s="462" t="n">
        <v>813.61</v>
      </c>
      <c r="I2979" s="462" t="n">
        <v>813.61</v>
      </c>
      <c r="J2979" s="462" t="n">
        <v>809.74</v>
      </c>
      <c r="K2979" s="462" t="n">
        <v>805.86</v>
      </c>
      <c r="L2979" s="462" t="n">
        <v>782.62</v>
      </c>
    </row>
    <row r="2980" customFormat="false" ht="12.75" hidden="false" customHeight="false" outlineLevel="0" collapsed="false">
      <c r="A2980" s="457" t="n">
        <v>2979</v>
      </c>
      <c r="B2980" s="458" t="s">
        <v>6207</v>
      </c>
      <c r="C2980" s="458" t="s">
        <v>6207</v>
      </c>
      <c r="D2980" s="459" t="s">
        <v>6089</v>
      </c>
      <c r="E2980" s="459" t="s">
        <v>6208</v>
      </c>
      <c r="F2980" s="460" t="n">
        <f aca="false">IF('MSA Bnchmk'!$I$12=5,Rates!G2980,IF('MSA Bnchmk'!$I$12=4.5,Rates!H2980,IF('MSA Bnchmk'!$I$12=4,Rates!I2980,IF('MSA Bnchmk'!$I$12=3.5,Rates!J2980,IF('MSA Bnchmk'!$I$12=3,Rates!K2980,Rates!L2980)))))</f>
        <v>705.88</v>
      </c>
      <c r="G2980" s="461" t="n">
        <v>738.95</v>
      </c>
      <c r="H2980" s="462" t="n">
        <v>732.34</v>
      </c>
      <c r="I2980" s="462" t="n">
        <v>732.34</v>
      </c>
      <c r="J2980" s="462" t="n">
        <v>729.03</v>
      </c>
      <c r="K2980" s="462" t="n">
        <v>725.72</v>
      </c>
      <c r="L2980" s="462" t="n">
        <v>705.88</v>
      </c>
    </row>
    <row r="2981" customFormat="false" ht="12.75" hidden="false" customHeight="false" outlineLevel="0" collapsed="false">
      <c r="A2981" s="457" t="n">
        <v>2980</v>
      </c>
      <c r="B2981" s="458" t="s">
        <v>6209</v>
      </c>
      <c r="C2981" s="458" t="s">
        <v>6209</v>
      </c>
      <c r="D2981" s="459" t="s">
        <v>6089</v>
      </c>
      <c r="E2981" s="459" t="s">
        <v>6210</v>
      </c>
      <c r="F2981" s="460" t="n">
        <f aca="false">IF('MSA Bnchmk'!$I$12=5,Rates!G2981,IF('MSA Bnchmk'!$I$12=4.5,Rates!H2981,IF('MSA Bnchmk'!$I$12=4,Rates!I2981,IF('MSA Bnchmk'!$I$12=3.5,Rates!J2981,IF('MSA Bnchmk'!$I$12=3,Rates!K2981,Rates!L2981)))))</f>
        <v>713.39</v>
      </c>
      <c r="G2981" s="461" t="n">
        <v>746.79</v>
      </c>
      <c r="H2981" s="462" t="n">
        <v>740.11</v>
      </c>
      <c r="I2981" s="462" t="n">
        <v>740.11</v>
      </c>
      <c r="J2981" s="462" t="n">
        <v>736.77</v>
      </c>
      <c r="K2981" s="462" t="n">
        <v>733.43</v>
      </c>
      <c r="L2981" s="462" t="n">
        <v>713.39</v>
      </c>
    </row>
    <row r="2982" customFormat="false" ht="12.75" hidden="false" customHeight="false" outlineLevel="0" collapsed="false">
      <c r="A2982" s="457" t="n">
        <v>2981</v>
      </c>
      <c r="B2982" s="458" t="s">
        <v>6211</v>
      </c>
      <c r="C2982" s="458" t="s">
        <v>6211</v>
      </c>
      <c r="D2982" s="459" t="s">
        <v>6089</v>
      </c>
      <c r="E2982" s="459" t="s">
        <v>1461</v>
      </c>
      <c r="F2982" s="460" t="n">
        <f aca="false">IF('MSA Bnchmk'!$I$12=5,Rates!G2982,IF('MSA Bnchmk'!$I$12=4.5,Rates!H2982,IF('MSA Bnchmk'!$I$12=4,Rates!I2982,IF('MSA Bnchmk'!$I$12=3.5,Rates!J2982,IF('MSA Bnchmk'!$I$12=3,Rates!K2982,Rates!L2982)))))</f>
        <v>711.53</v>
      </c>
      <c r="G2982" s="461" t="n">
        <v>744.84</v>
      </c>
      <c r="H2982" s="462" t="n">
        <v>738.17</v>
      </c>
      <c r="I2982" s="462" t="n">
        <v>738.17</v>
      </c>
      <c r="J2982" s="462" t="n">
        <v>734.84</v>
      </c>
      <c r="K2982" s="462" t="n">
        <v>731.51</v>
      </c>
      <c r="L2982" s="462" t="n">
        <v>711.53</v>
      </c>
    </row>
    <row r="2983" customFormat="false" ht="12.75" hidden="false" customHeight="false" outlineLevel="0" collapsed="false">
      <c r="A2983" s="457" t="n">
        <v>2982</v>
      </c>
      <c r="B2983" s="458" t="s">
        <v>6212</v>
      </c>
      <c r="C2983" s="458" t="s">
        <v>6212</v>
      </c>
      <c r="D2983" s="459" t="s">
        <v>6089</v>
      </c>
      <c r="E2983" s="459" t="s">
        <v>6213</v>
      </c>
      <c r="F2983" s="460" t="n">
        <f aca="false">IF('MSA Bnchmk'!$I$12=5,Rates!G2983,IF('MSA Bnchmk'!$I$12=4.5,Rates!H2983,IF('MSA Bnchmk'!$I$12=4,Rates!I2983,IF('MSA Bnchmk'!$I$12=3.5,Rates!J2983,IF('MSA Bnchmk'!$I$12=3,Rates!K2983,Rates!L2983)))))</f>
        <v>699.4</v>
      </c>
      <c r="G2983" s="461" t="n">
        <v>732.19</v>
      </c>
      <c r="H2983" s="462" t="n">
        <v>725.64</v>
      </c>
      <c r="I2983" s="462" t="n">
        <v>725.64</v>
      </c>
      <c r="J2983" s="462" t="n">
        <v>722.36</v>
      </c>
      <c r="K2983" s="462" t="n">
        <v>719.08</v>
      </c>
      <c r="L2983" s="462" t="n">
        <v>699.4</v>
      </c>
    </row>
    <row r="2984" customFormat="false" ht="12.75" hidden="false" customHeight="false" outlineLevel="0" collapsed="false">
      <c r="A2984" s="457" t="n">
        <v>2983</v>
      </c>
      <c r="B2984" s="458" t="s">
        <v>6214</v>
      </c>
      <c r="C2984" s="458" t="s">
        <v>6214</v>
      </c>
      <c r="D2984" s="459" t="s">
        <v>6089</v>
      </c>
      <c r="E2984" s="459" t="s">
        <v>6215</v>
      </c>
      <c r="F2984" s="460" t="n">
        <f aca="false">IF('MSA Bnchmk'!$I$12=5,Rates!G2984,IF('MSA Bnchmk'!$I$12=4.5,Rates!H2984,IF('MSA Bnchmk'!$I$12=4,Rates!I2984,IF('MSA Bnchmk'!$I$12=3.5,Rates!J2984,IF('MSA Bnchmk'!$I$12=3,Rates!K2984,Rates!L2984)))))</f>
        <v>779.39</v>
      </c>
      <c r="G2984" s="461" t="n">
        <v>817.76</v>
      </c>
      <c r="H2984" s="462" t="n">
        <v>810.09</v>
      </c>
      <c r="I2984" s="462" t="n">
        <v>810.09</v>
      </c>
      <c r="J2984" s="462" t="n">
        <v>806.25</v>
      </c>
      <c r="K2984" s="462" t="n">
        <v>802.41</v>
      </c>
      <c r="L2984" s="462" t="n">
        <v>779.39</v>
      </c>
    </row>
    <row r="2985" customFormat="false" ht="12.75" hidden="false" customHeight="false" outlineLevel="0" collapsed="false">
      <c r="A2985" s="457" t="n">
        <v>2984</v>
      </c>
      <c r="B2985" s="458" t="s">
        <v>6216</v>
      </c>
      <c r="C2985" s="458" t="s">
        <v>6216</v>
      </c>
      <c r="D2985" s="459" t="s">
        <v>6089</v>
      </c>
      <c r="E2985" s="459" t="s">
        <v>6217</v>
      </c>
      <c r="F2985" s="460" t="n">
        <f aca="false">IF('MSA Bnchmk'!$I$12=5,Rates!G2985,IF('MSA Bnchmk'!$I$12=4.5,Rates!H2985,IF('MSA Bnchmk'!$I$12=4,Rates!I2985,IF('MSA Bnchmk'!$I$12=3.5,Rates!J2985,IF('MSA Bnchmk'!$I$12=3,Rates!K2985,Rates!L2985)))))</f>
        <v>1107.7</v>
      </c>
      <c r="G2985" s="461" t="n">
        <v>1163.36</v>
      </c>
      <c r="H2985" s="462" t="n">
        <v>1152.22</v>
      </c>
      <c r="I2985" s="462" t="n">
        <v>1152.22</v>
      </c>
      <c r="J2985" s="462" t="n">
        <v>1146.66</v>
      </c>
      <c r="K2985" s="462" t="n">
        <v>1141.09</v>
      </c>
      <c r="L2985" s="462" t="n">
        <v>1107.7</v>
      </c>
    </row>
    <row r="2986" customFormat="false" ht="12.75" hidden="false" customHeight="false" outlineLevel="0" collapsed="false">
      <c r="A2986" s="457" t="n">
        <v>2985</v>
      </c>
      <c r="B2986" s="458" t="s">
        <v>6218</v>
      </c>
      <c r="C2986" s="458" t="s">
        <v>6218</v>
      </c>
      <c r="D2986" s="459" t="s">
        <v>6089</v>
      </c>
      <c r="E2986" s="459" t="s">
        <v>6219</v>
      </c>
      <c r="F2986" s="460" t="n">
        <f aca="false">IF('MSA Bnchmk'!$I$12=5,Rates!G2986,IF('MSA Bnchmk'!$I$12=4.5,Rates!H2986,IF('MSA Bnchmk'!$I$12=4,Rates!I2986,IF('MSA Bnchmk'!$I$12=3.5,Rates!J2986,IF('MSA Bnchmk'!$I$12=3,Rates!K2986,Rates!L2986)))))</f>
        <v>785.52</v>
      </c>
      <c r="G2986" s="461" t="n">
        <v>824.07</v>
      </c>
      <c r="H2986" s="462" t="n">
        <v>816.36</v>
      </c>
      <c r="I2986" s="462" t="n">
        <v>816.36</v>
      </c>
      <c r="J2986" s="462" t="n">
        <v>812.5</v>
      </c>
      <c r="K2986" s="462" t="n">
        <v>808.65</v>
      </c>
      <c r="L2986" s="462" t="n">
        <v>785.52</v>
      </c>
    </row>
    <row r="2987" customFormat="false" ht="12.75" hidden="false" customHeight="false" outlineLevel="0" collapsed="false">
      <c r="A2987" s="457" t="n">
        <v>2986</v>
      </c>
      <c r="B2987" s="458" t="s">
        <v>6220</v>
      </c>
      <c r="C2987" s="458" t="s">
        <v>6220</v>
      </c>
      <c r="D2987" s="459" t="s">
        <v>6089</v>
      </c>
      <c r="E2987" s="459" t="s">
        <v>4590</v>
      </c>
      <c r="F2987" s="460" t="n">
        <f aca="false">IF('MSA Bnchmk'!$I$12=5,Rates!G2987,IF('MSA Bnchmk'!$I$12=4.5,Rates!H2987,IF('MSA Bnchmk'!$I$12=4,Rates!I2987,IF('MSA Bnchmk'!$I$12=3.5,Rates!J2987,IF('MSA Bnchmk'!$I$12=3,Rates!K2987,Rates!L2987)))))</f>
        <v>707.49</v>
      </c>
      <c r="G2987" s="461" t="n">
        <v>740.62</v>
      </c>
      <c r="H2987" s="462" t="n">
        <v>733.99</v>
      </c>
      <c r="I2987" s="462" t="n">
        <v>733.99</v>
      </c>
      <c r="J2987" s="462" t="n">
        <v>730.68</v>
      </c>
      <c r="K2987" s="462" t="n">
        <v>727.37</v>
      </c>
      <c r="L2987" s="462" t="n">
        <v>707.49</v>
      </c>
    </row>
    <row r="2988" customFormat="false" ht="12.75" hidden="false" customHeight="false" outlineLevel="0" collapsed="false">
      <c r="A2988" s="457" t="n">
        <v>2987</v>
      </c>
      <c r="B2988" s="458" t="s">
        <v>6221</v>
      </c>
      <c r="C2988" s="458" t="s">
        <v>6221</v>
      </c>
      <c r="D2988" s="459" t="s">
        <v>6089</v>
      </c>
      <c r="E2988" s="459" t="s">
        <v>1981</v>
      </c>
      <c r="F2988" s="460" t="n">
        <f aca="false">IF('MSA Bnchmk'!$I$12=5,Rates!G2988,IF('MSA Bnchmk'!$I$12=4.5,Rates!H2988,IF('MSA Bnchmk'!$I$12=4,Rates!I2988,IF('MSA Bnchmk'!$I$12=3.5,Rates!J2988,IF('MSA Bnchmk'!$I$12=3,Rates!K2988,Rates!L2988)))))</f>
        <v>708.88</v>
      </c>
      <c r="G2988" s="461" t="n">
        <v>743.28</v>
      </c>
      <c r="H2988" s="462" t="n">
        <v>736.4</v>
      </c>
      <c r="I2988" s="462" t="n">
        <v>736.4</v>
      </c>
      <c r="J2988" s="462" t="n">
        <v>732.96</v>
      </c>
      <c r="K2988" s="462" t="n">
        <v>729.52</v>
      </c>
      <c r="L2988" s="462" t="n">
        <v>708.88</v>
      </c>
    </row>
    <row r="2989" customFormat="false" ht="12.75" hidden="false" customHeight="false" outlineLevel="0" collapsed="false">
      <c r="A2989" s="457" t="n">
        <v>2988</v>
      </c>
      <c r="B2989" s="458" t="s">
        <v>6222</v>
      </c>
      <c r="C2989" s="458" t="s">
        <v>6222</v>
      </c>
      <c r="D2989" s="459" t="s">
        <v>6089</v>
      </c>
      <c r="E2989" s="459" t="s">
        <v>1473</v>
      </c>
      <c r="F2989" s="460" t="n">
        <f aca="false">IF('MSA Bnchmk'!$I$12=5,Rates!G2989,IF('MSA Bnchmk'!$I$12=4.5,Rates!H2989,IF('MSA Bnchmk'!$I$12=4,Rates!I2989,IF('MSA Bnchmk'!$I$12=3.5,Rates!J2989,IF('MSA Bnchmk'!$I$12=3,Rates!K2989,Rates!L2989)))))</f>
        <v>701.77</v>
      </c>
      <c r="G2989" s="461" t="n">
        <v>734.66</v>
      </c>
      <c r="H2989" s="462" t="n">
        <v>728.09</v>
      </c>
      <c r="I2989" s="462" t="n">
        <v>728.09</v>
      </c>
      <c r="J2989" s="462" t="n">
        <v>724.8</v>
      </c>
      <c r="K2989" s="462" t="n">
        <v>721.51</v>
      </c>
      <c r="L2989" s="462" t="n">
        <v>701.77</v>
      </c>
    </row>
    <row r="2990" customFormat="false" ht="12.75" hidden="false" customHeight="false" outlineLevel="0" collapsed="false">
      <c r="A2990" s="457" t="n">
        <v>2989</v>
      </c>
      <c r="B2990" s="458" t="s">
        <v>6223</v>
      </c>
      <c r="C2990" s="458" t="s">
        <v>6223</v>
      </c>
      <c r="D2990" s="459" t="s">
        <v>6089</v>
      </c>
      <c r="E2990" s="459" t="s">
        <v>3214</v>
      </c>
      <c r="F2990" s="460" t="n">
        <f aca="false">IF('MSA Bnchmk'!$I$12=5,Rates!G2990,IF('MSA Bnchmk'!$I$12=4.5,Rates!H2990,IF('MSA Bnchmk'!$I$12=4,Rates!I2990,IF('MSA Bnchmk'!$I$12=3.5,Rates!J2990,IF('MSA Bnchmk'!$I$12=3,Rates!K2990,Rates!L2990)))))</f>
        <v>709.95</v>
      </c>
      <c r="G2990" s="461" t="n">
        <v>744.24</v>
      </c>
      <c r="H2990" s="462" t="n">
        <v>737.38</v>
      </c>
      <c r="I2990" s="462" t="n">
        <v>737.38</v>
      </c>
      <c r="J2990" s="462" t="n">
        <v>733.95</v>
      </c>
      <c r="K2990" s="462" t="n">
        <v>730.52</v>
      </c>
      <c r="L2990" s="462" t="n">
        <v>709.95</v>
      </c>
    </row>
    <row r="2991" customFormat="false" ht="12.75" hidden="false" customHeight="false" outlineLevel="0" collapsed="false">
      <c r="A2991" s="457" t="n">
        <v>2990</v>
      </c>
      <c r="B2991" s="458" t="s">
        <v>6224</v>
      </c>
      <c r="C2991" s="458" t="s">
        <v>6224</v>
      </c>
      <c r="D2991" s="459" t="s">
        <v>6089</v>
      </c>
      <c r="E2991" s="459" t="s">
        <v>6225</v>
      </c>
      <c r="F2991" s="460" t="n">
        <f aca="false">IF('MSA Bnchmk'!$I$12=5,Rates!G2991,IF('MSA Bnchmk'!$I$12=4.5,Rates!H2991,IF('MSA Bnchmk'!$I$12=4,Rates!I2991,IF('MSA Bnchmk'!$I$12=3.5,Rates!J2991,IF('MSA Bnchmk'!$I$12=3,Rates!K2991,Rates!L2991)))))</f>
        <v>794.63</v>
      </c>
      <c r="G2991" s="461" t="n">
        <v>833.57</v>
      </c>
      <c r="H2991" s="462" t="n">
        <v>825.78</v>
      </c>
      <c r="I2991" s="462" t="n">
        <v>825.78</v>
      </c>
      <c r="J2991" s="462" t="n">
        <v>821.88</v>
      </c>
      <c r="K2991" s="462" t="n">
        <v>817.99</v>
      </c>
      <c r="L2991" s="462" t="n">
        <v>794.63</v>
      </c>
    </row>
    <row r="2992" customFormat="false" ht="12.75" hidden="false" customHeight="false" outlineLevel="0" collapsed="false">
      <c r="A2992" s="457" t="n">
        <v>2991</v>
      </c>
      <c r="B2992" s="458" t="s">
        <v>6226</v>
      </c>
      <c r="C2992" s="458" t="s">
        <v>6226</v>
      </c>
      <c r="D2992" s="459" t="s">
        <v>6089</v>
      </c>
      <c r="E2992" s="459" t="s">
        <v>6227</v>
      </c>
      <c r="F2992" s="460" t="n">
        <f aca="false">IF('MSA Bnchmk'!$I$12=5,Rates!G2992,IF('MSA Bnchmk'!$I$12=4.5,Rates!H2992,IF('MSA Bnchmk'!$I$12=4,Rates!I2992,IF('MSA Bnchmk'!$I$12=3.5,Rates!J2992,IF('MSA Bnchmk'!$I$12=3,Rates!K2992,Rates!L2992)))))</f>
        <v>786.22</v>
      </c>
      <c r="G2992" s="461" t="n">
        <v>824.78</v>
      </c>
      <c r="H2992" s="462" t="n">
        <v>817.07</v>
      </c>
      <c r="I2992" s="462" t="n">
        <v>817.07</v>
      </c>
      <c r="J2992" s="462" t="n">
        <v>813.21</v>
      </c>
      <c r="K2992" s="462" t="n">
        <v>809.35</v>
      </c>
      <c r="L2992" s="462" t="n">
        <v>786.22</v>
      </c>
    </row>
    <row r="2993" customFormat="false" ht="12.75" hidden="false" customHeight="false" outlineLevel="0" collapsed="false">
      <c r="A2993" s="457" t="n">
        <v>2992</v>
      </c>
      <c r="B2993" s="458" t="s">
        <v>6228</v>
      </c>
      <c r="C2993" s="458" t="s">
        <v>6228</v>
      </c>
      <c r="D2993" s="459" t="s">
        <v>6089</v>
      </c>
      <c r="E2993" s="459" t="s">
        <v>6229</v>
      </c>
      <c r="F2993" s="460" t="n">
        <f aca="false">IF('MSA Bnchmk'!$I$12=5,Rates!G2993,IF('MSA Bnchmk'!$I$12=4.5,Rates!H2993,IF('MSA Bnchmk'!$I$12=4,Rates!I2993,IF('MSA Bnchmk'!$I$12=3.5,Rates!J2993,IF('MSA Bnchmk'!$I$12=3,Rates!K2993,Rates!L2993)))))</f>
        <v>777.8</v>
      </c>
      <c r="G2993" s="461" t="n">
        <v>815.56</v>
      </c>
      <c r="H2993" s="462" t="n">
        <v>808.01</v>
      </c>
      <c r="I2993" s="462" t="n">
        <v>808.01</v>
      </c>
      <c r="J2993" s="462" t="n">
        <v>804.23</v>
      </c>
      <c r="K2993" s="462" t="n">
        <v>800.45</v>
      </c>
      <c r="L2993" s="462" t="n">
        <v>777.8</v>
      </c>
    </row>
    <row r="2994" customFormat="false" ht="12.75" hidden="false" customHeight="false" outlineLevel="0" collapsed="false">
      <c r="A2994" s="457" t="n">
        <v>2993</v>
      </c>
      <c r="B2994" s="458" t="s">
        <v>6230</v>
      </c>
      <c r="C2994" s="458" t="s">
        <v>6230</v>
      </c>
      <c r="D2994" s="459" t="s">
        <v>6089</v>
      </c>
      <c r="E2994" s="459" t="s">
        <v>4600</v>
      </c>
      <c r="F2994" s="460" t="n">
        <f aca="false">IF('MSA Bnchmk'!$I$12=5,Rates!G2994,IF('MSA Bnchmk'!$I$12=4.5,Rates!H2994,IF('MSA Bnchmk'!$I$12=4,Rates!I2994,IF('MSA Bnchmk'!$I$12=3.5,Rates!J2994,IF('MSA Bnchmk'!$I$12=3,Rates!K2994,Rates!L2994)))))</f>
        <v>710.61</v>
      </c>
      <c r="G2994" s="461" t="n">
        <v>743.9</v>
      </c>
      <c r="H2994" s="462" t="n">
        <v>737.24</v>
      </c>
      <c r="I2994" s="462" t="n">
        <v>737.24</v>
      </c>
      <c r="J2994" s="462" t="n">
        <v>733.91</v>
      </c>
      <c r="K2994" s="462" t="n">
        <v>730.58</v>
      </c>
      <c r="L2994" s="462" t="n">
        <v>710.61</v>
      </c>
    </row>
    <row r="2995" customFormat="false" ht="12.75" hidden="false" customHeight="false" outlineLevel="0" collapsed="false">
      <c r="A2995" s="457" t="n">
        <v>2994</v>
      </c>
      <c r="B2995" s="458" t="s">
        <v>6231</v>
      </c>
      <c r="C2995" s="458" t="s">
        <v>6231</v>
      </c>
      <c r="D2995" s="459" t="s">
        <v>6089</v>
      </c>
      <c r="E2995" s="459" t="s">
        <v>5111</v>
      </c>
      <c r="F2995" s="460" t="n">
        <f aca="false">IF('MSA Bnchmk'!$I$12=5,Rates!G2995,IF('MSA Bnchmk'!$I$12=4.5,Rates!H2995,IF('MSA Bnchmk'!$I$12=4,Rates!I2995,IF('MSA Bnchmk'!$I$12=3.5,Rates!J2995,IF('MSA Bnchmk'!$I$12=3,Rates!K2995,Rates!L2995)))))</f>
        <v>719.07</v>
      </c>
      <c r="G2995" s="461" t="n">
        <v>754.3</v>
      </c>
      <c r="H2995" s="462" t="n">
        <v>747.26</v>
      </c>
      <c r="I2995" s="462" t="n">
        <v>747.26</v>
      </c>
      <c r="J2995" s="462" t="n">
        <v>743.73</v>
      </c>
      <c r="K2995" s="462" t="n">
        <v>740.21</v>
      </c>
      <c r="L2995" s="462" t="n">
        <v>719.07</v>
      </c>
    </row>
    <row r="2996" customFormat="false" ht="12.75" hidden="false" customHeight="false" outlineLevel="0" collapsed="false">
      <c r="A2996" s="457" t="n">
        <v>2995</v>
      </c>
      <c r="B2996" s="458" t="s">
        <v>6232</v>
      </c>
      <c r="C2996" s="458" t="s">
        <v>6232</v>
      </c>
      <c r="D2996" s="459" t="s">
        <v>6089</v>
      </c>
      <c r="E2996" s="459" t="s">
        <v>6233</v>
      </c>
      <c r="F2996" s="460" t="n">
        <f aca="false">IF('MSA Bnchmk'!$I$12=5,Rates!G2996,IF('MSA Bnchmk'!$I$12=4.5,Rates!H2996,IF('MSA Bnchmk'!$I$12=4,Rates!I2996,IF('MSA Bnchmk'!$I$12=3.5,Rates!J2996,IF('MSA Bnchmk'!$I$12=3,Rates!K2996,Rates!L2996)))))</f>
        <v>814.32</v>
      </c>
      <c r="G2996" s="461" t="n">
        <v>855.5</v>
      </c>
      <c r="H2996" s="462" t="n">
        <v>847.26</v>
      </c>
      <c r="I2996" s="462" t="n">
        <v>847.26</v>
      </c>
      <c r="J2996" s="462" t="n">
        <v>843.15</v>
      </c>
      <c r="K2996" s="462" t="n">
        <v>839.03</v>
      </c>
      <c r="L2996" s="462" t="n">
        <v>814.32</v>
      </c>
    </row>
    <row r="2997" customFormat="false" ht="12.75" hidden="false" customHeight="false" outlineLevel="0" collapsed="false">
      <c r="A2997" s="457" t="n">
        <v>2996</v>
      </c>
      <c r="B2997" s="458" t="s">
        <v>6234</v>
      </c>
      <c r="C2997" s="458" t="s">
        <v>6234</v>
      </c>
      <c r="D2997" s="459" t="s">
        <v>6089</v>
      </c>
      <c r="E2997" s="459" t="s">
        <v>6235</v>
      </c>
      <c r="F2997" s="460" t="n">
        <f aca="false">IF('MSA Bnchmk'!$I$12=5,Rates!G2997,IF('MSA Bnchmk'!$I$12=4.5,Rates!H2997,IF('MSA Bnchmk'!$I$12=4,Rates!I2997,IF('MSA Bnchmk'!$I$12=3.5,Rates!J2997,IF('MSA Bnchmk'!$I$12=3,Rates!K2997,Rates!L2997)))))</f>
        <v>714.77</v>
      </c>
      <c r="G2997" s="461" t="n">
        <v>748.22</v>
      </c>
      <c r="H2997" s="462" t="n">
        <v>741.53</v>
      </c>
      <c r="I2997" s="462" t="n">
        <v>741.53</v>
      </c>
      <c r="J2997" s="462" t="n">
        <v>738.18</v>
      </c>
      <c r="K2997" s="462" t="n">
        <v>734.84</v>
      </c>
      <c r="L2997" s="462" t="n">
        <v>714.77</v>
      </c>
    </row>
    <row r="2998" customFormat="false" ht="12.75" hidden="false" customHeight="false" outlineLevel="0" collapsed="false">
      <c r="A2998" s="457" t="n">
        <v>2997</v>
      </c>
      <c r="B2998" s="458" t="s">
        <v>6236</v>
      </c>
      <c r="C2998" s="458" t="s">
        <v>6236</v>
      </c>
      <c r="D2998" s="459" t="s">
        <v>6089</v>
      </c>
      <c r="E2998" s="459" t="s">
        <v>1793</v>
      </c>
      <c r="F2998" s="460" t="n">
        <f aca="false">IF('MSA Bnchmk'!$I$12=5,Rates!G2998,IF('MSA Bnchmk'!$I$12=4.5,Rates!H2998,IF('MSA Bnchmk'!$I$12=4,Rates!I2998,IF('MSA Bnchmk'!$I$12=3.5,Rates!J2998,IF('MSA Bnchmk'!$I$12=3,Rates!K2998,Rates!L2998)))))</f>
        <v>722.62</v>
      </c>
      <c r="G2998" s="461" t="n">
        <v>757.5</v>
      </c>
      <c r="H2998" s="462" t="n">
        <v>750.52</v>
      </c>
      <c r="I2998" s="462" t="n">
        <v>750.52</v>
      </c>
      <c r="J2998" s="462" t="n">
        <v>747.03</v>
      </c>
      <c r="K2998" s="462" t="n">
        <v>743.55</v>
      </c>
      <c r="L2998" s="462" t="n">
        <v>722.62</v>
      </c>
    </row>
    <row r="2999" customFormat="false" ht="12.75" hidden="false" customHeight="false" outlineLevel="0" collapsed="false">
      <c r="A2999" s="457" t="n">
        <v>2998</v>
      </c>
      <c r="B2999" s="458" t="s">
        <v>6237</v>
      </c>
      <c r="C2999" s="458" t="s">
        <v>6237</v>
      </c>
      <c r="D2999" s="459" t="s">
        <v>6089</v>
      </c>
      <c r="E2999" s="459" t="s">
        <v>2867</v>
      </c>
      <c r="F2999" s="460" t="n">
        <f aca="false">IF('MSA Bnchmk'!$I$12=5,Rates!G2999,IF('MSA Bnchmk'!$I$12=4.5,Rates!H2999,IF('MSA Bnchmk'!$I$12=4,Rates!I2999,IF('MSA Bnchmk'!$I$12=3.5,Rates!J2999,IF('MSA Bnchmk'!$I$12=3,Rates!K2999,Rates!L2999)))))</f>
        <v>704.55</v>
      </c>
      <c r="G2999" s="461" t="n">
        <v>737.56</v>
      </c>
      <c r="H2999" s="462" t="n">
        <v>730.96</v>
      </c>
      <c r="I2999" s="462" t="n">
        <v>730.96</v>
      </c>
      <c r="J2999" s="462" t="n">
        <v>727.66</v>
      </c>
      <c r="K2999" s="462" t="n">
        <v>724.36</v>
      </c>
      <c r="L2999" s="462" t="n">
        <v>704.55</v>
      </c>
    </row>
    <row r="3000" customFormat="false" ht="12.75" hidden="false" customHeight="false" outlineLevel="0" collapsed="false">
      <c r="A3000" s="457" t="n">
        <v>2999</v>
      </c>
      <c r="B3000" s="458" t="s">
        <v>6238</v>
      </c>
      <c r="C3000" s="458" t="s">
        <v>6238</v>
      </c>
      <c r="D3000" s="459" t="s">
        <v>6089</v>
      </c>
      <c r="E3000" s="459" t="s">
        <v>6239</v>
      </c>
      <c r="F3000" s="460" t="n">
        <f aca="false">IF('MSA Bnchmk'!$I$12=5,Rates!G3000,IF('MSA Bnchmk'!$I$12=4.5,Rates!H3000,IF('MSA Bnchmk'!$I$12=4,Rates!I3000,IF('MSA Bnchmk'!$I$12=3.5,Rates!J3000,IF('MSA Bnchmk'!$I$12=3,Rates!K3000,Rates!L3000)))))</f>
        <v>690.97</v>
      </c>
      <c r="G3000" s="461" t="n">
        <v>724.38</v>
      </c>
      <c r="H3000" s="462" t="n">
        <v>717.7</v>
      </c>
      <c r="I3000" s="462" t="n">
        <v>717.7</v>
      </c>
      <c r="J3000" s="462" t="n">
        <v>714.36</v>
      </c>
      <c r="K3000" s="462" t="n">
        <v>711.02</v>
      </c>
      <c r="L3000" s="462" t="n">
        <v>690.97</v>
      </c>
    </row>
    <row r="3001" customFormat="false" ht="12.75" hidden="false" customHeight="false" outlineLevel="0" collapsed="false">
      <c r="A3001" s="457" t="n">
        <v>3000</v>
      </c>
      <c r="B3001" s="458" t="s">
        <v>6240</v>
      </c>
      <c r="C3001" s="458" t="s">
        <v>6240</v>
      </c>
      <c r="D3001" s="459" t="s">
        <v>6089</v>
      </c>
      <c r="E3001" s="459" t="s">
        <v>6241</v>
      </c>
      <c r="F3001" s="460" t="n">
        <f aca="false">IF('MSA Bnchmk'!$I$12=5,Rates!G3001,IF('MSA Bnchmk'!$I$12=4.5,Rates!H3001,IF('MSA Bnchmk'!$I$12=4,Rates!I3001,IF('MSA Bnchmk'!$I$12=3.5,Rates!J3001,IF('MSA Bnchmk'!$I$12=3,Rates!K3001,Rates!L3001)))))</f>
        <v>789.3</v>
      </c>
      <c r="G3001" s="461" t="n">
        <v>828.35</v>
      </c>
      <c r="H3001" s="462" t="n">
        <v>820.54</v>
      </c>
      <c r="I3001" s="462" t="n">
        <v>820.54</v>
      </c>
      <c r="J3001" s="462" t="n">
        <v>816.64</v>
      </c>
      <c r="K3001" s="462" t="n">
        <v>812.73</v>
      </c>
      <c r="L3001" s="462" t="n">
        <v>789.3</v>
      </c>
    </row>
    <row r="3002" customFormat="false" ht="12.75" hidden="false" customHeight="false" outlineLevel="0" collapsed="false">
      <c r="A3002" s="457" t="n">
        <v>3001</v>
      </c>
      <c r="B3002" s="458" t="s">
        <v>6242</v>
      </c>
      <c r="C3002" s="458" t="s">
        <v>6242</v>
      </c>
      <c r="D3002" s="459" t="s">
        <v>6089</v>
      </c>
      <c r="E3002" s="459" t="s">
        <v>6243</v>
      </c>
      <c r="F3002" s="460" t="n">
        <f aca="false">IF('MSA Bnchmk'!$I$12=5,Rates!G3002,IF('MSA Bnchmk'!$I$12=4.5,Rates!H3002,IF('MSA Bnchmk'!$I$12=4,Rates!I3002,IF('MSA Bnchmk'!$I$12=3.5,Rates!J3002,IF('MSA Bnchmk'!$I$12=3,Rates!K3002,Rates!L3002)))))</f>
        <v>707.18</v>
      </c>
      <c r="G3002" s="461" t="n">
        <v>741.49</v>
      </c>
      <c r="H3002" s="462" t="n">
        <v>734.62</v>
      </c>
      <c r="I3002" s="462" t="n">
        <v>734.62</v>
      </c>
      <c r="J3002" s="462" t="n">
        <v>731.19</v>
      </c>
      <c r="K3002" s="462" t="n">
        <v>727.76</v>
      </c>
      <c r="L3002" s="462" t="n">
        <v>707.18</v>
      </c>
    </row>
    <row r="3003" customFormat="false" ht="12.75" hidden="false" customHeight="false" outlineLevel="0" collapsed="false">
      <c r="A3003" s="457" t="n">
        <v>3002</v>
      </c>
      <c r="B3003" s="458" t="s">
        <v>6244</v>
      </c>
      <c r="C3003" s="458" t="s">
        <v>6244</v>
      </c>
      <c r="D3003" s="459" t="s">
        <v>6089</v>
      </c>
      <c r="E3003" s="459" t="s">
        <v>6245</v>
      </c>
      <c r="F3003" s="460" t="n">
        <f aca="false">IF('MSA Bnchmk'!$I$12=5,Rates!G3003,IF('MSA Bnchmk'!$I$12=4.5,Rates!H3003,IF('MSA Bnchmk'!$I$12=4,Rates!I3003,IF('MSA Bnchmk'!$I$12=3.5,Rates!J3003,IF('MSA Bnchmk'!$I$12=3,Rates!K3003,Rates!L3003)))))</f>
        <v>779.54</v>
      </c>
      <c r="G3003" s="461" t="n">
        <v>817.38</v>
      </c>
      <c r="H3003" s="462" t="n">
        <v>809.81</v>
      </c>
      <c r="I3003" s="462" t="n">
        <v>809.81</v>
      </c>
      <c r="J3003" s="462" t="n">
        <v>806.03</v>
      </c>
      <c r="K3003" s="462" t="n">
        <v>802.24</v>
      </c>
      <c r="L3003" s="462" t="n">
        <v>779.54</v>
      </c>
    </row>
    <row r="3004" customFormat="false" ht="12.75" hidden="false" customHeight="false" outlineLevel="0" collapsed="false">
      <c r="A3004" s="457" t="n">
        <v>3003</v>
      </c>
      <c r="B3004" s="458" t="s">
        <v>6246</v>
      </c>
      <c r="C3004" s="458" t="s">
        <v>6246</v>
      </c>
      <c r="D3004" s="459" t="s">
        <v>6089</v>
      </c>
      <c r="E3004" s="459" t="s">
        <v>6247</v>
      </c>
      <c r="F3004" s="460" t="n">
        <f aca="false">IF('MSA Bnchmk'!$I$12=5,Rates!G3004,IF('MSA Bnchmk'!$I$12=4.5,Rates!H3004,IF('MSA Bnchmk'!$I$12=4,Rates!I3004,IF('MSA Bnchmk'!$I$12=3.5,Rates!J3004,IF('MSA Bnchmk'!$I$12=3,Rates!K3004,Rates!L3004)))))</f>
        <v>784.84</v>
      </c>
      <c r="G3004" s="461" t="n">
        <v>823.35</v>
      </c>
      <c r="H3004" s="462" t="n">
        <v>815.65</v>
      </c>
      <c r="I3004" s="462" t="n">
        <v>815.65</v>
      </c>
      <c r="J3004" s="462" t="n">
        <v>811.8</v>
      </c>
      <c r="K3004" s="462" t="n">
        <v>807.95</v>
      </c>
      <c r="L3004" s="462" t="n">
        <v>784.84</v>
      </c>
    </row>
    <row r="3005" customFormat="false" ht="12.75" hidden="false" customHeight="false" outlineLevel="0" collapsed="false">
      <c r="A3005" s="457" t="n">
        <v>3004</v>
      </c>
      <c r="B3005" s="458" t="s">
        <v>6248</v>
      </c>
      <c r="C3005" s="458" t="s">
        <v>6248</v>
      </c>
      <c r="D3005" s="459" t="s">
        <v>6089</v>
      </c>
      <c r="E3005" s="459" t="s">
        <v>6249</v>
      </c>
      <c r="F3005" s="460" t="n">
        <f aca="false">IF('MSA Bnchmk'!$I$12=5,Rates!G3005,IF('MSA Bnchmk'!$I$12=4.5,Rates!H3005,IF('MSA Bnchmk'!$I$12=4,Rates!I3005,IF('MSA Bnchmk'!$I$12=3.5,Rates!J3005,IF('MSA Bnchmk'!$I$12=3,Rates!K3005,Rates!L3005)))))</f>
        <v>790.83</v>
      </c>
      <c r="G3005" s="461" t="n">
        <v>829.96</v>
      </c>
      <c r="H3005" s="462" t="n">
        <v>822.13</v>
      </c>
      <c r="I3005" s="462" t="n">
        <v>822.13</v>
      </c>
      <c r="J3005" s="462" t="n">
        <v>818.22</v>
      </c>
      <c r="K3005" s="462" t="n">
        <v>814.31</v>
      </c>
      <c r="L3005" s="462" t="n">
        <v>790.83</v>
      </c>
    </row>
    <row r="3006" customFormat="false" ht="12.75" hidden="false" customHeight="false" outlineLevel="0" collapsed="false">
      <c r="A3006" s="457" t="n">
        <v>3005</v>
      </c>
      <c r="B3006" s="458" t="s">
        <v>6250</v>
      </c>
      <c r="C3006" s="458" t="s">
        <v>6250</v>
      </c>
      <c r="D3006" s="459" t="s">
        <v>6089</v>
      </c>
      <c r="E3006" s="459" t="s">
        <v>6251</v>
      </c>
      <c r="F3006" s="460" t="n">
        <f aca="false">IF('MSA Bnchmk'!$I$12=5,Rates!G3006,IF('MSA Bnchmk'!$I$12=4.5,Rates!H3006,IF('MSA Bnchmk'!$I$12=4,Rates!I3006,IF('MSA Bnchmk'!$I$12=3.5,Rates!J3006,IF('MSA Bnchmk'!$I$12=3,Rates!K3006,Rates!L3006)))))</f>
        <v>718.15</v>
      </c>
      <c r="G3006" s="461" t="n">
        <v>751.75</v>
      </c>
      <c r="H3006" s="462" t="n">
        <v>745.03</v>
      </c>
      <c r="I3006" s="462" t="n">
        <v>745.03</v>
      </c>
      <c r="J3006" s="462" t="n">
        <v>741.67</v>
      </c>
      <c r="K3006" s="462" t="n">
        <v>738.31</v>
      </c>
      <c r="L3006" s="462" t="n">
        <v>718.15</v>
      </c>
    </row>
    <row r="3007" customFormat="false" ht="12.75" hidden="false" customHeight="false" outlineLevel="0" collapsed="false">
      <c r="A3007" s="457" t="n">
        <v>3006</v>
      </c>
      <c r="B3007" s="458" t="s">
        <v>6252</v>
      </c>
      <c r="C3007" s="458" t="s">
        <v>6252</v>
      </c>
      <c r="D3007" s="459" t="s">
        <v>6089</v>
      </c>
      <c r="E3007" s="459" t="s">
        <v>6253</v>
      </c>
      <c r="F3007" s="460" t="n">
        <f aca="false">IF('MSA Bnchmk'!$I$12=5,Rates!G3007,IF('MSA Bnchmk'!$I$12=4.5,Rates!H3007,IF('MSA Bnchmk'!$I$12=4,Rates!I3007,IF('MSA Bnchmk'!$I$12=3.5,Rates!J3007,IF('MSA Bnchmk'!$I$12=3,Rates!K3007,Rates!L3007)))))</f>
        <v>790.39</v>
      </c>
      <c r="G3007" s="461" t="n">
        <v>829.5</v>
      </c>
      <c r="H3007" s="462" t="n">
        <v>821.68</v>
      </c>
      <c r="I3007" s="462" t="n">
        <v>821.68</v>
      </c>
      <c r="J3007" s="462" t="n">
        <v>817.77</v>
      </c>
      <c r="K3007" s="462" t="n">
        <v>813.86</v>
      </c>
      <c r="L3007" s="462" t="n">
        <v>790.39</v>
      </c>
    </row>
    <row r="3008" customFormat="false" ht="12.75" hidden="false" customHeight="false" outlineLevel="0" collapsed="false">
      <c r="A3008" s="457" t="n">
        <v>3007</v>
      </c>
      <c r="B3008" s="458" t="s">
        <v>6254</v>
      </c>
      <c r="C3008" s="458" t="s">
        <v>6254</v>
      </c>
      <c r="D3008" s="459" t="s">
        <v>6089</v>
      </c>
      <c r="E3008" s="459" t="s">
        <v>6255</v>
      </c>
      <c r="F3008" s="460" t="n">
        <f aca="false">IF('MSA Bnchmk'!$I$12=5,Rates!G3008,IF('MSA Bnchmk'!$I$12=4.5,Rates!H3008,IF('MSA Bnchmk'!$I$12=4,Rates!I3008,IF('MSA Bnchmk'!$I$12=3.5,Rates!J3008,IF('MSA Bnchmk'!$I$12=3,Rates!K3008,Rates!L3008)))))</f>
        <v>786.87</v>
      </c>
      <c r="G3008" s="461" t="n">
        <v>825.59</v>
      </c>
      <c r="H3008" s="462" t="n">
        <v>817.84</v>
      </c>
      <c r="I3008" s="462" t="n">
        <v>817.84</v>
      </c>
      <c r="J3008" s="462" t="n">
        <v>813.97</v>
      </c>
      <c r="K3008" s="462" t="n">
        <v>810.1</v>
      </c>
      <c r="L3008" s="462" t="n">
        <v>786.87</v>
      </c>
    </row>
    <row r="3009" customFormat="false" ht="12.75" hidden="false" customHeight="false" outlineLevel="0" collapsed="false">
      <c r="A3009" s="457" t="n">
        <v>3008</v>
      </c>
      <c r="B3009" s="458" t="s">
        <v>6256</v>
      </c>
      <c r="C3009" s="458" t="s">
        <v>6256</v>
      </c>
      <c r="D3009" s="459" t="s">
        <v>6089</v>
      </c>
      <c r="E3009" s="459" t="s">
        <v>1702</v>
      </c>
      <c r="F3009" s="460" t="n">
        <f aca="false">IF('MSA Bnchmk'!$I$12=5,Rates!G3009,IF('MSA Bnchmk'!$I$12=4.5,Rates!H3009,IF('MSA Bnchmk'!$I$12=4,Rates!I3009,IF('MSA Bnchmk'!$I$12=3.5,Rates!J3009,IF('MSA Bnchmk'!$I$12=3,Rates!K3009,Rates!L3009)))))</f>
        <v>724.52</v>
      </c>
      <c r="G3009" s="461" t="n">
        <v>758.41</v>
      </c>
      <c r="H3009" s="462" t="n">
        <v>751.63</v>
      </c>
      <c r="I3009" s="462" t="n">
        <v>751.63</v>
      </c>
      <c r="J3009" s="462" t="n">
        <v>748.24</v>
      </c>
      <c r="K3009" s="462" t="n">
        <v>744.85</v>
      </c>
      <c r="L3009" s="462" t="n">
        <v>724.52</v>
      </c>
    </row>
    <row r="3010" customFormat="false" ht="12.75" hidden="false" customHeight="false" outlineLevel="0" collapsed="false">
      <c r="A3010" s="457" t="n">
        <v>3009</v>
      </c>
      <c r="B3010" s="458" t="s">
        <v>6257</v>
      </c>
      <c r="C3010" s="458" t="s">
        <v>6257</v>
      </c>
      <c r="D3010" s="459" t="s">
        <v>6089</v>
      </c>
      <c r="E3010" s="459" t="s">
        <v>6258</v>
      </c>
      <c r="F3010" s="460" t="n">
        <f aca="false">IF('MSA Bnchmk'!$I$12=5,Rates!G3010,IF('MSA Bnchmk'!$I$12=4.5,Rates!H3010,IF('MSA Bnchmk'!$I$12=4,Rates!I3010,IF('MSA Bnchmk'!$I$12=3.5,Rates!J3010,IF('MSA Bnchmk'!$I$12=3,Rates!K3010,Rates!L3010)))))</f>
        <v>706.09</v>
      </c>
      <c r="G3010" s="461" t="n">
        <v>739.17</v>
      </c>
      <c r="H3010" s="462" t="n">
        <v>732.56</v>
      </c>
      <c r="I3010" s="462" t="n">
        <v>732.56</v>
      </c>
      <c r="J3010" s="462" t="n">
        <v>729.25</v>
      </c>
      <c r="K3010" s="462" t="n">
        <v>725.94</v>
      </c>
      <c r="L3010" s="462" t="n">
        <v>706.09</v>
      </c>
    </row>
    <row r="3011" customFormat="false" ht="12.75" hidden="false" customHeight="false" outlineLevel="0" collapsed="false">
      <c r="A3011" s="457" t="n">
        <v>3010</v>
      </c>
      <c r="B3011" s="458" t="s">
        <v>6259</v>
      </c>
      <c r="C3011" s="458" t="s">
        <v>6259</v>
      </c>
      <c r="D3011" s="459" t="s">
        <v>6089</v>
      </c>
      <c r="E3011" s="459" t="s">
        <v>6260</v>
      </c>
      <c r="F3011" s="460" t="n">
        <f aca="false">IF('MSA Bnchmk'!$I$12=5,Rates!G3011,IF('MSA Bnchmk'!$I$12=4.5,Rates!H3011,IF('MSA Bnchmk'!$I$12=4,Rates!I3011,IF('MSA Bnchmk'!$I$12=3.5,Rates!J3011,IF('MSA Bnchmk'!$I$12=3,Rates!K3011,Rates!L3011)))))</f>
        <v>702.64</v>
      </c>
      <c r="G3011" s="461" t="n">
        <v>736.59</v>
      </c>
      <c r="H3011" s="462" t="n">
        <v>729.8</v>
      </c>
      <c r="I3011" s="462" t="n">
        <v>729.8</v>
      </c>
      <c r="J3011" s="462" t="n">
        <v>726.41</v>
      </c>
      <c r="K3011" s="462" t="n">
        <v>723.01</v>
      </c>
      <c r="L3011" s="462" t="n">
        <v>702.64</v>
      </c>
    </row>
    <row r="3012" customFormat="false" ht="12.75" hidden="false" customHeight="false" outlineLevel="0" collapsed="false">
      <c r="A3012" s="457" t="n">
        <v>3011</v>
      </c>
      <c r="B3012" s="458" t="s">
        <v>6261</v>
      </c>
      <c r="C3012" s="458" t="s">
        <v>6261</v>
      </c>
      <c r="D3012" s="459" t="s">
        <v>6089</v>
      </c>
      <c r="E3012" s="459" t="s">
        <v>2316</v>
      </c>
      <c r="F3012" s="460" t="n">
        <f aca="false">IF('MSA Bnchmk'!$I$12=5,Rates!G3012,IF('MSA Bnchmk'!$I$12=4.5,Rates!H3012,IF('MSA Bnchmk'!$I$12=4,Rates!I3012,IF('MSA Bnchmk'!$I$12=3.5,Rates!J3012,IF('MSA Bnchmk'!$I$12=3,Rates!K3012,Rates!L3012)))))</f>
        <v>711.23</v>
      </c>
      <c r="G3012" s="461" t="n">
        <v>745.73</v>
      </c>
      <c r="H3012" s="462" t="n">
        <v>738.83</v>
      </c>
      <c r="I3012" s="462" t="n">
        <v>738.83</v>
      </c>
      <c r="J3012" s="462" t="n">
        <v>735.38</v>
      </c>
      <c r="K3012" s="462" t="n">
        <v>731.93</v>
      </c>
      <c r="L3012" s="462" t="n">
        <v>711.23</v>
      </c>
    </row>
    <row r="3013" customFormat="false" ht="12.75" hidden="false" customHeight="false" outlineLevel="0" collapsed="false">
      <c r="A3013" s="457" t="n">
        <v>3012</v>
      </c>
      <c r="B3013" s="458" t="s">
        <v>6262</v>
      </c>
      <c r="C3013" s="458" t="s">
        <v>6262</v>
      </c>
      <c r="D3013" s="459" t="s">
        <v>6089</v>
      </c>
      <c r="E3013" s="459" t="s">
        <v>6263</v>
      </c>
      <c r="F3013" s="460" t="n">
        <f aca="false">IF('MSA Bnchmk'!$I$12=5,Rates!G3013,IF('MSA Bnchmk'!$I$12=4.5,Rates!H3013,IF('MSA Bnchmk'!$I$12=4,Rates!I3013,IF('MSA Bnchmk'!$I$12=3.5,Rates!J3013,IF('MSA Bnchmk'!$I$12=3,Rates!K3013,Rates!L3013)))))</f>
        <v>783.38</v>
      </c>
      <c r="G3013" s="461" t="n">
        <v>822.15</v>
      </c>
      <c r="H3013" s="462" t="n">
        <v>814.4</v>
      </c>
      <c r="I3013" s="462" t="n">
        <v>814.4</v>
      </c>
      <c r="J3013" s="462" t="n">
        <v>810.52</v>
      </c>
      <c r="K3013" s="462" t="n">
        <v>806.64</v>
      </c>
      <c r="L3013" s="462" t="n">
        <v>783.38</v>
      </c>
    </row>
    <row r="3014" customFormat="false" ht="12.75" hidden="false" customHeight="false" outlineLevel="0" collapsed="false">
      <c r="A3014" s="457" t="n">
        <v>3013</v>
      </c>
      <c r="B3014" s="458" t="s">
        <v>6264</v>
      </c>
      <c r="C3014" s="458" t="s">
        <v>6264</v>
      </c>
      <c r="D3014" s="459" t="s">
        <v>6089</v>
      </c>
      <c r="E3014" s="459" t="s">
        <v>6265</v>
      </c>
      <c r="F3014" s="460" t="n">
        <f aca="false">IF('MSA Bnchmk'!$I$12=5,Rates!G3014,IF('MSA Bnchmk'!$I$12=4.5,Rates!H3014,IF('MSA Bnchmk'!$I$12=4,Rates!I3014,IF('MSA Bnchmk'!$I$12=3.5,Rates!J3014,IF('MSA Bnchmk'!$I$12=3,Rates!K3014,Rates!L3014)))))</f>
        <v>778.58</v>
      </c>
      <c r="G3014" s="461" t="n">
        <v>816.81</v>
      </c>
      <c r="H3014" s="462" t="n">
        <v>809.16</v>
      </c>
      <c r="I3014" s="462" t="n">
        <v>809.16</v>
      </c>
      <c r="J3014" s="462" t="n">
        <v>805.34</v>
      </c>
      <c r="K3014" s="462" t="n">
        <v>801.52</v>
      </c>
      <c r="L3014" s="462" t="n">
        <v>778.58</v>
      </c>
    </row>
    <row r="3015" customFormat="false" ht="12.75" hidden="false" customHeight="false" outlineLevel="0" collapsed="false">
      <c r="A3015" s="457" t="n">
        <v>3014</v>
      </c>
      <c r="B3015" s="458" t="s">
        <v>6266</v>
      </c>
      <c r="C3015" s="458" t="s">
        <v>6266</v>
      </c>
      <c r="D3015" s="459" t="s">
        <v>6089</v>
      </c>
      <c r="E3015" s="459" t="s">
        <v>6267</v>
      </c>
      <c r="F3015" s="460" t="n">
        <f aca="false">IF('MSA Bnchmk'!$I$12=5,Rates!G3015,IF('MSA Bnchmk'!$I$12=4.5,Rates!H3015,IF('MSA Bnchmk'!$I$12=4,Rates!I3015,IF('MSA Bnchmk'!$I$12=3.5,Rates!J3015,IF('MSA Bnchmk'!$I$12=3,Rates!K3015,Rates!L3015)))))</f>
        <v>783.73</v>
      </c>
      <c r="G3015" s="461" t="n">
        <v>822.19</v>
      </c>
      <c r="H3015" s="462" t="n">
        <v>814.5</v>
      </c>
      <c r="I3015" s="462" t="n">
        <v>814.5</v>
      </c>
      <c r="J3015" s="462" t="n">
        <v>810.65</v>
      </c>
      <c r="K3015" s="462" t="n">
        <v>806.8</v>
      </c>
      <c r="L3015" s="462" t="n">
        <v>783.73</v>
      </c>
    </row>
    <row r="3016" customFormat="false" ht="12.75" hidden="false" customHeight="false" outlineLevel="0" collapsed="false">
      <c r="A3016" s="457" t="n">
        <v>3015</v>
      </c>
      <c r="B3016" s="458" t="s">
        <v>6268</v>
      </c>
      <c r="C3016" s="458" t="s">
        <v>6268</v>
      </c>
      <c r="D3016" s="459" t="s">
        <v>6089</v>
      </c>
      <c r="E3016" s="459" t="s">
        <v>6269</v>
      </c>
      <c r="F3016" s="460" t="n">
        <f aca="false">IF('MSA Bnchmk'!$I$12=5,Rates!G3016,IF('MSA Bnchmk'!$I$12=4.5,Rates!H3016,IF('MSA Bnchmk'!$I$12=4,Rates!I3016,IF('MSA Bnchmk'!$I$12=3.5,Rates!J3016,IF('MSA Bnchmk'!$I$12=3,Rates!K3016,Rates!L3016)))))</f>
        <v>712.67</v>
      </c>
      <c r="G3016" s="461" t="n">
        <v>747.22</v>
      </c>
      <c r="H3016" s="462" t="n">
        <v>740.31</v>
      </c>
      <c r="I3016" s="462" t="n">
        <v>740.31</v>
      </c>
      <c r="J3016" s="462" t="n">
        <v>736.85</v>
      </c>
      <c r="K3016" s="462" t="n">
        <v>733.4</v>
      </c>
      <c r="L3016" s="462" t="n">
        <v>712.67</v>
      </c>
    </row>
    <row r="3017" customFormat="false" ht="12.75" hidden="false" customHeight="false" outlineLevel="0" collapsed="false">
      <c r="A3017" s="457" t="n">
        <v>3016</v>
      </c>
      <c r="B3017" s="458" t="s">
        <v>6270</v>
      </c>
      <c r="C3017" s="458" t="s">
        <v>6270</v>
      </c>
      <c r="D3017" s="459" t="s">
        <v>6089</v>
      </c>
      <c r="E3017" s="459" t="s">
        <v>4303</v>
      </c>
      <c r="F3017" s="460" t="n">
        <f aca="false">IF('MSA Bnchmk'!$I$12=5,Rates!G3017,IF('MSA Bnchmk'!$I$12=4.5,Rates!H3017,IF('MSA Bnchmk'!$I$12=4,Rates!I3017,IF('MSA Bnchmk'!$I$12=3.5,Rates!J3017,IF('MSA Bnchmk'!$I$12=3,Rates!K3017,Rates!L3017)))))</f>
        <v>710.02</v>
      </c>
      <c r="G3017" s="461" t="n">
        <v>744.46</v>
      </c>
      <c r="H3017" s="462" t="n">
        <v>737.57</v>
      </c>
      <c r="I3017" s="462" t="n">
        <v>737.57</v>
      </c>
      <c r="J3017" s="462" t="n">
        <v>734.13</v>
      </c>
      <c r="K3017" s="462" t="n">
        <v>730.68</v>
      </c>
      <c r="L3017" s="462" t="n">
        <v>710.02</v>
      </c>
    </row>
    <row r="3018" customFormat="false" ht="12.75" hidden="false" customHeight="false" outlineLevel="0" collapsed="false">
      <c r="A3018" s="457" t="n">
        <v>3017</v>
      </c>
      <c r="B3018" s="458" t="s">
        <v>6271</v>
      </c>
      <c r="C3018" s="458" t="s">
        <v>6271</v>
      </c>
      <c r="D3018" s="459" t="s">
        <v>6089</v>
      </c>
      <c r="E3018" s="459" t="s">
        <v>1485</v>
      </c>
      <c r="F3018" s="460" t="n">
        <f aca="false">IF('MSA Bnchmk'!$I$12=5,Rates!G3018,IF('MSA Bnchmk'!$I$12=4.5,Rates!H3018,IF('MSA Bnchmk'!$I$12=4,Rates!I3018,IF('MSA Bnchmk'!$I$12=3.5,Rates!J3018,IF('MSA Bnchmk'!$I$12=3,Rates!K3018,Rates!L3018)))))</f>
        <v>796.13</v>
      </c>
      <c r="G3018" s="461" t="n">
        <v>835.93</v>
      </c>
      <c r="H3018" s="462" t="n">
        <v>827.97</v>
      </c>
      <c r="I3018" s="462" t="n">
        <v>827.97</v>
      </c>
      <c r="J3018" s="462" t="n">
        <v>823.99</v>
      </c>
      <c r="K3018" s="462" t="n">
        <v>820.01</v>
      </c>
      <c r="L3018" s="462" t="n">
        <v>796.13</v>
      </c>
    </row>
    <row r="3019" customFormat="false" ht="12.75" hidden="false" customHeight="false" outlineLevel="0" collapsed="false">
      <c r="A3019" s="457" t="n">
        <v>3018</v>
      </c>
      <c r="B3019" s="458" t="s">
        <v>6272</v>
      </c>
      <c r="C3019" s="458" t="s">
        <v>6272</v>
      </c>
      <c r="D3019" s="459" t="s">
        <v>6089</v>
      </c>
      <c r="E3019" s="459" t="s">
        <v>4335</v>
      </c>
      <c r="F3019" s="460" t="n">
        <f aca="false">IF('MSA Bnchmk'!$I$12=5,Rates!G3019,IF('MSA Bnchmk'!$I$12=4.5,Rates!H3019,IF('MSA Bnchmk'!$I$12=4,Rates!I3019,IF('MSA Bnchmk'!$I$12=3.5,Rates!J3019,IF('MSA Bnchmk'!$I$12=3,Rates!K3019,Rates!L3019)))))</f>
        <v>784.84</v>
      </c>
      <c r="G3019" s="461" t="n">
        <v>823.36</v>
      </c>
      <c r="H3019" s="462" t="n">
        <v>815.66</v>
      </c>
      <c r="I3019" s="462" t="n">
        <v>815.66</v>
      </c>
      <c r="J3019" s="462" t="n">
        <v>811.81</v>
      </c>
      <c r="K3019" s="462" t="n">
        <v>807.95</v>
      </c>
      <c r="L3019" s="462" t="n">
        <v>784.84</v>
      </c>
    </row>
    <row r="3020" customFormat="false" ht="12.75" hidden="false" customHeight="false" outlineLevel="0" collapsed="false">
      <c r="A3020" s="457" t="n">
        <v>3019</v>
      </c>
      <c r="B3020" s="458" t="s">
        <v>6273</v>
      </c>
      <c r="C3020" s="458" t="s">
        <v>6273</v>
      </c>
      <c r="D3020" s="459" t="s">
        <v>6089</v>
      </c>
      <c r="E3020" s="459" t="s">
        <v>1709</v>
      </c>
      <c r="F3020" s="460" t="n">
        <f aca="false">IF('MSA Bnchmk'!$I$12=5,Rates!G3020,IF('MSA Bnchmk'!$I$12=4.5,Rates!H3020,IF('MSA Bnchmk'!$I$12=4,Rates!I3020,IF('MSA Bnchmk'!$I$12=3.5,Rates!J3020,IF('MSA Bnchmk'!$I$12=3,Rates!K3020,Rates!L3020)))))</f>
        <v>792.31</v>
      </c>
      <c r="G3020" s="461" t="n">
        <v>869.98</v>
      </c>
      <c r="H3020" s="462" t="n">
        <v>854.44</v>
      </c>
      <c r="I3020" s="462" t="n">
        <v>854.44</v>
      </c>
      <c r="J3020" s="462" t="n">
        <v>846.67</v>
      </c>
      <c r="K3020" s="462" t="n">
        <v>838.91</v>
      </c>
      <c r="L3020" s="462" t="n">
        <v>792.31</v>
      </c>
    </row>
    <row r="3021" customFormat="false" ht="12.75" hidden="false" customHeight="false" outlineLevel="0" collapsed="false">
      <c r="A3021" s="457" t="n">
        <v>3020</v>
      </c>
      <c r="B3021" s="458" t="s">
        <v>6274</v>
      </c>
      <c r="C3021" s="458" t="s">
        <v>6274</v>
      </c>
      <c r="D3021" s="459" t="s">
        <v>6089</v>
      </c>
      <c r="E3021" s="459" t="s">
        <v>6275</v>
      </c>
      <c r="F3021" s="460" t="n">
        <f aca="false">IF('MSA Bnchmk'!$I$12=5,Rates!G3021,IF('MSA Bnchmk'!$I$12=4.5,Rates!H3021,IF('MSA Bnchmk'!$I$12=4,Rates!I3021,IF('MSA Bnchmk'!$I$12=3.5,Rates!J3021,IF('MSA Bnchmk'!$I$12=3,Rates!K3021,Rates!L3021)))))</f>
        <v>713.89</v>
      </c>
      <c r="G3021" s="461" t="n">
        <v>747.31</v>
      </c>
      <c r="H3021" s="462" t="n">
        <v>740.62</v>
      </c>
      <c r="I3021" s="462" t="n">
        <v>740.62</v>
      </c>
      <c r="J3021" s="462" t="n">
        <v>737.28</v>
      </c>
      <c r="K3021" s="462" t="n">
        <v>733.94</v>
      </c>
      <c r="L3021" s="462" t="n">
        <v>713.89</v>
      </c>
    </row>
    <row r="3022" customFormat="false" ht="12.75" hidden="false" customHeight="false" outlineLevel="0" collapsed="false">
      <c r="A3022" s="457" t="n">
        <v>3021</v>
      </c>
      <c r="B3022" s="458" t="s">
        <v>6276</v>
      </c>
      <c r="C3022" s="458" t="s">
        <v>6276</v>
      </c>
      <c r="D3022" s="459" t="s">
        <v>6089</v>
      </c>
      <c r="E3022" s="459" t="s">
        <v>6277</v>
      </c>
      <c r="F3022" s="460" t="n">
        <f aca="false">IF('MSA Bnchmk'!$I$12=5,Rates!G3022,IF('MSA Bnchmk'!$I$12=4.5,Rates!H3022,IF('MSA Bnchmk'!$I$12=4,Rates!I3022,IF('MSA Bnchmk'!$I$12=3.5,Rates!J3022,IF('MSA Bnchmk'!$I$12=3,Rates!K3022,Rates!L3022)))))</f>
        <v>709.26</v>
      </c>
      <c r="G3022" s="461" t="n">
        <v>742.48</v>
      </c>
      <c r="H3022" s="462" t="n">
        <v>735.84</v>
      </c>
      <c r="I3022" s="462" t="n">
        <v>735.84</v>
      </c>
      <c r="J3022" s="462" t="n">
        <v>732.52</v>
      </c>
      <c r="K3022" s="462" t="n">
        <v>729.2</v>
      </c>
      <c r="L3022" s="462" t="n">
        <v>709.26</v>
      </c>
    </row>
    <row r="3023" customFormat="false" ht="12.75" hidden="false" customHeight="false" outlineLevel="0" collapsed="false">
      <c r="A3023" s="457" t="n">
        <v>3022</v>
      </c>
      <c r="B3023" s="458" t="s">
        <v>6278</v>
      </c>
      <c r="C3023" s="458" t="s">
        <v>6278</v>
      </c>
      <c r="D3023" s="459" t="s">
        <v>6089</v>
      </c>
      <c r="E3023" s="459" t="s">
        <v>6279</v>
      </c>
      <c r="F3023" s="460" t="n">
        <f aca="false">IF('MSA Bnchmk'!$I$12=5,Rates!G3023,IF('MSA Bnchmk'!$I$12=4.5,Rates!H3023,IF('MSA Bnchmk'!$I$12=4,Rates!I3023,IF('MSA Bnchmk'!$I$12=3.5,Rates!J3023,IF('MSA Bnchmk'!$I$12=3,Rates!K3023,Rates!L3023)))))</f>
        <v>715.75</v>
      </c>
      <c r="G3023" s="461" t="n">
        <v>750.45</v>
      </c>
      <c r="H3023" s="462" t="n">
        <v>743.51</v>
      </c>
      <c r="I3023" s="462" t="n">
        <v>743.51</v>
      </c>
      <c r="J3023" s="462" t="n">
        <v>740.04</v>
      </c>
      <c r="K3023" s="462" t="n">
        <v>736.57</v>
      </c>
      <c r="L3023" s="462" t="n">
        <v>715.75</v>
      </c>
    </row>
    <row r="3024" customFormat="false" ht="12.75" hidden="false" customHeight="false" outlineLevel="0" collapsed="false">
      <c r="A3024" s="457" t="n">
        <v>3023</v>
      </c>
      <c r="B3024" s="458" t="s">
        <v>6280</v>
      </c>
      <c r="C3024" s="458" t="s">
        <v>6280</v>
      </c>
      <c r="D3024" s="459" t="s">
        <v>6089</v>
      </c>
      <c r="E3024" s="459" t="s">
        <v>6281</v>
      </c>
      <c r="F3024" s="460" t="n">
        <f aca="false">IF('MSA Bnchmk'!$I$12=5,Rates!G3024,IF('MSA Bnchmk'!$I$12=4.5,Rates!H3024,IF('MSA Bnchmk'!$I$12=4,Rates!I3024,IF('MSA Bnchmk'!$I$12=3.5,Rates!J3024,IF('MSA Bnchmk'!$I$12=3,Rates!K3024,Rates!L3024)))))</f>
        <v>789.28</v>
      </c>
      <c r="G3024" s="461" t="n">
        <v>828.74</v>
      </c>
      <c r="H3024" s="462" t="n">
        <v>820.85</v>
      </c>
      <c r="I3024" s="462" t="n">
        <v>820.85</v>
      </c>
      <c r="J3024" s="462" t="n">
        <v>816.9</v>
      </c>
      <c r="K3024" s="462" t="n">
        <v>812.96</v>
      </c>
      <c r="L3024" s="462" t="n">
        <v>789.28</v>
      </c>
    </row>
    <row r="3025" customFormat="false" ht="12.75" hidden="false" customHeight="false" outlineLevel="0" collapsed="false">
      <c r="A3025" s="457" t="n">
        <v>3024</v>
      </c>
      <c r="B3025" s="458" t="s">
        <v>6282</v>
      </c>
      <c r="C3025" s="458" t="s">
        <v>6282</v>
      </c>
      <c r="D3025" s="459" t="s">
        <v>6089</v>
      </c>
      <c r="E3025" s="459" t="s">
        <v>3058</v>
      </c>
      <c r="F3025" s="460" t="n">
        <f aca="false">IF('MSA Bnchmk'!$I$12=5,Rates!G3025,IF('MSA Bnchmk'!$I$12=4.5,Rates!H3025,IF('MSA Bnchmk'!$I$12=4,Rates!I3025,IF('MSA Bnchmk'!$I$12=3.5,Rates!J3025,IF('MSA Bnchmk'!$I$12=3,Rates!K3025,Rates!L3025)))))</f>
        <v>791.2</v>
      </c>
      <c r="G3025" s="461" t="n">
        <v>830.76</v>
      </c>
      <c r="H3025" s="462" t="n">
        <v>822.85</v>
      </c>
      <c r="I3025" s="462" t="n">
        <v>822.85</v>
      </c>
      <c r="J3025" s="462" t="n">
        <v>818.89</v>
      </c>
      <c r="K3025" s="462" t="n">
        <v>814.93</v>
      </c>
      <c r="L3025" s="462" t="n">
        <v>791.2</v>
      </c>
    </row>
    <row r="3026" customFormat="false" ht="12.75" hidden="false" customHeight="false" outlineLevel="0" collapsed="false">
      <c r="A3026" s="457" t="n">
        <v>3025</v>
      </c>
      <c r="B3026" s="458" t="s">
        <v>6283</v>
      </c>
      <c r="C3026" s="458" t="s">
        <v>6283</v>
      </c>
      <c r="D3026" s="459" t="s">
        <v>6089</v>
      </c>
      <c r="E3026" s="459" t="s">
        <v>6284</v>
      </c>
      <c r="F3026" s="460" t="n">
        <f aca="false">IF('MSA Bnchmk'!$I$12=5,Rates!G3026,IF('MSA Bnchmk'!$I$12=4.5,Rates!H3026,IF('MSA Bnchmk'!$I$12=4,Rates!I3026,IF('MSA Bnchmk'!$I$12=3.5,Rates!J3026,IF('MSA Bnchmk'!$I$12=3,Rates!K3026,Rates!L3026)))))</f>
        <v>691.68</v>
      </c>
      <c r="G3026" s="461" t="n">
        <v>724.12</v>
      </c>
      <c r="H3026" s="462" t="n">
        <v>717.63</v>
      </c>
      <c r="I3026" s="462" t="n">
        <v>717.63</v>
      </c>
      <c r="J3026" s="462" t="n">
        <v>714.39</v>
      </c>
      <c r="K3026" s="462" t="n">
        <v>711.14</v>
      </c>
      <c r="L3026" s="462" t="n">
        <v>691.68</v>
      </c>
    </row>
    <row r="3027" customFormat="false" ht="12.75" hidden="false" customHeight="false" outlineLevel="0" collapsed="false">
      <c r="A3027" s="457" t="n">
        <v>3026</v>
      </c>
      <c r="B3027" s="458" t="s">
        <v>6285</v>
      </c>
      <c r="C3027" s="458" t="s">
        <v>6285</v>
      </c>
      <c r="D3027" s="459" t="s">
        <v>6089</v>
      </c>
      <c r="E3027" s="459" t="s">
        <v>6286</v>
      </c>
      <c r="F3027" s="460" t="n">
        <f aca="false">IF('MSA Bnchmk'!$I$12=5,Rates!G3027,IF('MSA Bnchmk'!$I$12=4.5,Rates!H3027,IF('MSA Bnchmk'!$I$12=4,Rates!I3027,IF('MSA Bnchmk'!$I$12=3.5,Rates!J3027,IF('MSA Bnchmk'!$I$12=3,Rates!K3027,Rates!L3027)))))</f>
        <v>791.99</v>
      </c>
      <c r="G3027" s="461" t="n">
        <v>830.39</v>
      </c>
      <c r="H3027" s="462" t="n">
        <v>822.71</v>
      </c>
      <c r="I3027" s="462" t="n">
        <v>822.71</v>
      </c>
      <c r="J3027" s="462" t="n">
        <v>818.87</v>
      </c>
      <c r="K3027" s="462" t="n">
        <v>815.03</v>
      </c>
      <c r="L3027" s="462" t="n">
        <v>791.99</v>
      </c>
    </row>
    <row r="3028" customFormat="false" ht="12.75" hidden="false" customHeight="false" outlineLevel="0" collapsed="false">
      <c r="A3028" s="457" t="n">
        <v>3027</v>
      </c>
      <c r="B3028" s="458" t="s">
        <v>6287</v>
      </c>
      <c r="C3028" s="458" t="s">
        <v>6287</v>
      </c>
      <c r="D3028" s="459" t="s">
        <v>6089</v>
      </c>
      <c r="E3028" s="459" t="s">
        <v>4633</v>
      </c>
      <c r="F3028" s="460" t="n">
        <f aca="false">IF('MSA Bnchmk'!$I$12=5,Rates!G3028,IF('MSA Bnchmk'!$I$12=4.5,Rates!H3028,IF('MSA Bnchmk'!$I$12=4,Rates!I3028,IF('MSA Bnchmk'!$I$12=3.5,Rates!J3028,IF('MSA Bnchmk'!$I$12=3,Rates!K3028,Rates!L3028)))))</f>
        <v>784.22</v>
      </c>
      <c r="G3028" s="461" t="n">
        <v>822.28</v>
      </c>
      <c r="H3028" s="462" t="n">
        <v>814.67</v>
      </c>
      <c r="I3028" s="462" t="n">
        <v>814.67</v>
      </c>
      <c r="J3028" s="462" t="n">
        <v>810.86</v>
      </c>
      <c r="K3028" s="462" t="n">
        <v>807.06</v>
      </c>
      <c r="L3028" s="462" t="n">
        <v>784.22</v>
      </c>
    </row>
    <row r="3029" customFormat="false" ht="12.75" hidden="false" customHeight="false" outlineLevel="0" collapsed="false">
      <c r="A3029" s="457" t="n">
        <v>3028</v>
      </c>
      <c r="B3029" s="458" t="s">
        <v>6288</v>
      </c>
      <c r="C3029" s="458" t="s">
        <v>6288</v>
      </c>
      <c r="D3029" s="459" t="s">
        <v>6089</v>
      </c>
      <c r="E3029" s="459" t="s">
        <v>1996</v>
      </c>
      <c r="F3029" s="460" t="n">
        <f aca="false">IF('MSA Bnchmk'!$I$12=5,Rates!G3029,IF('MSA Bnchmk'!$I$12=4.5,Rates!H3029,IF('MSA Bnchmk'!$I$12=4,Rates!I3029,IF('MSA Bnchmk'!$I$12=3.5,Rates!J3029,IF('MSA Bnchmk'!$I$12=3,Rates!K3029,Rates!L3029)))))</f>
        <v>786.65</v>
      </c>
      <c r="G3029" s="461" t="n">
        <v>825.24</v>
      </c>
      <c r="H3029" s="462" t="n">
        <v>817.52</v>
      </c>
      <c r="I3029" s="462" t="n">
        <v>817.52</v>
      </c>
      <c r="J3029" s="462" t="n">
        <v>813.66</v>
      </c>
      <c r="K3029" s="462" t="n">
        <v>809.8</v>
      </c>
      <c r="L3029" s="462" t="n">
        <v>786.65</v>
      </c>
    </row>
    <row r="3030" customFormat="false" ht="12.75" hidden="false" customHeight="false" outlineLevel="0" collapsed="false">
      <c r="A3030" s="457" t="n">
        <v>3029</v>
      </c>
      <c r="B3030" s="458" t="s">
        <v>6289</v>
      </c>
      <c r="C3030" s="458" t="s">
        <v>6289</v>
      </c>
      <c r="D3030" s="459" t="s">
        <v>6089</v>
      </c>
      <c r="E3030" s="459" t="s">
        <v>2609</v>
      </c>
      <c r="F3030" s="460" t="n">
        <f aca="false">IF('MSA Bnchmk'!$I$12=5,Rates!G3030,IF('MSA Bnchmk'!$I$12=4.5,Rates!H3030,IF('MSA Bnchmk'!$I$12=4,Rates!I3030,IF('MSA Bnchmk'!$I$12=3.5,Rates!J3030,IF('MSA Bnchmk'!$I$12=3,Rates!K3030,Rates!L3030)))))</f>
        <v>696.83</v>
      </c>
      <c r="G3030" s="461" t="n">
        <v>730.52</v>
      </c>
      <c r="H3030" s="462" t="n">
        <v>723.78</v>
      </c>
      <c r="I3030" s="462" t="n">
        <v>723.78</v>
      </c>
      <c r="J3030" s="462" t="n">
        <v>720.41</v>
      </c>
      <c r="K3030" s="462" t="n">
        <v>717.04</v>
      </c>
      <c r="L3030" s="462" t="n">
        <v>696.83</v>
      </c>
    </row>
    <row r="3031" customFormat="false" ht="12.75" hidden="false" customHeight="false" outlineLevel="0" collapsed="false">
      <c r="A3031" s="457" t="n">
        <v>3030</v>
      </c>
      <c r="B3031" s="458" t="s">
        <v>6290</v>
      </c>
      <c r="C3031" s="458" t="s">
        <v>6290</v>
      </c>
      <c r="D3031" s="459" t="s">
        <v>6089</v>
      </c>
      <c r="E3031" s="459" t="s">
        <v>6291</v>
      </c>
      <c r="F3031" s="460" t="n">
        <f aca="false">IF('MSA Bnchmk'!$I$12=5,Rates!G3031,IF('MSA Bnchmk'!$I$12=4.5,Rates!H3031,IF('MSA Bnchmk'!$I$12=4,Rates!I3031,IF('MSA Bnchmk'!$I$12=3.5,Rates!J3031,IF('MSA Bnchmk'!$I$12=3,Rates!K3031,Rates!L3031)))))</f>
        <v>787.07</v>
      </c>
      <c r="G3031" s="461" t="n">
        <v>825.26</v>
      </c>
      <c r="H3031" s="462" t="n">
        <v>817.62</v>
      </c>
      <c r="I3031" s="462" t="n">
        <v>817.62</v>
      </c>
      <c r="J3031" s="462" t="n">
        <v>813.8</v>
      </c>
      <c r="K3031" s="462" t="n">
        <v>809.98</v>
      </c>
      <c r="L3031" s="462" t="n">
        <v>787.07</v>
      </c>
    </row>
    <row r="3032" customFormat="false" ht="12.75" hidden="false" customHeight="false" outlineLevel="0" collapsed="false">
      <c r="A3032" s="457" t="n">
        <v>3031</v>
      </c>
      <c r="B3032" s="458" t="s">
        <v>6292</v>
      </c>
      <c r="C3032" s="458" t="s">
        <v>6292</v>
      </c>
      <c r="D3032" s="459" t="s">
        <v>6089</v>
      </c>
      <c r="E3032" s="459" t="s">
        <v>2366</v>
      </c>
      <c r="F3032" s="460" t="n">
        <f aca="false">IF('MSA Bnchmk'!$I$12=5,Rates!G3032,IF('MSA Bnchmk'!$I$12=4.5,Rates!H3032,IF('MSA Bnchmk'!$I$12=4,Rates!I3032,IF('MSA Bnchmk'!$I$12=3.5,Rates!J3032,IF('MSA Bnchmk'!$I$12=3,Rates!K3032,Rates!L3032)))))</f>
        <v>780.53</v>
      </c>
      <c r="G3032" s="461" t="n">
        <v>818.94</v>
      </c>
      <c r="H3032" s="462" t="n">
        <v>811.26</v>
      </c>
      <c r="I3032" s="462" t="n">
        <v>811.26</v>
      </c>
      <c r="J3032" s="462" t="n">
        <v>807.42</v>
      </c>
      <c r="K3032" s="462" t="n">
        <v>803.58</v>
      </c>
      <c r="L3032" s="462" t="n">
        <v>780.53</v>
      </c>
    </row>
    <row r="3033" customFormat="false" ht="12.75" hidden="false" customHeight="false" outlineLevel="0" collapsed="false">
      <c r="A3033" s="457" t="n">
        <v>3032</v>
      </c>
      <c r="B3033" s="458" t="s">
        <v>6293</v>
      </c>
      <c r="C3033" s="458" t="s">
        <v>6293</v>
      </c>
      <c r="D3033" s="459" t="s">
        <v>6089</v>
      </c>
      <c r="E3033" s="459" t="s">
        <v>1501</v>
      </c>
      <c r="F3033" s="460" t="n">
        <f aca="false">IF('MSA Bnchmk'!$I$12=5,Rates!G3033,IF('MSA Bnchmk'!$I$12=4.5,Rates!H3033,IF('MSA Bnchmk'!$I$12=4,Rates!I3033,IF('MSA Bnchmk'!$I$12=3.5,Rates!J3033,IF('MSA Bnchmk'!$I$12=3,Rates!K3033,Rates!L3033)))))</f>
        <v>787.45</v>
      </c>
      <c r="G3033" s="461" t="n">
        <v>863.82</v>
      </c>
      <c r="H3033" s="462" t="n">
        <v>848.55</v>
      </c>
      <c r="I3033" s="462" t="n">
        <v>848.55</v>
      </c>
      <c r="J3033" s="462" t="n">
        <v>840.91</v>
      </c>
      <c r="K3033" s="462" t="n">
        <v>833.27</v>
      </c>
      <c r="L3033" s="462" t="n">
        <v>787.45</v>
      </c>
    </row>
    <row r="3034" customFormat="false" ht="12.75" hidden="false" customHeight="false" outlineLevel="0" collapsed="false">
      <c r="A3034" s="457" t="n">
        <v>3033</v>
      </c>
      <c r="B3034" s="458" t="s">
        <v>6294</v>
      </c>
      <c r="C3034" s="458" t="s">
        <v>6294</v>
      </c>
      <c r="D3034" s="459" t="s">
        <v>6089</v>
      </c>
      <c r="E3034" s="459" t="s">
        <v>6295</v>
      </c>
      <c r="F3034" s="460" t="n">
        <f aca="false">IF('MSA Bnchmk'!$I$12=5,Rates!G3034,IF('MSA Bnchmk'!$I$12=4.5,Rates!H3034,IF('MSA Bnchmk'!$I$12=4,Rates!I3034,IF('MSA Bnchmk'!$I$12=3.5,Rates!J3034,IF('MSA Bnchmk'!$I$12=3,Rates!K3034,Rates!L3034)))))</f>
        <v>695.36</v>
      </c>
      <c r="G3034" s="461" t="n">
        <v>727.97</v>
      </c>
      <c r="H3034" s="462" t="n">
        <v>721.45</v>
      </c>
      <c r="I3034" s="462" t="n">
        <v>721.45</v>
      </c>
      <c r="J3034" s="462" t="n">
        <v>718.19</v>
      </c>
      <c r="K3034" s="462" t="n">
        <v>714.93</v>
      </c>
      <c r="L3034" s="462" t="n">
        <v>695.36</v>
      </c>
    </row>
    <row r="3035" customFormat="false" ht="12.75" hidden="false" customHeight="false" outlineLevel="0" collapsed="false">
      <c r="A3035" s="457" t="n">
        <v>3034</v>
      </c>
      <c r="B3035" s="458" t="s">
        <v>6296</v>
      </c>
      <c r="C3035" s="458" t="s">
        <v>6296</v>
      </c>
      <c r="D3035" s="459" t="s">
        <v>6089</v>
      </c>
      <c r="E3035" s="459" t="s">
        <v>5134</v>
      </c>
      <c r="F3035" s="460" t="n">
        <f aca="false">IF('MSA Bnchmk'!$I$12=5,Rates!G3035,IF('MSA Bnchmk'!$I$12=4.5,Rates!H3035,IF('MSA Bnchmk'!$I$12=4,Rates!I3035,IF('MSA Bnchmk'!$I$12=3.5,Rates!J3035,IF('MSA Bnchmk'!$I$12=3,Rates!K3035,Rates!L3035)))))</f>
        <v>717.03</v>
      </c>
      <c r="G3035" s="461" t="n">
        <v>751.66</v>
      </c>
      <c r="H3035" s="462" t="n">
        <v>744.73</v>
      </c>
      <c r="I3035" s="462" t="n">
        <v>744.73</v>
      </c>
      <c r="J3035" s="462" t="n">
        <v>741.27</v>
      </c>
      <c r="K3035" s="462" t="n">
        <v>737.81</v>
      </c>
      <c r="L3035" s="462" t="n">
        <v>717.03</v>
      </c>
    </row>
    <row r="3036" customFormat="false" ht="12.75" hidden="false" customHeight="false" outlineLevel="0" collapsed="false">
      <c r="A3036" s="457" t="n">
        <v>3035</v>
      </c>
      <c r="B3036" s="458" t="s">
        <v>6297</v>
      </c>
      <c r="C3036" s="458" t="s">
        <v>6297</v>
      </c>
      <c r="D3036" s="459" t="s">
        <v>6089</v>
      </c>
      <c r="E3036" s="459" t="s">
        <v>6298</v>
      </c>
      <c r="F3036" s="460" t="n">
        <f aca="false">IF('MSA Bnchmk'!$I$12=5,Rates!G3036,IF('MSA Bnchmk'!$I$12=4.5,Rates!H3036,IF('MSA Bnchmk'!$I$12=4,Rates!I3036,IF('MSA Bnchmk'!$I$12=3.5,Rates!J3036,IF('MSA Bnchmk'!$I$12=3,Rates!K3036,Rates!L3036)))))</f>
        <v>787.28</v>
      </c>
      <c r="G3036" s="461" t="n">
        <v>825.91</v>
      </c>
      <c r="H3036" s="462" t="n">
        <v>818.18</v>
      </c>
      <c r="I3036" s="462" t="n">
        <v>818.18</v>
      </c>
      <c r="J3036" s="462" t="n">
        <v>814.32</v>
      </c>
      <c r="K3036" s="462" t="n">
        <v>810.46</v>
      </c>
      <c r="L3036" s="462" t="n">
        <v>787.28</v>
      </c>
    </row>
    <row r="3037" customFormat="false" ht="12.75" hidden="false" customHeight="false" outlineLevel="0" collapsed="false">
      <c r="A3037" s="457" t="n">
        <v>3036</v>
      </c>
      <c r="B3037" s="458" t="s">
        <v>6299</v>
      </c>
      <c r="C3037" s="458" t="s">
        <v>6299</v>
      </c>
      <c r="D3037" s="459" t="s">
        <v>6089</v>
      </c>
      <c r="E3037" s="459" t="s">
        <v>6300</v>
      </c>
      <c r="F3037" s="460" t="n">
        <f aca="false">IF('MSA Bnchmk'!$I$12=5,Rates!G3037,IF('MSA Bnchmk'!$I$12=4.5,Rates!H3037,IF('MSA Bnchmk'!$I$12=4,Rates!I3037,IF('MSA Bnchmk'!$I$12=3.5,Rates!J3037,IF('MSA Bnchmk'!$I$12=3,Rates!K3037,Rates!L3037)))))</f>
        <v>681.79</v>
      </c>
      <c r="G3037" s="461" t="n">
        <v>714.78</v>
      </c>
      <c r="H3037" s="462" t="n">
        <v>708.18</v>
      </c>
      <c r="I3037" s="462" t="n">
        <v>708.18</v>
      </c>
      <c r="J3037" s="462" t="n">
        <v>704.88</v>
      </c>
      <c r="K3037" s="462" t="n">
        <v>701.58</v>
      </c>
      <c r="L3037" s="462" t="n">
        <v>681.79</v>
      </c>
    </row>
    <row r="3038" customFormat="false" ht="12.75" hidden="false" customHeight="false" outlineLevel="0" collapsed="false">
      <c r="A3038" s="457" t="n">
        <v>3037</v>
      </c>
      <c r="B3038" s="458" t="s">
        <v>6301</v>
      </c>
      <c r="C3038" s="458" t="s">
        <v>6301</v>
      </c>
      <c r="D3038" s="459" t="s">
        <v>6089</v>
      </c>
      <c r="E3038" s="459" t="s">
        <v>6004</v>
      </c>
      <c r="F3038" s="460" t="n">
        <f aca="false">IF('MSA Bnchmk'!$I$12=5,Rates!G3038,IF('MSA Bnchmk'!$I$12=4.5,Rates!H3038,IF('MSA Bnchmk'!$I$12=4,Rates!I3038,IF('MSA Bnchmk'!$I$12=3.5,Rates!J3038,IF('MSA Bnchmk'!$I$12=3,Rates!K3038,Rates!L3038)))))</f>
        <v>715.11</v>
      </c>
      <c r="G3038" s="461" t="n">
        <v>751.75</v>
      </c>
      <c r="H3038" s="462" t="n">
        <v>744.42</v>
      </c>
      <c r="I3038" s="462" t="n">
        <v>744.42</v>
      </c>
      <c r="J3038" s="462" t="n">
        <v>740.76</v>
      </c>
      <c r="K3038" s="462" t="n">
        <v>737.09</v>
      </c>
      <c r="L3038" s="462" t="n">
        <v>715.11</v>
      </c>
    </row>
    <row r="3039" customFormat="false" ht="12.75" hidden="false" customHeight="false" outlineLevel="0" collapsed="false">
      <c r="A3039" s="457" t="n">
        <v>3038</v>
      </c>
      <c r="B3039" s="458" t="s">
        <v>6302</v>
      </c>
      <c r="C3039" s="458" t="s">
        <v>6302</v>
      </c>
      <c r="D3039" s="459" t="s">
        <v>6089</v>
      </c>
      <c r="E3039" s="459" t="s">
        <v>6303</v>
      </c>
      <c r="F3039" s="460" t="n">
        <f aca="false">IF('MSA Bnchmk'!$I$12=5,Rates!G3039,IF('MSA Bnchmk'!$I$12=4.5,Rates!H3039,IF('MSA Bnchmk'!$I$12=4,Rates!I3039,IF('MSA Bnchmk'!$I$12=3.5,Rates!J3039,IF('MSA Bnchmk'!$I$12=3,Rates!K3039,Rates!L3039)))))</f>
        <v>712.38</v>
      </c>
      <c r="G3039" s="461" t="n">
        <v>745.73</v>
      </c>
      <c r="H3039" s="462" t="n">
        <v>739.06</v>
      </c>
      <c r="I3039" s="462" t="n">
        <v>739.06</v>
      </c>
      <c r="J3039" s="462" t="n">
        <v>735.72</v>
      </c>
      <c r="K3039" s="462" t="n">
        <v>732.39</v>
      </c>
      <c r="L3039" s="462" t="n">
        <v>712.38</v>
      </c>
    </row>
    <row r="3040" customFormat="false" ht="12.75" hidden="false" customHeight="false" outlineLevel="0" collapsed="false">
      <c r="A3040" s="457" t="n">
        <v>3039</v>
      </c>
      <c r="B3040" s="458" t="s">
        <v>6304</v>
      </c>
      <c r="C3040" s="458" t="s">
        <v>6304</v>
      </c>
      <c r="D3040" s="459" t="s">
        <v>6089</v>
      </c>
      <c r="E3040" s="459" t="s">
        <v>3395</v>
      </c>
      <c r="F3040" s="460" t="n">
        <f aca="false">IF('MSA Bnchmk'!$I$12=5,Rates!G3040,IF('MSA Bnchmk'!$I$12=4.5,Rates!H3040,IF('MSA Bnchmk'!$I$12=4,Rates!I3040,IF('MSA Bnchmk'!$I$12=3.5,Rates!J3040,IF('MSA Bnchmk'!$I$12=3,Rates!K3040,Rates!L3040)))))</f>
        <v>786.79</v>
      </c>
      <c r="G3040" s="461" t="n">
        <v>825.39</v>
      </c>
      <c r="H3040" s="462" t="n">
        <v>817.67</v>
      </c>
      <c r="I3040" s="462" t="n">
        <v>817.67</v>
      </c>
      <c r="J3040" s="462" t="n">
        <v>813.81</v>
      </c>
      <c r="K3040" s="462" t="n">
        <v>809.95</v>
      </c>
      <c r="L3040" s="462" t="n">
        <v>786.79</v>
      </c>
    </row>
    <row r="3041" customFormat="false" ht="12.75" hidden="false" customHeight="false" outlineLevel="0" collapsed="false">
      <c r="A3041" s="457" t="n">
        <v>3040</v>
      </c>
      <c r="B3041" s="458" t="s">
        <v>6305</v>
      </c>
      <c r="C3041" s="458" t="s">
        <v>6305</v>
      </c>
      <c r="D3041" s="459" t="s">
        <v>6306</v>
      </c>
      <c r="E3041" s="459" t="s">
        <v>1855</v>
      </c>
      <c r="F3041" s="460" t="n">
        <f aca="false">IF('MSA Bnchmk'!$I$12=5,Rates!G3041,IF('MSA Bnchmk'!$I$12=4.5,Rates!H3041,IF('MSA Bnchmk'!$I$12=4,Rates!I3041,IF('MSA Bnchmk'!$I$12=3.5,Rates!J3041,IF('MSA Bnchmk'!$I$12=3,Rates!K3041,Rates!L3041)))))</f>
        <v>702.61</v>
      </c>
      <c r="G3041" s="461" t="n">
        <v>737.74</v>
      </c>
      <c r="H3041" s="462" t="n">
        <v>730.71</v>
      </c>
      <c r="I3041" s="462" t="n">
        <v>730.71</v>
      </c>
      <c r="J3041" s="462" t="n">
        <v>727.2</v>
      </c>
      <c r="K3041" s="462" t="n">
        <v>723.69</v>
      </c>
      <c r="L3041" s="462" t="n">
        <v>702.61</v>
      </c>
    </row>
    <row r="3042" customFormat="false" ht="12.75" hidden="false" customHeight="false" outlineLevel="0" collapsed="false">
      <c r="A3042" s="457" t="n">
        <v>3041</v>
      </c>
      <c r="B3042" s="458" t="s">
        <v>6307</v>
      </c>
      <c r="C3042" s="458" t="s">
        <v>6307</v>
      </c>
      <c r="D3042" s="459" t="s">
        <v>6306</v>
      </c>
      <c r="E3042" s="459" t="s">
        <v>6308</v>
      </c>
      <c r="F3042" s="460" t="n">
        <f aca="false">IF('MSA Bnchmk'!$I$12=5,Rates!G3042,IF('MSA Bnchmk'!$I$12=4.5,Rates!H3042,IF('MSA Bnchmk'!$I$12=4,Rates!I3042,IF('MSA Bnchmk'!$I$12=3.5,Rates!J3042,IF('MSA Bnchmk'!$I$12=3,Rates!K3042,Rates!L3042)))))</f>
        <v>720.01</v>
      </c>
      <c r="G3042" s="461" t="n">
        <v>754.78</v>
      </c>
      <c r="H3042" s="462" t="n">
        <v>747.83</v>
      </c>
      <c r="I3042" s="462" t="n">
        <v>747.83</v>
      </c>
      <c r="J3042" s="462" t="n">
        <v>744.35</v>
      </c>
      <c r="K3042" s="462" t="n">
        <v>740.87</v>
      </c>
      <c r="L3042" s="462" t="n">
        <v>720.01</v>
      </c>
    </row>
    <row r="3043" customFormat="false" ht="12.75" hidden="false" customHeight="false" outlineLevel="0" collapsed="false">
      <c r="A3043" s="457" t="n">
        <v>3042</v>
      </c>
      <c r="B3043" s="458" t="s">
        <v>6309</v>
      </c>
      <c r="C3043" s="458" t="s">
        <v>6309</v>
      </c>
      <c r="D3043" s="459" t="s">
        <v>6306</v>
      </c>
      <c r="E3043" s="459" t="s">
        <v>1606</v>
      </c>
      <c r="F3043" s="460" t="n">
        <f aca="false">IF('MSA Bnchmk'!$I$12=5,Rates!G3043,IF('MSA Bnchmk'!$I$12=4.5,Rates!H3043,IF('MSA Bnchmk'!$I$12=4,Rates!I3043,IF('MSA Bnchmk'!$I$12=3.5,Rates!J3043,IF('MSA Bnchmk'!$I$12=3,Rates!K3043,Rates!L3043)))))</f>
        <v>714.61</v>
      </c>
      <c r="G3043" s="461" t="n">
        <v>749.13</v>
      </c>
      <c r="H3043" s="462" t="n">
        <v>742.23</v>
      </c>
      <c r="I3043" s="462" t="n">
        <v>742.23</v>
      </c>
      <c r="J3043" s="462" t="n">
        <v>738.78</v>
      </c>
      <c r="K3043" s="462" t="n">
        <v>735.32</v>
      </c>
      <c r="L3043" s="462" t="n">
        <v>714.61</v>
      </c>
    </row>
    <row r="3044" customFormat="false" ht="12.75" hidden="false" customHeight="false" outlineLevel="0" collapsed="false">
      <c r="A3044" s="457" t="n">
        <v>3043</v>
      </c>
      <c r="B3044" s="458" t="s">
        <v>6310</v>
      </c>
      <c r="C3044" s="458" t="s">
        <v>6310</v>
      </c>
      <c r="D3044" s="459" t="s">
        <v>6306</v>
      </c>
      <c r="E3044" s="459" t="s">
        <v>6311</v>
      </c>
      <c r="F3044" s="460" t="n">
        <f aca="false">IF('MSA Bnchmk'!$I$12=5,Rates!G3044,IF('MSA Bnchmk'!$I$12=4.5,Rates!H3044,IF('MSA Bnchmk'!$I$12=4,Rates!I3044,IF('MSA Bnchmk'!$I$12=3.5,Rates!J3044,IF('MSA Bnchmk'!$I$12=3,Rates!K3044,Rates!L3044)))))</f>
        <v>721.37</v>
      </c>
      <c r="G3044" s="461" t="n">
        <v>756.21</v>
      </c>
      <c r="H3044" s="462" t="n">
        <v>749.24</v>
      </c>
      <c r="I3044" s="462" t="n">
        <v>749.24</v>
      </c>
      <c r="J3044" s="462" t="n">
        <v>745.76</v>
      </c>
      <c r="K3044" s="462" t="n">
        <v>742.27</v>
      </c>
      <c r="L3044" s="462" t="n">
        <v>721.37</v>
      </c>
    </row>
    <row r="3045" customFormat="false" ht="12.75" hidden="false" customHeight="false" outlineLevel="0" collapsed="false">
      <c r="A3045" s="457" t="n">
        <v>3044</v>
      </c>
      <c r="B3045" s="458" t="s">
        <v>6312</v>
      </c>
      <c r="C3045" s="458" t="s">
        <v>6312</v>
      </c>
      <c r="D3045" s="459" t="s">
        <v>6306</v>
      </c>
      <c r="E3045" s="459" t="s">
        <v>6313</v>
      </c>
      <c r="F3045" s="460" t="n">
        <f aca="false">IF('MSA Bnchmk'!$I$12=5,Rates!G3045,IF('MSA Bnchmk'!$I$12=4.5,Rates!H3045,IF('MSA Bnchmk'!$I$12=4,Rates!I3045,IF('MSA Bnchmk'!$I$12=3.5,Rates!J3045,IF('MSA Bnchmk'!$I$12=3,Rates!K3045,Rates!L3045)))))</f>
        <v>711.78</v>
      </c>
      <c r="G3045" s="461" t="n">
        <v>745.1</v>
      </c>
      <c r="H3045" s="462" t="n">
        <v>738.44</v>
      </c>
      <c r="I3045" s="462" t="n">
        <v>738.44</v>
      </c>
      <c r="J3045" s="462" t="n">
        <v>735.1</v>
      </c>
      <c r="K3045" s="462" t="n">
        <v>731.77</v>
      </c>
      <c r="L3045" s="462" t="n">
        <v>711.78</v>
      </c>
    </row>
    <row r="3046" customFormat="false" ht="12.75" hidden="false" customHeight="false" outlineLevel="0" collapsed="false">
      <c r="A3046" s="457" t="n">
        <v>3045</v>
      </c>
      <c r="B3046" s="458" t="s">
        <v>6314</v>
      </c>
      <c r="C3046" s="458" t="s">
        <v>6314</v>
      </c>
      <c r="D3046" s="459" t="s">
        <v>6306</v>
      </c>
      <c r="E3046" s="459" t="s">
        <v>1617</v>
      </c>
      <c r="F3046" s="460" t="n">
        <f aca="false">IF('MSA Bnchmk'!$I$12=5,Rates!G3046,IF('MSA Bnchmk'!$I$12=4.5,Rates!H3046,IF('MSA Bnchmk'!$I$12=4,Rates!I3046,IF('MSA Bnchmk'!$I$12=3.5,Rates!J3046,IF('MSA Bnchmk'!$I$12=3,Rates!K3046,Rates!L3046)))))</f>
        <v>783.35</v>
      </c>
      <c r="G3046" s="461" t="n">
        <v>859.38</v>
      </c>
      <c r="H3046" s="462" t="n">
        <v>844.17</v>
      </c>
      <c r="I3046" s="462" t="n">
        <v>844.17</v>
      </c>
      <c r="J3046" s="462" t="n">
        <v>836.57</v>
      </c>
      <c r="K3046" s="462" t="n">
        <v>828.97</v>
      </c>
      <c r="L3046" s="462" t="n">
        <v>783.35</v>
      </c>
    </row>
    <row r="3047" customFormat="false" ht="12.75" hidden="false" customHeight="false" outlineLevel="0" collapsed="false">
      <c r="A3047" s="457" t="n">
        <v>3046</v>
      </c>
      <c r="B3047" s="458" t="s">
        <v>6315</v>
      </c>
      <c r="C3047" s="458" t="s">
        <v>6315</v>
      </c>
      <c r="D3047" s="459" t="s">
        <v>6306</v>
      </c>
      <c r="E3047" s="459" t="s">
        <v>1623</v>
      </c>
      <c r="F3047" s="460" t="n">
        <f aca="false">IF('MSA Bnchmk'!$I$12=5,Rates!G3047,IF('MSA Bnchmk'!$I$12=4.5,Rates!H3047,IF('MSA Bnchmk'!$I$12=4,Rates!I3047,IF('MSA Bnchmk'!$I$12=3.5,Rates!J3047,IF('MSA Bnchmk'!$I$12=3,Rates!K3047,Rates!L3047)))))</f>
        <v>757.14</v>
      </c>
      <c r="G3047" s="461" t="n">
        <v>795.96</v>
      </c>
      <c r="H3047" s="462" t="n">
        <v>788.2</v>
      </c>
      <c r="I3047" s="462" t="n">
        <v>788.2</v>
      </c>
      <c r="J3047" s="462" t="n">
        <v>784.32</v>
      </c>
      <c r="K3047" s="462" t="n">
        <v>780.43</v>
      </c>
      <c r="L3047" s="462" t="n">
        <v>757.14</v>
      </c>
    </row>
    <row r="3048" customFormat="false" ht="12.75" hidden="false" customHeight="false" outlineLevel="0" collapsed="false">
      <c r="A3048" s="457" t="n">
        <v>3047</v>
      </c>
      <c r="B3048" s="458" t="s">
        <v>6316</v>
      </c>
      <c r="C3048" s="458" t="s">
        <v>6316</v>
      </c>
      <c r="D3048" s="459" t="s">
        <v>6306</v>
      </c>
      <c r="E3048" s="459" t="s">
        <v>6317</v>
      </c>
      <c r="F3048" s="460" t="n">
        <f aca="false">IF('MSA Bnchmk'!$I$12=5,Rates!G3048,IF('MSA Bnchmk'!$I$12=4.5,Rates!H3048,IF('MSA Bnchmk'!$I$12=4,Rates!I3048,IF('MSA Bnchmk'!$I$12=3.5,Rates!J3048,IF('MSA Bnchmk'!$I$12=3,Rates!K3048,Rates!L3048)))))</f>
        <v>730.05</v>
      </c>
      <c r="G3048" s="461" t="n">
        <v>767.63</v>
      </c>
      <c r="H3048" s="462" t="n">
        <v>760.78</v>
      </c>
      <c r="I3048" s="462" t="n">
        <v>760.78</v>
      </c>
      <c r="J3048" s="462" t="n">
        <v>757.35</v>
      </c>
      <c r="K3048" s="462" t="n">
        <v>753.92</v>
      </c>
      <c r="L3048" s="462" t="n">
        <v>730.05</v>
      </c>
    </row>
    <row r="3049" customFormat="false" ht="12.75" hidden="false" customHeight="false" outlineLevel="0" collapsed="false">
      <c r="A3049" s="457" t="n">
        <v>3048</v>
      </c>
      <c r="B3049" s="458" t="s">
        <v>6318</v>
      </c>
      <c r="C3049" s="458" t="s">
        <v>6318</v>
      </c>
      <c r="D3049" s="459" t="s">
        <v>6306</v>
      </c>
      <c r="E3049" s="459" t="s">
        <v>1889</v>
      </c>
      <c r="F3049" s="460" t="n">
        <f aca="false">IF('MSA Bnchmk'!$I$12=5,Rates!G3049,IF('MSA Bnchmk'!$I$12=4.5,Rates!H3049,IF('MSA Bnchmk'!$I$12=4,Rates!I3049,IF('MSA Bnchmk'!$I$12=3.5,Rates!J3049,IF('MSA Bnchmk'!$I$12=3,Rates!K3049,Rates!L3049)))))</f>
        <v>735.84</v>
      </c>
      <c r="G3049" s="461" t="n">
        <v>783.85</v>
      </c>
      <c r="H3049" s="462" t="n">
        <v>776.64</v>
      </c>
      <c r="I3049" s="462" t="n">
        <v>776.64</v>
      </c>
      <c r="J3049" s="462" t="n">
        <v>773.03</v>
      </c>
      <c r="K3049" s="462" t="n">
        <v>769.43</v>
      </c>
      <c r="L3049" s="462" t="n">
        <v>735.84</v>
      </c>
    </row>
    <row r="3050" customFormat="false" ht="12.75" hidden="false" customHeight="false" outlineLevel="0" collapsed="false">
      <c r="A3050" s="457" t="n">
        <v>3049</v>
      </c>
      <c r="B3050" s="458" t="s">
        <v>6319</v>
      </c>
      <c r="C3050" s="458" t="s">
        <v>6319</v>
      </c>
      <c r="D3050" s="459" t="s">
        <v>6306</v>
      </c>
      <c r="E3050" s="459" t="s">
        <v>6320</v>
      </c>
      <c r="F3050" s="460" t="n">
        <f aca="false">IF('MSA Bnchmk'!$I$12=5,Rates!G3050,IF('MSA Bnchmk'!$I$12=4.5,Rates!H3050,IF('MSA Bnchmk'!$I$12=4,Rates!I3050,IF('MSA Bnchmk'!$I$12=3.5,Rates!J3050,IF('MSA Bnchmk'!$I$12=3,Rates!K3050,Rates!L3050)))))</f>
        <v>777.24</v>
      </c>
      <c r="G3050" s="461" t="n">
        <v>816.1</v>
      </c>
      <c r="H3050" s="462" t="n">
        <v>808.33</v>
      </c>
      <c r="I3050" s="462" t="n">
        <v>808.33</v>
      </c>
      <c r="J3050" s="462" t="n">
        <v>804.44</v>
      </c>
      <c r="K3050" s="462" t="n">
        <v>800.56</v>
      </c>
      <c r="L3050" s="462" t="n">
        <v>777.24</v>
      </c>
    </row>
    <row r="3051" customFormat="false" ht="12.75" hidden="false" customHeight="false" outlineLevel="0" collapsed="false">
      <c r="A3051" s="457" t="n">
        <v>3050</v>
      </c>
      <c r="B3051" s="458" t="s">
        <v>6321</v>
      </c>
      <c r="C3051" s="458" t="s">
        <v>6321</v>
      </c>
      <c r="D3051" s="459" t="s">
        <v>6306</v>
      </c>
      <c r="E3051" s="459" t="s">
        <v>1431</v>
      </c>
      <c r="F3051" s="460" t="n">
        <f aca="false">IF('MSA Bnchmk'!$I$12=5,Rates!G3051,IF('MSA Bnchmk'!$I$12=4.5,Rates!H3051,IF('MSA Bnchmk'!$I$12=4,Rates!I3051,IF('MSA Bnchmk'!$I$12=3.5,Rates!J3051,IF('MSA Bnchmk'!$I$12=3,Rates!K3051,Rates!L3051)))))</f>
        <v>687.82</v>
      </c>
      <c r="G3051" s="461" t="n">
        <v>721.1</v>
      </c>
      <c r="H3051" s="462" t="n">
        <v>714.44</v>
      </c>
      <c r="I3051" s="462" t="n">
        <v>714.44</v>
      </c>
      <c r="J3051" s="462" t="n">
        <v>711.12</v>
      </c>
      <c r="K3051" s="462" t="n">
        <v>707.79</v>
      </c>
      <c r="L3051" s="462" t="n">
        <v>687.82</v>
      </c>
    </row>
    <row r="3052" customFormat="false" ht="12.75" hidden="false" customHeight="false" outlineLevel="0" collapsed="false">
      <c r="A3052" s="457" t="n">
        <v>3051</v>
      </c>
      <c r="B3052" s="458" t="s">
        <v>6322</v>
      </c>
      <c r="C3052" s="458" t="s">
        <v>6322</v>
      </c>
      <c r="D3052" s="459" t="s">
        <v>6306</v>
      </c>
      <c r="E3052" s="459" t="s">
        <v>1899</v>
      </c>
      <c r="F3052" s="460" t="n">
        <f aca="false">IF('MSA Bnchmk'!$I$12=5,Rates!G3052,IF('MSA Bnchmk'!$I$12=4.5,Rates!H3052,IF('MSA Bnchmk'!$I$12=4,Rates!I3052,IF('MSA Bnchmk'!$I$12=3.5,Rates!J3052,IF('MSA Bnchmk'!$I$12=3,Rates!K3052,Rates!L3052)))))</f>
        <v>778.46</v>
      </c>
      <c r="G3052" s="461" t="n">
        <v>818.38</v>
      </c>
      <c r="H3052" s="462" t="n">
        <v>810.4</v>
      </c>
      <c r="I3052" s="462" t="n">
        <v>810.4</v>
      </c>
      <c r="J3052" s="462" t="n">
        <v>806.4</v>
      </c>
      <c r="K3052" s="462" t="n">
        <v>802.41</v>
      </c>
      <c r="L3052" s="462" t="n">
        <v>778.46</v>
      </c>
    </row>
    <row r="3053" customFormat="false" ht="12.75" hidden="false" customHeight="false" outlineLevel="0" collapsed="false">
      <c r="A3053" s="457" t="n">
        <v>3052</v>
      </c>
      <c r="B3053" s="458" t="s">
        <v>6323</v>
      </c>
      <c r="C3053" s="458" t="s">
        <v>6323</v>
      </c>
      <c r="D3053" s="459" t="s">
        <v>6306</v>
      </c>
      <c r="E3053" s="459" t="s">
        <v>1647</v>
      </c>
      <c r="F3053" s="460" t="n">
        <f aca="false">IF('MSA Bnchmk'!$I$12=5,Rates!G3053,IF('MSA Bnchmk'!$I$12=4.5,Rates!H3053,IF('MSA Bnchmk'!$I$12=4,Rates!I3053,IF('MSA Bnchmk'!$I$12=3.5,Rates!J3053,IF('MSA Bnchmk'!$I$12=3,Rates!K3053,Rates!L3053)))))</f>
        <v>735.15</v>
      </c>
      <c r="G3053" s="461" t="n">
        <v>779.13</v>
      </c>
      <c r="H3053" s="462" t="n">
        <v>771.96</v>
      </c>
      <c r="I3053" s="462" t="n">
        <v>771.96</v>
      </c>
      <c r="J3053" s="462" t="n">
        <v>768.37</v>
      </c>
      <c r="K3053" s="462" t="n">
        <v>764.79</v>
      </c>
      <c r="L3053" s="462" t="n">
        <v>735.15</v>
      </c>
    </row>
    <row r="3054" customFormat="false" ht="12.75" hidden="false" customHeight="false" outlineLevel="0" collapsed="false">
      <c r="A3054" s="457" t="n">
        <v>3053</v>
      </c>
      <c r="B3054" s="458" t="s">
        <v>6324</v>
      </c>
      <c r="C3054" s="458" t="s">
        <v>6324</v>
      </c>
      <c r="D3054" s="459" t="s">
        <v>6306</v>
      </c>
      <c r="E3054" s="459" t="s">
        <v>6325</v>
      </c>
      <c r="F3054" s="460" t="n">
        <f aca="false">IF('MSA Bnchmk'!$I$12=5,Rates!G3054,IF('MSA Bnchmk'!$I$12=4.5,Rates!H3054,IF('MSA Bnchmk'!$I$12=4,Rates!I3054,IF('MSA Bnchmk'!$I$12=3.5,Rates!J3054,IF('MSA Bnchmk'!$I$12=3,Rates!K3054,Rates!L3054)))))</f>
        <v>729.63</v>
      </c>
      <c r="G3054" s="461" t="n">
        <v>764.84</v>
      </c>
      <c r="H3054" s="462" t="n">
        <v>757.8</v>
      </c>
      <c r="I3054" s="462" t="n">
        <v>757.8</v>
      </c>
      <c r="J3054" s="462" t="n">
        <v>754.27</v>
      </c>
      <c r="K3054" s="462" t="n">
        <v>750.75</v>
      </c>
      <c r="L3054" s="462" t="n">
        <v>729.63</v>
      </c>
    </row>
    <row r="3055" customFormat="false" ht="12.75" hidden="false" customHeight="false" outlineLevel="0" collapsed="false">
      <c r="A3055" s="457" t="n">
        <v>3054</v>
      </c>
      <c r="B3055" s="458" t="s">
        <v>6326</v>
      </c>
      <c r="C3055" s="458" t="s">
        <v>6326</v>
      </c>
      <c r="D3055" s="459" t="s">
        <v>6306</v>
      </c>
      <c r="E3055" s="459" t="s">
        <v>6327</v>
      </c>
      <c r="F3055" s="460" t="n">
        <f aca="false">IF('MSA Bnchmk'!$I$12=5,Rates!G3055,IF('MSA Bnchmk'!$I$12=4.5,Rates!H3055,IF('MSA Bnchmk'!$I$12=4,Rates!I3055,IF('MSA Bnchmk'!$I$12=3.5,Rates!J3055,IF('MSA Bnchmk'!$I$12=3,Rates!K3055,Rates!L3055)))))</f>
        <v>788.25</v>
      </c>
      <c r="G3055" s="461" t="n">
        <v>826.48</v>
      </c>
      <c r="H3055" s="462" t="n">
        <v>818.84</v>
      </c>
      <c r="I3055" s="462" t="n">
        <v>818.84</v>
      </c>
      <c r="J3055" s="462" t="n">
        <v>815.01</v>
      </c>
      <c r="K3055" s="462" t="n">
        <v>811.19</v>
      </c>
      <c r="L3055" s="462" t="n">
        <v>788.25</v>
      </c>
    </row>
    <row r="3056" customFormat="false" ht="12.75" hidden="false" customHeight="false" outlineLevel="0" collapsed="false">
      <c r="A3056" s="457" t="n">
        <v>3055</v>
      </c>
      <c r="B3056" s="458" t="s">
        <v>6328</v>
      </c>
      <c r="C3056" s="458" t="s">
        <v>6328</v>
      </c>
      <c r="D3056" s="459" t="s">
        <v>6306</v>
      </c>
      <c r="E3056" s="459" t="s">
        <v>1445</v>
      </c>
      <c r="F3056" s="460" t="n">
        <f aca="false">IF('MSA Bnchmk'!$I$12=5,Rates!G3056,IF('MSA Bnchmk'!$I$12=4.5,Rates!H3056,IF('MSA Bnchmk'!$I$12=4,Rates!I3056,IF('MSA Bnchmk'!$I$12=3.5,Rates!J3056,IF('MSA Bnchmk'!$I$12=3,Rates!K3056,Rates!L3056)))))</f>
        <v>721.39</v>
      </c>
      <c r="G3056" s="461" t="n">
        <v>757.46</v>
      </c>
      <c r="H3056" s="462" t="n">
        <v>750.25</v>
      </c>
      <c r="I3056" s="462" t="n">
        <v>750.25</v>
      </c>
      <c r="J3056" s="462" t="n">
        <v>746.64</v>
      </c>
      <c r="K3056" s="462" t="n">
        <v>743.03</v>
      </c>
      <c r="L3056" s="462" t="n">
        <v>721.39</v>
      </c>
    </row>
    <row r="3057" customFormat="false" ht="12.75" hidden="false" customHeight="false" outlineLevel="0" collapsed="false">
      <c r="A3057" s="457" t="n">
        <v>3056</v>
      </c>
      <c r="B3057" s="458" t="s">
        <v>6329</v>
      </c>
      <c r="C3057" s="458" t="s">
        <v>6329</v>
      </c>
      <c r="D3057" s="459" t="s">
        <v>6306</v>
      </c>
      <c r="E3057" s="459" t="s">
        <v>5819</v>
      </c>
      <c r="F3057" s="460" t="n">
        <f aca="false">IF('MSA Bnchmk'!$I$12=5,Rates!G3057,IF('MSA Bnchmk'!$I$12=4.5,Rates!H3057,IF('MSA Bnchmk'!$I$12=4,Rates!I3057,IF('MSA Bnchmk'!$I$12=3.5,Rates!J3057,IF('MSA Bnchmk'!$I$12=3,Rates!K3057,Rates!L3057)))))</f>
        <v>782.19</v>
      </c>
      <c r="G3057" s="461" t="n">
        <v>859.16</v>
      </c>
      <c r="H3057" s="462" t="n">
        <v>843.77</v>
      </c>
      <c r="I3057" s="462" t="n">
        <v>843.77</v>
      </c>
      <c r="J3057" s="462" t="n">
        <v>836.07</v>
      </c>
      <c r="K3057" s="462" t="n">
        <v>828.37</v>
      </c>
      <c r="L3057" s="462" t="n">
        <v>782.19</v>
      </c>
    </row>
    <row r="3058" customFormat="false" ht="12.75" hidden="false" customHeight="false" outlineLevel="0" collapsed="false">
      <c r="A3058" s="457" t="n">
        <v>3057</v>
      </c>
      <c r="B3058" s="458" t="s">
        <v>6330</v>
      </c>
      <c r="C3058" s="458" t="s">
        <v>6330</v>
      </c>
      <c r="D3058" s="459" t="s">
        <v>6306</v>
      </c>
      <c r="E3058" s="459" t="s">
        <v>6331</v>
      </c>
      <c r="F3058" s="460" t="n">
        <f aca="false">IF('MSA Bnchmk'!$I$12=5,Rates!G3058,IF('MSA Bnchmk'!$I$12=4.5,Rates!H3058,IF('MSA Bnchmk'!$I$12=4,Rates!I3058,IF('MSA Bnchmk'!$I$12=3.5,Rates!J3058,IF('MSA Bnchmk'!$I$12=3,Rates!K3058,Rates!L3058)))))</f>
        <v>793.65</v>
      </c>
      <c r="G3058" s="461" t="n">
        <v>832.56</v>
      </c>
      <c r="H3058" s="462" t="n">
        <v>824.78</v>
      </c>
      <c r="I3058" s="462" t="n">
        <v>824.78</v>
      </c>
      <c r="J3058" s="462" t="n">
        <v>820.89</v>
      </c>
      <c r="K3058" s="462" t="n">
        <v>817</v>
      </c>
      <c r="L3058" s="462" t="n">
        <v>793.65</v>
      </c>
    </row>
    <row r="3059" customFormat="false" ht="12.75" hidden="false" customHeight="false" outlineLevel="0" collapsed="false">
      <c r="A3059" s="457" t="n">
        <v>3058</v>
      </c>
      <c r="B3059" s="458" t="s">
        <v>6332</v>
      </c>
      <c r="C3059" s="458" t="s">
        <v>6332</v>
      </c>
      <c r="D3059" s="459" t="s">
        <v>6306</v>
      </c>
      <c r="E3059" s="459" t="s">
        <v>6333</v>
      </c>
      <c r="F3059" s="460" t="n">
        <f aca="false">IF('MSA Bnchmk'!$I$12=5,Rates!G3059,IF('MSA Bnchmk'!$I$12=4.5,Rates!H3059,IF('MSA Bnchmk'!$I$12=4,Rates!I3059,IF('MSA Bnchmk'!$I$12=3.5,Rates!J3059,IF('MSA Bnchmk'!$I$12=3,Rates!K3059,Rates!L3059)))))</f>
        <v>730.62</v>
      </c>
      <c r="G3059" s="461" t="n">
        <v>771.72</v>
      </c>
      <c r="H3059" s="462" t="n">
        <v>764.83</v>
      </c>
      <c r="I3059" s="462" t="n">
        <v>764.83</v>
      </c>
      <c r="J3059" s="462" t="n">
        <v>761.38</v>
      </c>
      <c r="K3059" s="462" t="n">
        <v>757.94</v>
      </c>
      <c r="L3059" s="462" t="n">
        <v>730.62</v>
      </c>
    </row>
    <row r="3060" customFormat="false" ht="12.75" hidden="false" customHeight="false" outlineLevel="0" collapsed="false">
      <c r="A3060" s="457" t="n">
        <v>3059</v>
      </c>
      <c r="B3060" s="458" t="s">
        <v>6334</v>
      </c>
      <c r="C3060" s="458" t="s">
        <v>6334</v>
      </c>
      <c r="D3060" s="459" t="s">
        <v>6306</v>
      </c>
      <c r="E3060" s="459" t="s">
        <v>6335</v>
      </c>
      <c r="F3060" s="460" t="n">
        <f aca="false">IF('MSA Bnchmk'!$I$12=5,Rates!G3060,IF('MSA Bnchmk'!$I$12=4.5,Rates!H3060,IF('MSA Bnchmk'!$I$12=4,Rates!I3060,IF('MSA Bnchmk'!$I$12=3.5,Rates!J3060,IF('MSA Bnchmk'!$I$12=3,Rates!K3060,Rates!L3060)))))</f>
        <v>764.84</v>
      </c>
      <c r="G3060" s="461" t="n">
        <v>831.76</v>
      </c>
      <c r="H3060" s="462" t="n">
        <v>824.12</v>
      </c>
      <c r="I3060" s="462" t="n">
        <v>824.12</v>
      </c>
      <c r="J3060" s="462" t="n">
        <v>820.29</v>
      </c>
      <c r="K3060" s="462" t="n">
        <v>816.47</v>
      </c>
      <c r="L3060" s="462" t="n">
        <v>764.84</v>
      </c>
    </row>
    <row r="3061" customFormat="false" ht="12.75" hidden="false" customHeight="false" outlineLevel="0" collapsed="false">
      <c r="A3061" s="457" t="n">
        <v>3060</v>
      </c>
      <c r="B3061" s="458" t="s">
        <v>6336</v>
      </c>
      <c r="C3061" s="458" t="s">
        <v>6336</v>
      </c>
      <c r="D3061" s="459" t="s">
        <v>6306</v>
      </c>
      <c r="E3061" s="459" t="s">
        <v>2448</v>
      </c>
      <c r="F3061" s="460" t="n">
        <f aca="false">IF('MSA Bnchmk'!$I$12=5,Rates!G3061,IF('MSA Bnchmk'!$I$12=4.5,Rates!H3061,IF('MSA Bnchmk'!$I$12=4,Rates!I3061,IF('MSA Bnchmk'!$I$12=3.5,Rates!J3061,IF('MSA Bnchmk'!$I$12=3,Rates!K3061,Rates!L3061)))))</f>
        <v>717.96</v>
      </c>
      <c r="G3061" s="461" t="n">
        <v>752.63</v>
      </c>
      <c r="H3061" s="462" t="n">
        <v>745.7</v>
      </c>
      <c r="I3061" s="462" t="n">
        <v>745.7</v>
      </c>
      <c r="J3061" s="462" t="n">
        <v>742.23</v>
      </c>
      <c r="K3061" s="462" t="n">
        <v>738.76</v>
      </c>
      <c r="L3061" s="462" t="n">
        <v>717.96</v>
      </c>
    </row>
    <row r="3062" customFormat="false" ht="12.75" hidden="false" customHeight="false" outlineLevel="0" collapsed="false">
      <c r="A3062" s="457" t="n">
        <v>3061</v>
      </c>
      <c r="B3062" s="458" t="s">
        <v>6337</v>
      </c>
      <c r="C3062" s="458" t="s">
        <v>6337</v>
      </c>
      <c r="D3062" s="459" t="s">
        <v>6306</v>
      </c>
      <c r="E3062" s="459" t="s">
        <v>1668</v>
      </c>
      <c r="F3062" s="460" t="n">
        <f aca="false">IF('MSA Bnchmk'!$I$12=5,Rates!G3062,IF('MSA Bnchmk'!$I$12=4.5,Rates!H3062,IF('MSA Bnchmk'!$I$12=4,Rates!I3062,IF('MSA Bnchmk'!$I$12=3.5,Rates!J3062,IF('MSA Bnchmk'!$I$12=3,Rates!K3062,Rates!L3062)))))</f>
        <v>793.53</v>
      </c>
      <c r="G3062" s="461" t="n">
        <v>833.21</v>
      </c>
      <c r="H3062" s="462" t="n">
        <v>825.27</v>
      </c>
      <c r="I3062" s="462" t="n">
        <v>825.27</v>
      </c>
      <c r="J3062" s="462" t="n">
        <v>821.3</v>
      </c>
      <c r="K3062" s="462" t="n">
        <v>817.34</v>
      </c>
      <c r="L3062" s="462" t="n">
        <v>793.53</v>
      </c>
    </row>
    <row r="3063" customFormat="false" ht="12.75" hidden="false" customHeight="false" outlineLevel="0" collapsed="false">
      <c r="A3063" s="457" t="n">
        <v>3062</v>
      </c>
      <c r="B3063" s="458" t="s">
        <v>6338</v>
      </c>
      <c r="C3063" s="458" t="s">
        <v>6338</v>
      </c>
      <c r="D3063" s="459" t="s">
        <v>6306</v>
      </c>
      <c r="E3063" s="459" t="s">
        <v>2568</v>
      </c>
      <c r="F3063" s="460" t="n">
        <f aca="false">IF('MSA Bnchmk'!$I$12=5,Rates!G3063,IF('MSA Bnchmk'!$I$12=4.5,Rates!H3063,IF('MSA Bnchmk'!$I$12=4,Rates!I3063,IF('MSA Bnchmk'!$I$12=3.5,Rates!J3063,IF('MSA Bnchmk'!$I$12=3,Rates!K3063,Rates!L3063)))))</f>
        <v>735.55</v>
      </c>
      <c r="G3063" s="461" t="n">
        <v>771.05</v>
      </c>
      <c r="H3063" s="462" t="n">
        <v>763.95</v>
      </c>
      <c r="I3063" s="462" t="n">
        <v>763.95</v>
      </c>
      <c r="J3063" s="462" t="n">
        <v>760.4</v>
      </c>
      <c r="K3063" s="462" t="n">
        <v>756.85</v>
      </c>
      <c r="L3063" s="462" t="n">
        <v>735.55</v>
      </c>
    </row>
    <row r="3064" customFormat="false" ht="12.75" hidden="false" customHeight="false" outlineLevel="0" collapsed="false">
      <c r="A3064" s="457" t="n">
        <v>3063</v>
      </c>
      <c r="B3064" s="458" t="s">
        <v>6339</v>
      </c>
      <c r="C3064" s="458" t="s">
        <v>6339</v>
      </c>
      <c r="D3064" s="459" t="s">
        <v>6306</v>
      </c>
      <c r="E3064" s="459" t="s">
        <v>6340</v>
      </c>
      <c r="F3064" s="460" t="n">
        <f aca="false">IF('MSA Bnchmk'!$I$12=5,Rates!G3064,IF('MSA Bnchmk'!$I$12=4.5,Rates!H3064,IF('MSA Bnchmk'!$I$12=4,Rates!I3064,IF('MSA Bnchmk'!$I$12=3.5,Rates!J3064,IF('MSA Bnchmk'!$I$12=3,Rates!K3064,Rates!L3064)))))</f>
        <v>735.29</v>
      </c>
      <c r="G3064" s="461" t="n">
        <v>778.33</v>
      </c>
      <c r="H3064" s="462" t="n">
        <v>771.17</v>
      </c>
      <c r="I3064" s="462" t="n">
        <v>771.17</v>
      </c>
      <c r="J3064" s="462" t="n">
        <v>767.59</v>
      </c>
      <c r="K3064" s="462" t="n">
        <v>764</v>
      </c>
      <c r="L3064" s="462" t="n">
        <v>735.29</v>
      </c>
    </row>
    <row r="3065" customFormat="false" ht="12.75" hidden="false" customHeight="false" outlineLevel="0" collapsed="false">
      <c r="A3065" s="457" t="n">
        <v>3064</v>
      </c>
      <c r="B3065" s="458" t="s">
        <v>6341</v>
      </c>
      <c r="C3065" s="458" t="s">
        <v>6341</v>
      </c>
      <c r="D3065" s="459" t="s">
        <v>6306</v>
      </c>
      <c r="E3065" s="459" t="s">
        <v>6342</v>
      </c>
      <c r="F3065" s="460" t="n">
        <f aca="false">IF('MSA Bnchmk'!$I$12=5,Rates!G3065,IF('MSA Bnchmk'!$I$12=4.5,Rates!H3065,IF('MSA Bnchmk'!$I$12=4,Rates!I3065,IF('MSA Bnchmk'!$I$12=3.5,Rates!J3065,IF('MSA Bnchmk'!$I$12=3,Rates!K3065,Rates!L3065)))))</f>
        <v>787.29</v>
      </c>
      <c r="G3065" s="461" t="n">
        <v>827.67</v>
      </c>
      <c r="H3065" s="462" t="n">
        <v>819.59</v>
      </c>
      <c r="I3065" s="462" t="n">
        <v>819.59</v>
      </c>
      <c r="J3065" s="462" t="n">
        <v>815.55</v>
      </c>
      <c r="K3065" s="462" t="n">
        <v>811.52</v>
      </c>
      <c r="L3065" s="462" t="n">
        <v>787.29</v>
      </c>
    </row>
    <row r="3066" customFormat="false" ht="12.75" hidden="false" customHeight="false" outlineLevel="0" collapsed="false">
      <c r="A3066" s="457" t="n">
        <v>3065</v>
      </c>
      <c r="B3066" s="458" t="s">
        <v>6343</v>
      </c>
      <c r="C3066" s="458" t="s">
        <v>6343</v>
      </c>
      <c r="D3066" s="459" t="s">
        <v>6306</v>
      </c>
      <c r="E3066" s="459" t="s">
        <v>6344</v>
      </c>
      <c r="F3066" s="460" t="n">
        <f aca="false">IF('MSA Bnchmk'!$I$12=5,Rates!G3066,IF('MSA Bnchmk'!$I$12=4.5,Rates!H3066,IF('MSA Bnchmk'!$I$12=4,Rates!I3066,IF('MSA Bnchmk'!$I$12=3.5,Rates!J3066,IF('MSA Bnchmk'!$I$12=3,Rates!K3066,Rates!L3066)))))</f>
        <v>708.01</v>
      </c>
      <c r="G3066" s="461" t="n">
        <v>743.41</v>
      </c>
      <c r="H3066" s="462" t="n">
        <v>736.33</v>
      </c>
      <c r="I3066" s="462" t="n">
        <v>736.33</v>
      </c>
      <c r="J3066" s="462" t="n">
        <v>732.79</v>
      </c>
      <c r="K3066" s="462" t="n">
        <v>729.25</v>
      </c>
      <c r="L3066" s="462" t="n">
        <v>708.01</v>
      </c>
    </row>
    <row r="3067" customFormat="false" ht="12.75" hidden="false" customHeight="false" outlineLevel="0" collapsed="false">
      <c r="A3067" s="457" t="n">
        <v>3066</v>
      </c>
      <c r="B3067" s="458" t="s">
        <v>6345</v>
      </c>
      <c r="C3067" s="458" t="s">
        <v>6345</v>
      </c>
      <c r="D3067" s="459" t="s">
        <v>6306</v>
      </c>
      <c r="E3067" s="459" t="s">
        <v>2305</v>
      </c>
      <c r="F3067" s="460" t="n">
        <f aca="false">IF('MSA Bnchmk'!$I$12=5,Rates!G3067,IF('MSA Bnchmk'!$I$12=4.5,Rates!H3067,IF('MSA Bnchmk'!$I$12=4,Rates!I3067,IF('MSA Bnchmk'!$I$12=3.5,Rates!J3067,IF('MSA Bnchmk'!$I$12=3,Rates!K3067,Rates!L3067)))))</f>
        <v>793.61</v>
      </c>
      <c r="G3067" s="461" t="n">
        <v>832.88</v>
      </c>
      <c r="H3067" s="462" t="n">
        <v>825.02</v>
      </c>
      <c r="I3067" s="462" t="n">
        <v>825.02</v>
      </c>
      <c r="J3067" s="462" t="n">
        <v>821.1</v>
      </c>
      <c r="K3067" s="462" t="n">
        <v>817.17</v>
      </c>
      <c r="L3067" s="462" t="n">
        <v>793.61</v>
      </c>
    </row>
    <row r="3068" customFormat="false" ht="12.75" hidden="false" customHeight="false" outlineLevel="0" collapsed="false">
      <c r="A3068" s="457" t="n">
        <v>3067</v>
      </c>
      <c r="B3068" s="458" t="s">
        <v>6346</v>
      </c>
      <c r="C3068" s="458" t="s">
        <v>6346</v>
      </c>
      <c r="D3068" s="459" t="s">
        <v>6306</v>
      </c>
      <c r="E3068" s="459" t="s">
        <v>1958</v>
      </c>
      <c r="F3068" s="460" t="n">
        <f aca="false">IF('MSA Bnchmk'!$I$12=5,Rates!G3068,IF('MSA Bnchmk'!$I$12=4.5,Rates!H3068,IF('MSA Bnchmk'!$I$12=4,Rates!I3068,IF('MSA Bnchmk'!$I$12=3.5,Rates!J3068,IF('MSA Bnchmk'!$I$12=3,Rates!K3068,Rates!L3068)))))</f>
        <v>730.4</v>
      </c>
      <c r="G3068" s="461" t="n">
        <v>773.54</v>
      </c>
      <c r="H3068" s="462" t="n">
        <v>766.64</v>
      </c>
      <c r="I3068" s="462" t="n">
        <v>766.64</v>
      </c>
      <c r="J3068" s="462" t="n">
        <v>763.19</v>
      </c>
      <c r="K3068" s="462" t="n">
        <v>759.74</v>
      </c>
      <c r="L3068" s="462" t="n">
        <v>730.4</v>
      </c>
    </row>
    <row r="3069" customFormat="false" ht="12.75" hidden="false" customHeight="false" outlineLevel="0" collapsed="false">
      <c r="A3069" s="457" t="n">
        <v>3068</v>
      </c>
      <c r="B3069" s="458" t="s">
        <v>6347</v>
      </c>
      <c r="C3069" s="458" t="s">
        <v>6347</v>
      </c>
      <c r="D3069" s="459" t="s">
        <v>6306</v>
      </c>
      <c r="E3069" s="459" t="s">
        <v>6348</v>
      </c>
      <c r="F3069" s="460" t="n">
        <f aca="false">IF('MSA Bnchmk'!$I$12=5,Rates!G3069,IF('MSA Bnchmk'!$I$12=4.5,Rates!H3069,IF('MSA Bnchmk'!$I$12=4,Rates!I3069,IF('MSA Bnchmk'!$I$12=3.5,Rates!J3069,IF('MSA Bnchmk'!$I$12=3,Rates!K3069,Rates!L3069)))))</f>
        <v>748.55</v>
      </c>
      <c r="G3069" s="461" t="n">
        <v>785.98</v>
      </c>
      <c r="H3069" s="462" t="n">
        <v>778.49</v>
      </c>
      <c r="I3069" s="462" t="n">
        <v>778.49</v>
      </c>
      <c r="J3069" s="462" t="n">
        <v>774.75</v>
      </c>
      <c r="K3069" s="462" t="n">
        <v>771.01</v>
      </c>
      <c r="L3069" s="462" t="n">
        <v>748.55</v>
      </c>
    </row>
    <row r="3070" customFormat="false" ht="12.75" hidden="false" customHeight="false" outlineLevel="0" collapsed="false">
      <c r="A3070" s="457" t="n">
        <v>3069</v>
      </c>
      <c r="B3070" s="458" t="s">
        <v>6349</v>
      </c>
      <c r="C3070" s="458" t="s">
        <v>6349</v>
      </c>
      <c r="D3070" s="459" t="s">
        <v>6306</v>
      </c>
      <c r="E3070" s="459" t="s">
        <v>6350</v>
      </c>
      <c r="F3070" s="460" t="n">
        <f aca="false">IF('MSA Bnchmk'!$I$12=5,Rates!G3070,IF('MSA Bnchmk'!$I$12=4.5,Rates!H3070,IF('MSA Bnchmk'!$I$12=4,Rates!I3070,IF('MSA Bnchmk'!$I$12=3.5,Rates!J3070,IF('MSA Bnchmk'!$I$12=3,Rates!K3070,Rates!L3070)))))</f>
        <v>819.33</v>
      </c>
      <c r="G3070" s="461" t="n">
        <v>860.81</v>
      </c>
      <c r="H3070" s="462" t="n">
        <v>852.52</v>
      </c>
      <c r="I3070" s="462" t="n">
        <v>852.52</v>
      </c>
      <c r="J3070" s="462" t="n">
        <v>848.37</v>
      </c>
      <c r="K3070" s="462" t="n">
        <v>844.22</v>
      </c>
      <c r="L3070" s="462" t="n">
        <v>819.33</v>
      </c>
    </row>
    <row r="3071" customFormat="false" ht="12.75" hidden="false" customHeight="false" outlineLevel="0" collapsed="false">
      <c r="A3071" s="457" t="n">
        <v>3070</v>
      </c>
      <c r="B3071" s="458" t="s">
        <v>6351</v>
      </c>
      <c r="C3071" s="458" t="s">
        <v>6351</v>
      </c>
      <c r="D3071" s="459" t="s">
        <v>6306</v>
      </c>
      <c r="E3071" s="459" t="s">
        <v>6352</v>
      </c>
      <c r="F3071" s="460" t="n">
        <f aca="false">IF('MSA Bnchmk'!$I$12=5,Rates!G3071,IF('MSA Bnchmk'!$I$12=4.5,Rates!H3071,IF('MSA Bnchmk'!$I$12=4,Rates!I3071,IF('MSA Bnchmk'!$I$12=3.5,Rates!J3071,IF('MSA Bnchmk'!$I$12=3,Rates!K3071,Rates!L3071)))))</f>
        <v>783.61</v>
      </c>
      <c r="G3071" s="461" t="n">
        <v>860.74</v>
      </c>
      <c r="H3071" s="462" t="n">
        <v>845.31</v>
      </c>
      <c r="I3071" s="462" t="n">
        <v>845.31</v>
      </c>
      <c r="J3071" s="462" t="n">
        <v>837.6</v>
      </c>
      <c r="K3071" s="462" t="n">
        <v>829.88</v>
      </c>
      <c r="L3071" s="462" t="n">
        <v>783.61</v>
      </c>
    </row>
    <row r="3072" customFormat="false" ht="12.75" hidden="false" customHeight="false" outlineLevel="0" collapsed="false">
      <c r="A3072" s="457" t="n">
        <v>3071</v>
      </c>
      <c r="B3072" s="458" t="s">
        <v>6353</v>
      </c>
      <c r="C3072" s="458" t="s">
        <v>6353</v>
      </c>
      <c r="D3072" s="459" t="s">
        <v>6306</v>
      </c>
      <c r="E3072" s="459" t="s">
        <v>6354</v>
      </c>
      <c r="F3072" s="460" t="n">
        <f aca="false">IF('MSA Bnchmk'!$I$12=5,Rates!G3072,IF('MSA Bnchmk'!$I$12=4.5,Rates!H3072,IF('MSA Bnchmk'!$I$12=4,Rates!I3072,IF('MSA Bnchmk'!$I$12=3.5,Rates!J3072,IF('MSA Bnchmk'!$I$12=3,Rates!K3072,Rates!L3072)))))</f>
        <v>794.75</v>
      </c>
      <c r="G3072" s="461" t="n">
        <v>834.07</v>
      </c>
      <c r="H3072" s="462" t="n">
        <v>826.21</v>
      </c>
      <c r="I3072" s="462" t="n">
        <v>826.21</v>
      </c>
      <c r="J3072" s="462" t="n">
        <v>822.27</v>
      </c>
      <c r="K3072" s="462" t="n">
        <v>818.34</v>
      </c>
      <c r="L3072" s="462" t="n">
        <v>794.75</v>
      </c>
    </row>
    <row r="3073" customFormat="false" ht="12.75" hidden="false" customHeight="false" outlineLevel="0" collapsed="false">
      <c r="A3073" s="457" t="n">
        <v>3072</v>
      </c>
      <c r="B3073" s="458" t="s">
        <v>6355</v>
      </c>
      <c r="C3073" s="458" t="s">
        <v>6355</v>
      </c>
      <c r="D3073" s="459" t="s">
        <v>6306</v>
      </c>
      <c r="E3073" s="459" t="s">
        <v>3062</v>
      </c>
      <c r="F3073" s="460" t="n">
        <f aca="false">IF('MSA Bnchmk'!$I$12=5,Rates!G3073,IF('MSA Bnchmk'!$I$12=4.5,Rates!H3073,IF('MSA Bnchmk'!$I$12=4,Rates!I3073,IF('MSA Bnchmk'!$I$12=3.5,Rates!J3073,IF('MSA Bnchmk'!$I$12=3,Rates!K3073,Rates!L3073)))))</f>
        <v>734.37</v>
      </c>
      <c r="G3073" s="461" t="n">
        <v>773.36</v>
      </c>
      <c r="H3073" s="462" t="n">
        <v>766.24</v>
      </c>
      <c r="I3073" s="462" t="n">
        <v>766.24</v>
      </c>
      <c r="J3073" s="462" t="n">
        <v>762.68</v>
      </c>
      <c r="K3073" s="462" t="n">
        <v>759.12</v>
      </c>
      <c r="L3073" s="462" t="n">
        <v>734.37</v>
      </c>
    </row>
    <row r="3074" customFormat="false" ht="12.75" hidden="false" customHeight="false" outlineLevel="0" collapsed="false">
      <c r="A3074" s="457" t="n">
        <v>3073</v>
      </c>
      <c r="B3074" s="458" t="s">
        <v>6356</v>
      </c>
      <c r="C3074" s="458" t="s">
        <v>6356</v>
      </c>
      <c r="D3074" s="459" t="s">
        <v>6306</v>
      </c>
      <c r="E3074" s="459" t="s">
        <v>4252</v>
      </c>
      <c r="F3074" s="460" t="n">
        <f aca="false">IF('MSA Bnchmk'!$I$12=5,Rates!G3074,IF('MSA Bnchmk'!$I$12=4.5,Rates!H3074,IF('MSA Bnchmk'!$I$12=4,Rates!I3074,IF('MSA Bnchmk'!$I$12=3.5,Rates!J3074,IF('MSA Bnchmk'!$I$12=3,Rates!K3074,Rates!L3074)))))</f>
        <v>787.8</v>
      </c>
      <c r="G3074" s="461" t="n">
        <v>865.09</v>
      </c>
      <c r="H3074" s="462" t="n">
        <v>849.63</v>
      </c>
      <c r="I3074" s="462" t="n">
        <v>849.63</v>
      </c>
      <c r="J3074" s="462" t="n">
        <v>841.9</v>
      </c>
      <c r="K3074" s="462" t="n">
        <v>834.17</v>
      </c>
      <c r="L3074" s="462" t="n">
        <v>787.8</v>
      </c>
    </row>
    <row r="3075" customFormat="false" ht="12.75" hidden="false" customHeight="false" outlineLevel="0" collapsed="false">
      <c r="A3075" s="457" t="n">
        <v>3074</v>
      </c>
      <c r="B3075" s="458" t="s">
        <v>6357</v>
      </c>
      <c r="C3075" s="458" t="s">
        <v>6357</v>
      </c>
      <c r="D3075" s="459" t="s">
        <v>6306</v>
      </c>
      <c r="E3075" s="459" t="s">
        <v>6358</v>
      </c>
      <c r="F3075" s="460" t="n">
        <f aca="false">IF('MSA Bnchmk'!$I$12=5,Rates!G3075,IF('MSA Bnchmk'!$I$12=4.5,Rates!H3075,IF('MSA Bnchmk'!$I$12=4,Rates!I3075,IF('MSA Bnchmk'!$I$12=3.5,Rates!J3075,IF('MSA Bnchmk'!$I$12=3,Rates!K3075,Rates!L3075)))))</f>
        <v>746.96</v>
      </c>
      <c r="G3075" s="461" t="n">
        <v>783.11</v>
      </c>
      <c r="H3075" s="462" t="n">
        <v>775.88</v>
      </c>
      <c r="I3075" s="462" t="n">
        <v>775.88</v>
      </c>
      <c r="J3075" s="462" t="n">
        <v>772.26</v>
      </c>
      <c r="K3075" s="462" t="n">
        <v>768.65</v>
      </c>
      <c r="L3075" s="462" t="n">
        <v>746.96</v>
      </c>
    </row>
    <row r="3076" customFormat="false" ht="12.75" hidden="false" customHeight="false" outlineLevel="0" collapsed="false">
      <c r="A3076" s="457" t="n">
        <v>3075</v>
      </c>
      <c r="B3076" s="458" t="s">
        <v>6359</v>
      </c>
      <c r="C3076" s="458" t="s">
        <v>6359</v>
      </c>
      <c r="D3076" s="459" t="s">
        <v>6306</v>
      </c>
      <c r="E3076" s="459" t="s">
        <v>6360</v>
      </c>
      <c r="F3076" s="460" t="n">
        <f aca="false">IF('MSA Bnchmk'!$I$12=5,Rates!G3076,IF('MSA Bnchmk'!$I$12=4.5,Rates!H3076,IF('MSA Bnchmk'!$I$12=4,Rates!I3076,IF('MSA Bnchmk'!$I$12=3.5,Rates!J3076,IF('MSA Bnchmk'!$I$12=3,Rates!K3076,Rates!L3076)))))</f>
        <v>703.58</v>
      </c>
      <c r="G3076" s="461" t="n">
        <v>736.57</v>
      </c>
      <c r="H3076" s="462" t="n">
        <v>729.97</v>
      </c>
      <c r="I3076" s="462" t="n">
        <v>729.97</v>
      </c>
      <c r="J3076" s="462" t="n">
        <v>726.67</v>
      </c>
      <c r="K3076" s="462" t="n">
        <v>723.38</v>
      </c>
      <c r="L3076" s="462" t="n">
        <v>703.58</v>
      </c>
    </row>
    <row r="3077" customFormat="false" ht="12.75" hidden="false" customHeight="false" outlineLevel="0" collapsed="false">
      <c r="A3077" s="457" t="n">
        <v>3076</v>
      </c>
      <c r="B3077" s="458" t="s">
        <v>6361</v>
      </c>
      <c r="C3077" s="458" t="s">
        <v>6361</v>
      </c>
      <c r="D3077" s="459" t="s">
        <v>6306</v>
      </c>
      <c r="E3077" s="459" t="s">
        <v>6362</v>
      </c>
      <c r="F3077" s="460" t="n">
        <f aca="false">IF('MSA Bnchmk'!$I$12=5,Rates!G3077,IF('MSA Bnchmk'!$I$12=4.5,Rates!H3077,IF('MSA Bnchmk'!$I$12=4,Rates!I3077,IF('MSA Bnchmk'!$I$12=3.5,Rates!J3077,IF('MSA Bnchmk'!$I$12=3,Rates!K3077,Rates!L3077)))))</f>
        <v>722.11</v>
      </c>
      <c r="G3077" s="461" t="n">
        <v>755.9</v>
      </c>
      <c r="H3077" s="462" t="n">
        <v>749.14</v>
      </c>
      <c r="I3077" s="462" t="n">
        <v>749.14</v>
      </c>
      <c r="J3077" s="462" t="n">
        <v>745.76</v>
      </c>
      <c r="K3077" s="462" t="n">
        <v>742.38</v>
      </c>
      <c r="L3077" s="462" t="n">
        <v>722.11</v>
      </c>
    </row>
    <row r="3078" customFormat="false" ht="12.75" hidden="false" customHeight="false" outlineLevel="0" collapsed="false">
      <c r="A3078" s="457" t="n">
        <v>3077</v>
      </c>
      <c r="B3078" s="458" t="s">
        <v>6363</v>
      </c>
      <c r="C3078" s="458" t="s">
        <v>6363</v>
      </c>
      <c r="D3078" s="459" t="s">
        <v>6306</v>
      </c>
      <c r="E3078" s="459" t="s">
        <v>6364</v>
      </c>
      <c r="F3078" s="460" t="n">
        <f aca="false">IF('MSA Bnchmk'!$I$12=5,Rates!G3078,IF('MSA Bnchmk'!$I$12=4.5,Rates!H3078,IF('MSA Bnchmk'!$I$12=4,Rates!I3078,IF('MSA Bnchmk'!$I$12=3.5,Rates!J3078,IF('MSA Bnchmk'!$I$12=3,Rates!K3078,Rates!L3078)))))</f>
        <v>771</v>
      </c>
      <c r="G3078" s="461" t="n">
        <v>809.55</v>
      </c>
      <c r="H3078" s="462" t="n">
        <v>801.84</v>
      </c>
      <c r="I3078" s="462" t="n">
        <v>801.84</v>
      </c>
      <c r="J3078" s="462" t="n">
        <v>797.99</v>
      </c>
      <c r="K3078" s="462" t="n">
        <v>794.13</v>
      </c>
      <c r="L3078" s="462" t="n">
        <v>771</v>
      </c>
    </row>
    <row r="3079" customFormat="false" ht="12.75" hidden="false" customHeight="false" outlineLevel="0" collapsed="false">
      <c r="A3079" s="457" t="n">
        <v>3078</v>
      </c>
      <c r="B3079" s="458" t="s">
        <v>6365</v>
      </c>
      <c r="C3079" s="458" t="s">
        <v>6365</v>
      </c>
      <c r="D3079" s="459" t="s">
        <v>6306</v>
      </c>
      <c r="E3079" s="459" t="s">
        <v>6366</v>
      </c>
      <c r="F3079" s="460" t="n">
        <f aca="false">IF('MSA Bnchmk'!$I$12=5,Rates!G3079,IF('MSA Bnchmk'!$I$12=4.5,Rates!H3079,IF('MSA Bnchmk'!$I$12=4,Rates!I3079,IF('MSA Bnchmk'!$I$12=3.5,Rates!J3079,IF('MSA Bnchmk'!$I$12=3,Rates!K3079,Rates!L3079)))))</f>
        <v>720.09</v>
      </c>
      <c r="G3079" s="461" t="n">
        <v>753.78</v>
      </c>
      <c r="H3079" s="462" t="n">
        <v>747.04</v>
      </c>
      <c r="I3079" s="462" t="n">
        <v>747.04</v>
      </c>
      <c r="J3079" s="462" t="n">
        <v>743.67</v>
      </c>
      <c r="K3079" s="462" t="n">
        <v>740.3</v>
      </c>
      <c r="L3079" s="462" t="n">
        <v>720.09</v>
      </c>
    </row>
    <row r="3080" customFormat="false" ht="12.75" hidden="false" customHeight="false" outlineLevel="0" collapsed="false">
      <c r="A3080" s="457" t="n">
        <v>3079</v>
      </c>
      <c r="B3080" s="458" t="s">
        <v>6367</v>
      </c>
      <c r="C3080" s="458" t="s">
        <v>6367</v>
      </c>
      <c r="D3080" s="459" t="s">
        <v>6368</v>
      </c>
      <c r="E3080" s="459" t="s">
        <v>1377</v>
      </c>
      <c r="F3080" s="460" t="n">
        <f aca="false">IF('MSA Bnchmk'!$I$12=5,Rates!G3080,IF('MSA Bnchmk'!$I$12=4.5,Rates!H3080,IF('MSA Bnchmk'!$I$12=4,Rates!I3080,IF('MSA Bnchmk'!$I$12=3.5,Rates!J3080,IF('MSA Bnchmk'!$I$12=3,Rates!K3080,Rates!L3080)))))</f>
        <v>716.85</v>
      </c>
      <c r="G3080" s="461" t="n">
        <v>751.47</v>
      </c>
      <c r="H3080" s="462" t="n">
        <v>744.55</v>
      </c>
      <c r="I3080" s="462" t="n">
        <v>744.55</v>
      </c>
      <c r="J3080" s="462" t="n">
        <v>741.08</v>
      </c>
      <c r="K3080" s="462" t="n">
        <v>737.62</v>
      </c>
      <c r="L3080" s="462" t="n">
        <v>716.85</v>
      </c>
    </row>
    <row r="3081" customFormat="false" ht="12.75" hidden="false" customHeight="false" outlineLevel="0" collapsed="false">
      <c r="A3081" s="457" t="n">
        <v>3080</v>
      </c>
      <c r="B3081" s="458" t="s">
        <v>6369</v>
      </c>
      <c r="C3081" s="458" t="s">
        <v>6369</v>
      </c>
      <c r="D3081" s="459" t="s">
        <v>6368</v>
      </c>
      <c r="E3081" s="459" t="s">
        <v>5314</v>
      </c>
      <c r="F3081" s="460" t="n">
        <f aca="false">IF('MSA Bnchmk'!$I$12=5,Rates!G3081,IF('MSA Bnchmk'!$I$12=4.5,Rates!H3081,IF('MSA Bnchmk'!$I$12=4,Rates!I3081,IF('MSA Bnchmk'!$I$12=3.5,Rates!J3081,IF('MSA Bnchmk'!$I$12=3,Rates!K3081,Rates!L3081)))))</f>
        <v>788.08</v>
      </c>
      <c r="G3081" s="461" t="n">
        <v>827.09</v>
      </c>
      <c r="H3081" s="462" t="n">
        <v>819.29</v>
      </c>
      <c r="I3081" s="462" t="n">
        <v>819.29</v>
      </c>
      <c r="J3081" s="462" t="n">
        <v>815.39</v>
      </c>
      <c r="K3081" s="462" t="n">
        <v>811.48</v>
      </c>
      <c r="L3081" s="462" t="n">
        <v>788.08</v>
      </c>
    </row>
    <row r="3082" customFormat="false" ht="12.75" hidden="false" customHeight="false" outlineLevel="0" collapsed="false">
      <c r="A3082" s="457" t="n">
        <v>3081</v>
      </c>
      <c r="B3082" s="458" t="s">
        <v>6370</v>
      </c>
      <c r="C3082" s="458" t="s">
        <v>6370</v>
      </c>
      <c r="D3082" s="459" t="s">
        <v>6368</v>
      </c>
      <c r="E3082" s="459" t="s">
        <v>1608</v>
      </c>
      <c r="F3082" s="460" t="n">
        <f aca="false">IF('MSA Bnchmk'!$I$12=5,Rates!G3082,IF('MSA Bnchmk'!$I$12=4.5,Rates!H3082,IF('MSA Bnchmk'!$I$12=4,Rates!I3082,IF('MSA Bnchmk'!$I$12=3.5,Rates!J3082,IF('MSA Bnchmk'!$I$12=3,Rates!K3082,Rates!L3082)))))</f>
        <v>788.07</v>
      </c>
      <c r="G3082" s="461" t="n">
        <v>826.83</v>
      </c>
      <c r="H3082" s="462" t="n">
        <v>819.08</v>
      </c>
      <c r="I3082" s="462" t="n">
        <v>819.08</v>
      </c>
      <c r="J3082" s="462" t="n">
        <v>815.2</v>
      </c>
      <c r="K3082" s="462" t="n">
        <v>811.33</v>
      </c>
      <c r="L3082" s="462" t="n">
        <v>788.07</v>
      </c>
    </row>
    <row r="3083" customFormat="false" ht="12.75" hidden="false" customHeight="false" outlineLevel="0" collapsed="false">
      <c r="A3083" s="457" t="n">
        <v>3082</v>
      </c>
      <c r="B3083" s="458" t="s">
        <v>6371</v>
      </c>
      <c r="C3083" s="458" t="s">
        <v>6371</v>
      </c>
      <c r="D3083" s="459" t="s">
        <v>6368</v>
      </c>
      <c r="E3083" s="459" t="s">
        <v>6372</v>
      </c>
      <c r="F3083" s="460" t="n">
        <f aca="false">IF('MSA Bnchmk'!$I$12=5,Rates!G3083,IF('MSA Bnchmk'!$I$12=4.5,Rates!H3083,IF('MSA Bnchmk'!$I$12=4,Rates!I3083,IF('MSA Bnchmk'!$I$12=3.5,Rates!J3083,IF('MSA Bnchmk'!$I$12=3,Rates!K3083,Rates!L3083)))))</f>
        <v>698.51</v>
      </c>
      <c r="G3083" s="461" t="n">
        <v>731.26</v>
      </c>
      <c r="H3083" s="462" t="n">
        <v>724.71</v>
      </c>
      <c r="I3083" s="462" t="n">
        <v>724.71</v>
      </c>
      <c r="J3083" s="462" t="n">
        <v>721.43</v>
      </c>
      <c r="K3083" s="462" t="n">
        <v>718.16</v>
      </c>
      <c r="L3083" s="462" t="n">
        <v>698.51</v>
      </c>
    </row>
    <row r="3084" customFormat="false" ht="12.75" hidden="false" customHeight="false" outlineLevel="0" collapsed="false">
      <c r="A3084" s="457" t="n">
        <v>3083</v>
      </c>
      <c r="B3084" s="458" t="s">
        <v>6373</v>
      </c>
      <c r="C3084" s="458" t="s">
        <v>6373</v>
      </c>
      <c r="D3084" s="459" t="s">
        <v>6368</v>
      </c>
      <c r="E3084" s="459" t="s">
        <v>6374</v>
      </c>
      <c r="F3084" s="460" t="n">
        <f aca="false">IF('MSA Bnchmk'!$I$12=5,Rates!G3084,IF('MSA Bnchmk'!$I$12=4.5,Rates!H3084,IF('MSA Bnchmk'!$I$12=4,Rates!I3084,IF('MSA Bnchmk'!$I$12=3.5,Rates!J3084,IF('MSA Bnchmk'!$I$12=3,Rates!K3084,Rates!L3084)))))</f>
        <v>728.34</v>
      </c>
      <c r="G3084" s="461" t="n">
        <v>764.75</v>
      </c>
      <c r="H3084" s="462" t="n">
        <v>757.47</v>
      </c>
      <c r="I3084" s="462" t="n">
        <v>757.47</v>
      </c>
      <c r="J3084" s="462" t="n">
        <v>753.83</v>
      </c>
      <c r="K3084" s="462" t="n">
        <v>750.19</v>
      </c>
      <c r="L3084" s="462" t="n">
        <v>728.34</v>
      </c>
    </row>
    <row r="3085" customFormat="false" ht="12.75" hidden="false" customHeight="false" outlineLevel="0" collapsed="false">
      <c r="A3085" s="457" t="n">
        <v>3084</v>
      </c>
      <c r="B3085" s="458" t="s">
        <v>6375</v>
      </c>
      <c r="C3085" s="458" t="s">
        <v>6375</v>
      </c>
      <c r="D3085" s="459" t="s">
        <v>6368</v>
      </c>
      <c r="E3085" s="459" t="s">
        <v>6376</v>
      </c>
      <c r="F3085" s="460" t="n">
        <f aca="false">IF('MSA Bnchmk'!$I$12=5,Rates!G3085,IF('MSA Bnchmk'!$I$12=4.5,Rates!H3085,IF('MSA Bnchmk'!$I$12=4,Rates!I3085,IF('MSA Bnchmk'!$I$12=3.5,Rates!J3085,IF('MSA Bnchmk'!$I$12=3,Rates!K3085,Rates!L3085)))))</f>
        <v>782.09</v>
      </c>
      <c r="G3085" s="461" t="n">
        <v>859.05</v>
      </c>
      <c r="H3085" s="462" t="n">
        <v>843.66</v>
      </c>
      <c r="I3085" s="462" t="n">
        <v>843.66</v>
      </c>
      <c r="J3085" s="462" t="n">
        <v>835.96</v>
      </c>
      <c r="K3085" s="462" t="n">
        <v>828.27</v>
      </c>
      <c r="L3085" s="462" t="n">
        <v>782.09</v>
      </c>
    </row>
    <row r="3086" customFormat="false" ht="12.75" hidden="false" customHeight="false" outlineLevel="0" collapsed="false">
      <c r="A3086" s="457" t="n">
        <v>3085</v>
      </c>
      <c r="B3086" s="458" t="s">
        <v>6377</v>
      </c>
      <c r="C3086" s="458" t="s">
        <v>6377</v>
      </c>
      <c r="D3086" s="459" t="s">
        <v>6368</v>
      </c>
      <c r="E3086" s="459" t="s">
        <v>1387</v>
      </c>
      <c r="F3086" s="460" t="n">
        <f aca="false">IF('MSA Bnchmk'!$I$12=5,Rates!G3086,IF('MSA Bnchmk'!$I$12=4.5,Rates!H3086,IF('MSA Bnchmk'!$I$12=4,Rates!I3086,IF('MSA Bnchmk'!$I$12=3.5,Rates!J3086,IF('MSA Bnchmk'!$I$12=3,Rates!K3086,Rates!L3086)))))</f>
        <v>697.05</v>
      </c>
      <c r="G3086" s="461" t="n">
        <v>730.75</v>
      </c>
      <c r="H3086" s="462" t="n">
        <v>724.01</v>
      </c>
      <c r="I3086" s="462" t="n">
        <v>724.01</v>
      </c>
      <c r="J3086" s="462" t="n">
        <v>720.64</v>
      </c>
      <c r="K3086" s="462" t="n">
        <v>717.27</v>
      </c>
      <c r="L3086" s="462" t="n">
        <v>697.05</v>
      </c>
    </row>
    <row r="3087" customFormat="false" ht="12.75" hidden="false" customHeight="false" outlineLevel="0" collapsed="false">
      <c r="A3087" s="457" t="n">
        <v>3086</v>
      </c>
      <c r="B3087" s="458" t="s">
        <v>6378</v>
      </c>
      <c r="C3087" s="458" t="s">
        <v>6378</v>
      </c>
      <c r="D3087" s="459" t="s">
        <v>6368</v>
      </c>
      <c r="E3087" s="459" t="s">
        <v>1399</v>
      </c>
      <c r="F3087" s="460" t="n">
        <f aca="false">IF('MSA Bnchmk'!$I$12=5,Rates!G3087,IF('MSA Bnchmk'!$I$12=4.5,Rates!H3087,IF('MSA Bnchmk'!$I$12=4,Rates!I3087,IF('MSA Bnchmk'!$I$12=3.5,Rates!J3087,IF('MSA Bnchmk'!$I$12=3,Rates!K3087,Rates!L3087)))))</f>
        <v>784.46</v>
      </c>
      <c r="G3087" s="461" t="n">
        <v>861.44</v>
      </c>
      <c r="H3087" s="462" t="n">
        <v>846.04</v>
      </c>
      <c r="I3087" s="462" t="n">
        <v>846.04</v>
      </c>
      <c r="J3087" s="462" t="n">
        <v>838.35</v>
      </c>
      <c r="K3087" s="462" t="n">
        <v>830.65</v>
      </c>
      <c r="L3087" s="462" t="n">
        <v>784.46</v>
      </c>
    </row>
    <row r="3088" customFormat="false" ht="12.75" hidden="false" customHeight="false" outlineLevel="0" collapsed="false">
      <c r="A3088" s="457" t="n">
        <v>3087</v>
      </c>
      <c r="B3088" s="458" t="s">
        <v>6379</v>
      </c>
      <c r="C3088" s="458" t="s">
        <v>6379</v>
      </c>
      <c r="D3088" s="459" t="s">
        <v>6368</v>
      </c>
      <c r="E3088" s="459" t="s">
        <v>6380</v>
      </c>
      <c r="F3088" s="460" t="n">
        <f aca="false">IF('MSA Bnchmk'!$I$12=5,Rates!G3088,IF('MSA Bnchmk'!$I$12=4.5,Rates!H3088,IF('MSA Bnchmk'!$I$12=4,Rates!I3088,IF('MSA Bnchmk'!$I$12=3.5,Rates!J3088,IF('MSA Bnchmk'!$I$12=3,Rates!K3088,Rates!L3088)))))</f>
        <v>781.06</v>
      </c>
      <c r="G3088" s="461" t="n">
        <v>819.35</v>
      </c>
      <c r="H3088" s="462" t="n">
        <v>811.7</v>
      </c>
      <c r="I3088" s="462" t="n">
        <v>811.7</v>
      </c>
      <c r="J3088" s="462" t="n">
        <v>807.87</v>
      </c>
      <c r="K3088" s="462" t="n">
        <v>804.04</v>
      </c>
      <c r="L3088" s="462" t="n">
        <v>781.06</v>
      </c>
    </row>
    <row r="3089" customFormat="false" ht="12.75" hidden="false" customHeight="false" outlineLevel="0" collapsed="false">
      <c r="A3089" s="457" t="n">
        <v>3088</v>
      </c>
      <c r="B3089" s="458" t="s">
        <v>6381</v>
      </c>
      <c r="C3089" s="458" t="s">
        <v>6381</v>
      </c>
      <c r="D3089" s="459" t="s">
        <v>6368</v>
      </c>
      <c r="E3089" s="459" t="s">
        <v>1429</v>
      </c>
      <c r="F3089" s="460" t="n">
        <f aca="false">IF('MSA Bnchmk'!$I$12=5,Rates!G3089,IF('MSA Bnchmk'!$I$12=4.5,Rates!H3089,IF('MSA Bnchmk'!$I$12=4,Rates!I3089,IF('MSA Bnchmk'!$I$12=3.5,Rates!J3089,IF('MSA Bnchmk'!$I$12=3,Rates!K3089,Rates!L3089)))))</f>
        <v>797.99</v>
      </c>
      <c r="G3089" s="461" t="n">
        <v>837.89</v>
      </c>
      <c r="H3089" s="462" t="n">
        <v>829.91</v>
      </c>
      <c r="I3089" s="462" t="n">
        <v>829.91</v>
      </c>
      <c r="J3089" s="462" t="n">
        <v>825.92</v>
      </c>
      <c r="K3089" s="462" t="n">
        <v>821.93</v>
      </c>
      <c r="L3089" s="462" t="n">
        <v>797.99</v>
      </c>
    </row>
    <row r="3090" customFormat="false" ht="12.75" hidden="false" customHeight="false" outlineLevel="0" collapsed="false">
      <c r="A3090" s="457" t="n">
        <v>3089</v>
      </c>
      <c r="B3090" s="458" t="s">
        <v>6382</v>
      </c>
      <c r="C3090" s="458" t="s">
        <v>6382</v>
      </c>
      <c r="D3090" s="459" t="s">
        <v>6368</v>
      </c>
      <c r="E3090" s="459" t="s">
        <v>2221</v>
      </c>
      <c r="F3090" s="460" t="n">
        <f aca="false">IF('MSA Bnchmk'!$I$12=5,Rates!G3090,IF('MSA Bnchmk'!$I$12=4.5,Rates!H3090,IF('MSA Bnchmk'!$I$12=4,Rates!I3090,IF('MSA Bnchmk'!$I$12=3.5,Rates!J3090,IF('MSA Bnchmk'!$I$12=3,Rates!K3090,Rates!L3090)))))</f>
        <v>716.55</v>
      </c>
      <c r="G3090" s="461" t="n">
        <v>750.07</v>
      </c>
      <c r="H3090" s="462" t="n">
        <v>743.37</v>
      </c>
      <c r="I3090" s="462" t="n">
        <v>743.37</v>
      </c>
      <c r="J3090" s="462" t="n">
        <v>740.02</v>
      </c>
      <c r="K3090" s="462" t="n">
        <v>736.66</v>
      </c>
      <c r="L3090" s="462" t="n">
        <v>716.55</v>
      </c>
    </row>
    <row r="3091" customFormat="false" ht="12.75" hidden="false" customHeight="false" outlineLevel="0" collapsed="false">
      <c r="A3091" s="457" t="n">
        <v>3090</v>
      </c>
      <c r="B3091" s="458" t="s">
        <v>6383</v>
      </c>
      <c r="C3091" s="458" t="s">
        <v>6383</v>
      </c>
      <c r="D3091" s="459" t="s">
        <v>6368</v>
      </c>
      <c r="E3091" s="459" t="s">
        <v>1647</v>
      </c>
      <c r="F3091" s="460" t="n">
        <f aca="false">IF('MSA Bnchmk'!$I$12=5,Rates!G3091,IF('MSA Bnchmk'!$I$12=4.5,Rates!H3091,IF('MSA Bnchmk'!$I$12=4,Rates!I3091,IF('MSA Bnchmk'!$I$12=3.5,Rates!J3091,IF('MSA Bnchmk'!$I$12=3,Rates!K3091,Rates!L3091)))))</f>
        <v>711.37</v>
      </c>
      <c r="G3091" s="461" t="n">
        <v>745.88</v>
      </c>
      <c r="H3091" s="462" t="n">
        <v>738.98</v>
      </c>
      <c r="I3091" s="462" t="n">
        <v>738.98</v>
      </c>
      <c r="J3091" s="462" t="n">
        <v>735.53</v>
      </c>
      <c r="K3091" s="462" t="n">
        <v>732.08</v>
      </c>
      <c r="L3091" s="462" t="n">
        <v>711.37</v>
      </c>
    </row>
    <row r="3092" customFormat="false" ht="12.75" hidden="false" customHeight="false" outlineLevel="0" collapsed="false">
      <c r="A3092" s="457" t="n">
        <v>3091</v>
      </c>
      <c r="B3092" s="458" t="s">
        <v>6384</v>
      </c>
      <c r="C3092" s="458" t="s">
        <v>6384</v>
      </c>
      <c r="D3092" s="459" t="s">
        <v>6368</v>
      </c>
      <c r="E3092" s="459" t="s">
        <v>6385</v>
      </c>
      <c r="F3092" s="460" t="n">
        <f aca="false">IF('MSA Bnchmk'!$I$12=5,Rates!G3092,IF('MSA Bnchmk'!$I$12=4.5,Rates!H3092,IF('MSA Bnchmk'!$I$12=4,Rates!I3092,IF('MSA Bnchmk'!$I$12=3.5,Rates!J3092,IF('MSA Bnchmk'!$I$12=3,Rates!K3092,Rates!L3092)))))</f>
        <v>699.54</v>
      </c>
      <c r="G3092" s="461" t="n">
        <v>733.35</v>
      </c>
      <c r="H3092" s="462" t="n">
        <v>726.59</v>
      </c>
      <c r="I3092" s="462" t="n">
        <v>726.59</v>
      </c>
      <c r="J3092" s="462" t="n">
        <v>723.21</v>
      </c>
      <c r="K3092" s="462" t="n">
        <v>719.82</v>
      </c>
      <c r="L3092" s="462" t="n">
        <v>699.54</v>
      </c>
    </row>
    <row r="3093" customFormat="false" ht="12.75" hidden="false" customHeight="false" outlineLevel="0" collapsed="false">
      <c r="A3093" s="457" t="n">
        <v>3092</v>
      </c>
      <c r="B3093" s="458" t="s">
        <v>6386</v>
      </c>
      <c r="C3093" s="458" t="s">
        <v>6386</v>
      </c>
      <c r="D3093" s="459" t="s">
        <v>6368</v>
      </c>
      <c r="E3093" s="459" t="s">
        <v>3453</v>
      </c>
      <c r="F3093" s="460" t="n">
        <f aca="false">IF('MSA Bnchmk'!$I$12=5,Rates!G3093,IF('MSA Bnchmk'!$I$12=4.5,Rates!H3093,IF('MSA Bnchmk'!$I$12=4,Rates!I3093,IF('MSA Bnchmk'!$I$12=3.5,Rates!J3093,IF('MSA Bnchmk'!$I$12=3,Rates!K3093,Rates!L3093)))))</f>
        <v>704.32</v>
      </c>
      <c r="G3093" s="461" t="n">
        <v>738.36</v>
      </c>
      <c r="H3093" s="462" t="n">
        <v>731.55</v>
      </c>
      <c r="I3093" s="462" t="n">
        <v>731.55</v>
      </c>
      <c r="J3093" s="462" t="n">
        <v>728.15</v>
      </c>
      <c r="K3093" s="462" t="n">
        <v>724.74</v>
      </c>
      <c r="L3093" s="462" t="n">
        <v>704.32</v>
      </c>
    </row>
    <row r="3094" customFormat="false" ht="12.75" hidden="false" customHeight="false" outlineLevel="0" collapsed="false">
      <c r="A3094" s="457" t="n">
        <v>3093</v>
      </c>
      <c r="B3094" s="458" t="s">
        <v>6387</v>
      </c>
      <c r="C3094" s="458" t="s">
        <v>6387</v>
      </c>
      <c r="D3094" s="459" t="s">
        <v>6368</v>
      </c>
      <c r="E3094" s="459" t="s">
        <v>2238</v>
      </c>
      <c r="F3094" s="460" t="n">
        <f aca="false">IF('MSA Bnchmk'!$I$12=5,Rates!G3094,IF('MSA Bnchmk'!$I$12=4.5,Rates!H3094,IF('MSA Bnchmk'!$I$12=4,Rates!I3094,IF('MSA Bnchmk'!$I$12=3.5,Rates!J3094,IF('MSA Bnchmk'!$I$12=3,Rates!K3094,Rates!L3094)))))</f>
        <v>776.18</v>
      </c>
      <c r="G3094" s="461" t="n">
        <v>815.45</v>
      </c>
      <c r="H3094" s="462" t="n">
        <v>807.59</v>
      </c>
      <c r="I3094" s="462" t="n">
        <v>807.59</v>
      </c>
      <c r="J3094" s="462" t="n">
        <v>803.67</v>
      </c>
      <c r="K3094" s="462" t="n">
        <v>799.74</v>
      </c>
      <c r="L3094" s="462" t="n">
        <v>776.18</v>
      </c>
    </row>
    <row r="3095" customFormat="false" ht="12.75" hidden="false" customHeight="false" outlineLevel="0" collapsed="false">
      <c r="A3095" s="457" t="n">
        <v>3094</v>
      </c>
      <c r="B3095" s="458" t="s">
        <v>6388</v>
      </c>
      <c r="C3095" s="458" t="s">
        <v>6388</v>
      </c>
      <c r="D3095" s="459" t="s">
        <v>6368</v>
      </c>
      <c r="E3095" s="459" t="s">
        <v>6389</v>
      </c>
      <c r="F3095" s="460" t="n">
        <f aca="false">IF('MSA Bnchmk'!$I$12=5,Rates!G3095,IF('MSA Bnchmk'!$I$12=4.5,Rates!H3095,IF('MSA Bnchmk'!$I$12=4,Rates!I3095,IF('MSA Bnchmk'!$I$12=3.5,Rates!J3095,IF('MSA Bnchmk'!$I$12=3,Rates!K3095,Rates!L3095)))))</f>
        <v>712.08</v>
      </c>
      <c r="G3095" s="461" t="n">
        <v>745.43</v>
      </c>
      <c r="H3095" s="462" t="n">
        <v>738.76</v>
      </c>
      <c r="I3095" s="462" t="n">
        <v>738.76</v>
      </c>
      <c r="J3095" s="462" t="n">
        <v>735.42</v>
      </c>
      <c r="K3095" s="462" t="n">
        <v>732.09</v>
      </c>
      <c r="L3095" s="462" t="n">
        <v>712.08</v>
      </c>
    </row>
    <row r="3096" customFormat="false" ht="12.75" hidden="false" customHeight="false" outlineLevel="0" collapsed="false">
      <c r="A3096" s="457" t="n">
        <v>3095</v>
      </c>
      <c r="B3096" s="458" t="s">
        <v>6390</v>
      </c>
      <c r="C3096" s="458" t="s">
        <v>6390</v>
      </c>
      <c r="D3096" s="459" t="s">
        <v>6368</v>
      </c>
      <c r="E3096" s="459" t="s">
        <v>2671</v>
      </c>
      <c r="F3096" s="460" t="n">
        <f aca="false">IF('MSA Bnchmk'!$I$12=5,Rates!G3096,IF('MSA Bnchmk'!$I$12=4.5,Rates!H3096,IF('MSA Bnchmk'!$I$12=4,Rates!I3096,IF('MSA Bnchmk'!$I$12=3.5,Rates!J3096,IF('MSA Bnchmk'!$I$12=3,Rates!K3096,Rates!L3096)))))</f>
        <v>705.92</v>
      </c>
      <c r="G3096" s="461" t="n">
        <v>738.98</v>
      </c>
      <c r="H3096" s="462" t="n">
        <v>732.37</v>
      </c>
      <c r="I3096" s="462" t="n">
        <v>732.37</v>
      </c>
      <c r="J3096" s="462" t="n">
        <v>729.06</v>
      </c>
      <c r="K3096" s="462" t="n">
        <v>725.76</v>
      </c>
      <c r="L3096" s="462" t="n">
        <v>705.92</v>
      </c>
    </row>
    <row r="3097" customFormat="false" ht="12.75" hidden="false" customHeight="false" outlineLevel="0" collapsed="false">
      <c r="A3097" s="457" t="n">
        <v>3096</v>
      </c>
      <c r="B3097" s="458" t="s">
        <v>6391</v>
      </c>
      <c r="C3097" s="458" t="s">
        <v>6391</v>
      </c>
      <c r="D3097" s="459" t="s">
        <v>6368</v>
      </c>
      <c r="E3097" s="459" t="s">
        <v>1443</v>
      </c>
      <c r="F3097" s="460" t="n">
        <f aca="false">IF('MSA Bnchmk'!$I$12=5,Rates!G3097,IF('MSA Bnchmk'!$I$12=4.5,Rates!H3097,IF('MSA Bnchmk'!$I$12=4,Rates!I3097,IF('MSA Bnchmk'!$I$12=3.5,Rates!J3097,IF('MSA Bnchmk'!$I$12=3,Rates!K3097,Rates!L3097)))))</f>
        <v>706.46</v>
      </c>
      <c r="G3097" s="461" t="n">
        <v>740.59</v>
      </c>
      <c r="H3097" s="462" t="n">
        <v>733.76</v>
      </c>
      <c r="I3097" s="462" t="n">
        <v>733.76</v>
      </c>
      <c r="J3097" s="462" t="n">
        <v>730.35</v>
      </c>
      <c r="K3097" s="462" t="n">
        <v>726.94</v>
      </c>
      <c r="L3097" s="462" t="n">
        <v>706.46</v>
      </c>
    </row>
    <row r="3098" customFormat="false" ht="12.75" hidden="false" customHeight="false" outlineLevel="0" collapsed="false">
      <c r="A3098" s="457" t="n">
        <v>3097</v>
      </c>
      <c r="B3098" s="458" t="s">
        <v>6392</v>
      </c>
      <c r="C3098" s="458" t="s">
        <v>6392</v>
      </c>
      <c r="D3098" s="459" t="s">
        <v>6368</v>
      </c>
      <c r="E3098" s="459" t="s">
        <v>1445</v>
      </c>
      <c r="F3098" s="460" t="n">
        <f aca="false">IF('MSA Bnchmk'!$I$12=5,Rates!G3098,IF('MSA Bnchmk'!$I$12=4.5,Rates!H3098,IF('MSA Bnchmk'!$I$12=4,Rates!I3098,IF('MSA Bnchmk'!$I$12=3.5,Rates!J3098,IF('MSA Bnchmk'!$I$12=3,Rates!K3098,Rates!L3098)))))</f>
        <v>793.14</v>
      </c>
      <c r="G3098" s="461" t="n">
        <v>832.15</v>
      </c>
      <c r="H3098" s="462" t="n">
        <v>824.34</v>
      </c>
      <c r="I3098" s="462" t="n">
        <v>824.34</v>
      </c>
      <c r="J3098" s="462" t="n">
        <v>820.44</v>
      </c>
      <c r="K3098" s="462" t="n">
        <v>816.54</v>
      </c>
      <c r="L3098" s="462" t="n">
        <v>793.14</v>
      </c>
    </row>
    <row r="3099" customFormat="false" ht="12.75" hidden="false" customHeight="false" outlineLevel="0" collapsed="false">
      <c r="A3099" s="457" t="n">
        <v>3098</v>
      </c>
      <c r="B3099" s="458" t="s">
        <v>6393</v>
      </c>
      <c r="C3099" s="458" t="s">
        <v>6393</v>
      </c>
      <c r="D3099" s="459" t="s">
        <v>6368</v>
      </c>
      <c r="E3099" s="459" t="s">
        <v>6394</v>
      </c>
      <c r="F3099" s="460" t="n">
        <f aca="false">IF('MSA Bnchmk'!$I$12=5,Rates!G3099,IF('MSA Bnchmk'!$I$12=4.5,Rates!H3099,IF('MSA Bnchmk'!$I$12=4,Rates!I3099,IF('MSA Bnchmk'!$I$12=3.5,Rates!J3099,IF('MSA Bnchmk'!$I$12=3,Rates!K3099,Rates!L3099)))))</f>
        <v>783.65</v>
      </c>
      <c r="G3099" s="461" t="n">
        <v>861.23</v>
      </c>
      <c r="H3099" s="462" t="n">
        <v>845.72</v>
      </c>
      <c r="I3099" s="462" t="n">
        <v>845.72</v>
      </c>
      <c r="J3099" s="462" t="n">
        <v>837.96</v>
      </c>
      <c r="K3099" s="462" t="n">
        <v>830.2</v>
      </c>
      <c r="L3099" s="462" t="n">
        <v>783.65</v>
      </c>
    </row>
    <row r="3100" customFormat="false" ht="12.75" hidden="false" customHeight="false" outlineLevel="0" collapsed="false">
      <c r="A3100" s="457" t="n">
        <v>3099</v>
      </c>
      <c r="B3100" s="458" t="s">
        <v>6395</v>
      </c>
      <c r="C3100" s="458" t="s">
        <v>6395</v>
      </c>
      <c r="D3100" s="459" t="s">
        <v>6368</v>
      </c>
      <c r="E3100" s="459" t="s">
        <v>2448</v>
      </c>
      <c r="F3100" s="460" t="n">
        <f aca="false">IF('MSA Bnchmk'!$I$12=5,Rates!G3100,IF('MSA Bnchmk'!$I$12=4.5,Rates!H3100,IF('MSA Bnchmk'!$I$12=4,Rates!I3100,IF('MSA Bnchmk'!$I$12=3.5,Rates!J3100,IF('MSA Bnchmk'!$I$12=3,Rates!K3100,Rates!L3100)))))</f>
        <v>694.91</v>
      </c>
      <c r="G3100" s="461" t="n">
        <v>727.5</v>
      </c>
      <c r="H3100" s="462" t="n">
        <v>720.99</v>
      </c>
      <c r="I3100" s="462" t="n">
        <v>720.99</v>
      </c>
      <c r="J3100" s="462" t="n">
        <v>717.73</v>
      </c>
      <c r="K3100" s="462" t="n">
        <v>714.47</v>
      </c>
      <c r="L3100" s="462" t="n">
        <v>694.91</v>
      </c>
    </row>
    <row r="3101" customFormat="false" ht="12.75" hidden="false" customHeight="false" outlineLevel="0" collapsed="false">
      <c r="A3101" s="457" t="n">
        <v>3100</v>
      </c>
      <c r="B3101" s="458" t="s">
        <v>6396</v>
      </c>
      <c r="C3101" s="458" t="s">
        <v>6396</v>
      </c>
      <c r="D3101" s="459" t="s">
        <v>6368</v>
      </c>
      <c r="E3101" s="459" t="s">
        <v>1668</v>
      </c>
      <c r="F3101" s="460" t="n">
        <f aca="false">IF('MSA Bnchmk'!$I$12=5,Rates!G3101,IF('MSA Bnchmk'!$I$12=4.5,Rates!H3101,IF('MSA Bnchmk'!$I$12=4,Rates!I3101,IF('MSA Bnchmk'!$I$12=3.5,Rates!J3101,IF('MSA Bnchmk'!$I$12=3,Rates!K3101,Rates!L3101)))))</f>
        <v>775.76</v>
      </c>
      <c r="G3101" s="461" t="n">
        <v>852.14</v>
      </c>
      <c r="H3101" s="462" t="n">
        <v>836.86</v>
      </c>
      <c r="I3101" s="462" t="n">
        <v>836.86</v>
      </c>
      <c r="J3101" s="462" t="n">
        <v>829.23</v>
      </c>
      <c r="K3101" s="462" t="n">
        <v>821.59</v>
      </c>
      <c r="L3101" s="462" t="n">
        <v>775.76</v>
      </c>
    </row>
    <row r="3102" customFormat="false" ht="12.75" hidden="false" customHeight="false" outlineLevel="0" collapsed="false">
      <c r="A3102" s="457" t="n">
        <v>3101</v>
      </c>
      <c r="B3102" s="458" t="s">
        <v>6397</v>
      </c>
      <c r="C3102" s="458" t="s">
        <v>6397</v>
      </c>
      <c r="D3102" s="459" t="s">
        <v>6368</v>
      </c>
      <c r="E3102" s="459" t="s">
        <v>1672</v>
      </c>
      <c r="F3102" s="460" t="n">
        <f aca="false">IF('MSA Bnchmk'!$I$12=5,Rates!G3102,IF('MSA Bnchmk'!$I$12=4.5,Rates!H3102,IF('MSA Bnchmk'!$I$12=4,Rates!I3102,IF('MSA Bnchmk'!$I$12=3.5,Rates!J3102,IF('MSA Bnchmk'!$I$12=3,Rates!K3102,Rates!L3102)))))</f>
        <v>853.46</v>
      </c>
      <c r="G3102" s="461" t="n">
        <v>896.44</v>
      </c>
      <c r="H3102" s="462" t="n">
        <v>887.84</v>
      </c>
      <c r="I3102" s="462" t="n">
        <v>887.84</v>
      </c>
      <c r="J3102" s="462" t="n">
        <v>883.55</v>
      </c>
      <c r="K3102" s="462" t="n">
        <v>879.25</v>
      </c>
      <c r="L3102" s="462" t="n">
        <v>853.46</v>
      </c>
    </row>
    <row r="3103" customFormat="false" ht="12.75" hidden="false" customHeight="false" outlineLevel="0" collapsed="false">
      <c r="A3103" s="457" t="n">
        <v>3102</v>
      </c>
      <c r="B3103" s="458" t="s">
        <v>6398</v>
      </c>
      <c r="C3103" s="458" t="s">
        <v>6398</v>
      </c>
      <c r="D3103" s="459" t="s">
        <v>6368</v>
      </c>
      <c r="E3103" s="459" t="s">
        <v>4585</v>
      </c>
      <c r="F3103" s="460" t="n">
        <f aca="false">IF('MSA Bnchmk'!$I$12=5,Rates!G3103,IF('MSA Bnchmk'!$I$12=4.5,Rates!H3103,IF('MSA Bnchmk'!$I$12=4,Rates!I3103,IF('MSA Bnchmk'!$I$12=3.5,Rates!J3103,IF('MSA Bnchmk'!$I$12=3,Rates!K3103,Rates!L3103)))))</f>
        <v>673.06</v>
      </c>
      <c r="G3103" s="461" t="n">
        <v>706.71</v>
      </c>
      <c r="H3103" s="462" t="n">
        <v>699.98</v>
      </c>
      <c r="I3103" s="462" t="n">
        <v>699.98</v>
      </c>
      <c r="J3103" s="462" t="n">
        <v>696.62</v>
      </c>
      <c r="K3103" s="462" t="n">
        <v>693.25</v>
      </c>
      <c r="L3103" s="462" t="n">
        <v>673.06</v>
      </c>
    </row>
    <row r="3104" customFormat="false" ht="12.75" hidden="false" customHeight="false" outlineLevel="0" collapsed="false">
      <c r="A3104" s="457" t="n">
        <v>3103</v>
      </c>
      <c r="B3104" s="458" t="s">
        <v>6399</v>
      </c>
      <c r="C3104" s="458" t="s">
        <v>6399</v>
      </c>
      <c r="D3104" s="459" t="s">
        <v>6368</v>
      </c>
      <c r="E3104" s="459" t="s">
        <v>1465</v>
      </c>
      <c r="F3104" s="460" t="n">
        <f aca="false">IF('MSA Bnchmk'!$I$12=5,Rates!G3104,IF('MSA Bnchmk'!$I$12=4.5,Rates!H3104,IF('MSA Bnchmk'!$I$12=4,Rates!I3104,IF('MSA Bnchmk'!$I$12=3.5,Rates!J3104,IF('MSA Bnchmk'!$I$12=3,Rates!K3104,Rates!L3104)))))</f>
        <v>704.36</v>
      </c>
      <c r="G3104" s="461" t="n">
        <v>739.57</v>
      </c>
      <c r="H3104" s="462" t="n">
        <v>732.53</v>
      </c>
      <c r="I3104" s="462" t="n">
        <v>732.53</v>
      </c>
      <c r="J3104" s="462" t="n">
        <v>729.01</v>
      </c>
      <c r="K3104" s="462" t="n">
        <v>725.49</v>
      </c>
      <c r="L3104" s="462" t="n">
        <v>704.36</v>
      </c>
    </row>
    <row r="3105" customFormat="false" ht="12.75" hidden="false" customHeight="false" outlineLevel="0" collapsed="false">
      <c r="A3105" s="457" t="n">
        <v>3104</v>
      </c>
      <c r="B3105" s="458" t="s">
        <v>6400</v>
      </c>
      <c r="C3105" s="458" t="s">
        <v>6400</v>
      </c>
      <c r="D3105" s="459" t="s">
        <v>6368</v>
      </c>
      <c r="E3105" s="459" t="s">
        <v>1467</v>
      </c>
      <c r="F3105" s="460" t="n">
        <f aca="false">IF('MSA Bnchmk'!$I$12=5,Rates!G3105,IF('MSA Bnchmk'!$I$12=4.5,Rates!H3105,IF('MSA Bnchmk'!$I$12=4,Rates!I3105,IF('MSA Bnchmk'!$I$12=3.5,Rates!J3105,IF('MSA Bnchmk'!$I$12=3,Rates!K3105,Rates!L3105)))))</f>
        <v>701.92</v>
      </c>
      <c r="G3105" s="461" t="n">
        <v>737.02</v>
      </c>
      <c r="H3105" s="462" t="n">
        <v>730</v>
      </c>
      <c r="I3105" s="462" t="n">
        <v>730</v>
      </c>
      <c r="J3105" s="462" t="n">
        <v>726.49</v>
      </c>
      <c r="K3105" s="462" t="n">
        <v>722.98</v>
      </c>
      <c r="L3105" s="462" t="n">
        <v>701.92</v>
      </c>
    </row>
    <row r="3106" customFormat="false" ht="12.75" hidden="false" customHeight="false" outlineLevel="0" collapsed="false">
      <c r="A3106" s="457" t="n">
        <v>3105</v>
      </c>
      <c r="B3106" s="458" t="s">
        <v>6401</v>
      </c>
      <c r="C3106" s="458" t="s">
        <v>6401</v>
      </c>
      <c r="D3106" s="459" t="s">
        <v>6368</v>
      </c>
      <c r="E3106" s="459" t="s">
        <v>2568</v>
      </c>
      <c r="F3106" s="460" t="n">
        <f aca="false">IF('MSA Bnchmk'!$I$12=5,Rates!G3106,IF('MSA Bnchmk'!$I$12=4.5,Rates!H3106,IF('MSA Bnchmk'!$I$12=4,Rates!I3106,IF('MSA Bnchmk'!$I$12=3.5,Rates!J3106,IF('MSA Bnchmk'!$I$12=3,Rates!K3106,Rates!L3106)))))</f>
        <v>704.68</v>
      </c>
      <c r="G3106" s="461" t="n">
        <v>739.91</v>
      </c>
      <c r="H3106" s="462" t="n">
        <v>732.86</v>
      </c>
      <c r="I3106" s="462" t="n">
        <v>732.86</v>
      </c>
      <c r="J3106" s="462" t="n">
        <v>729.34</v>
      </c>
      <c r="K3106" s="462" t="n">
        <v>725.82</v>
      </c>
      <c r="L3106" s="462" t="n">
        <v>704.68</v>
      </c>
    </row>
    <row r="3107" customFormat="false" ht="12.75" hidden="false" customHeight="false" outlineLevel="0" collapsed="false">
      <c r="A3107" s="457" t="n">
        <v>3106</v>
      </c>
      <c r="B3107" s="458" t="s">
        <v>6402</v>
      </c>
      <c r="C3107" s="458" t="s">
        <v>6402</v>
      </c>
      <c r="D3107" s="459" t="s">
        <v>6368</v>
      </c>
      <c r="E3107" s="459" t="s">
        <v>2574</v>
      </c>
      <c r="F3107" s="460" t="n">
        <f aca="false">IF('MSA Bnchmk'!$I$12=5,Rates!G3107,IF('MSA Bnchmk'!$I$12=4.5,Rates!H3107,IF('MSA Bnchmk'!$I$12=4,Rates!I3107,IF('MSA Bnchmk'!$I$12=3.5,Rates!J3107,IF('MSA Bnchmk'!$I$12=3,Rates!K3107,Rates!L3107)))))</f>
        <v>693.66</v>
      </c>
      <c r="G3107" s="461" t="n">
        <v>727.2</v>
      </c>
      <c r="H3107" s="462" t="n">
        <v>720.49</v>
      </c>
      <c r="I3107" s="462" t="n">
        <v>720.49</v>
      </c>
      <c r="J3107" s="462" t="n">
        <v>717.13</v>
      </c>
      <c r="K3107" s="462" t="n">
        <v>713.78</v>
      </c>
      <c r="L3107" s="462" t="n">
        <v>693.66</v>
      </c>
    </row>
    <row r="3108" customFormat="false" ht="12.75" hidden="false" customHeight="false" outlineLevel="0" collapsed="false">
      <c r="A3108" s="457" t="n">
        <v>3107</v>
      </c>
      <c r="B3108" s="458" t="s">
        <v>6403</v>
      </c>
      <c r="C3108" s="458" t="s">
        <v>6403</v>
      </c>
      <c r="D3108" s="459" t="s">
        <v>6368</v>
      </c>
      <c r="E3108" s="459" t="s">
        <v>1928</v>
      </c>
      <c r="F3108" s="460" t="n">
        <f aca="false">IF('MSA Bnchmk'!$I$12=5,Rates!G3108,IF('MSA Bnchmk'!$I$12=4.5,Rates!H3108,IF('MSA Bnchmk'!$I$12=4,Rates!I3108,IF('MSA Bnchmk'!$I$12=3.5,Rates!J3108,IF('MSA Bnchmk'!$I$12=3,Rates!K3108,Rates!L3108)))))</f>
        <v>735.66</v>
      </c>
      <c r="G3108" s="461" t="n">
        <v>772.44</v>
      </c>
      <c r="H3108" s="462" t="n">
        <v>765.09</v>
      </c>
      <c r="I3108" s="462" t="n">
        <v>765.09</v>
      </c>
      <c r="J3108" s="462" t="n">
        <v>761.41</v>
      </c>
      <c r="K3108" s="462" t="n">
        <v>757.73</v>
      </c>
      <c r="L3108" s="462" t="n">
        <v>735.66</v>
      </c>
    </row>
    <row r="3109" customFormat="false" ht="12.75" hidden="false" customHeight="false" outlineLevel="0" collapsed="false">
      <c r="A3109" s="457" t="n">
        <v>3108</v>
      </c>
      <c r="B3109" s="458" t="s">
        <v>6404</v>
      </c>
      <c r="C3109" s="458" t="s">
        <v>6404</v>
      </c>
      <c r="D3109" s="459" t="s">
        <v>6368</v>
      </c>
      <c r="E3109" s="459" t="s">
        <v>6405</v>
      </c>
      <c r="F3109" s="460" t="n">
        <f aca="false">IF('MSA Bnchmk'!$I$12=5,Rates!G3109,IF('MSA Bnchmk'!$I$12=4.5,Rates!H3109,IF('MSA Bnchmk'!$I$12=4,Rates!I3109,IF('MSA Bnchmk'!$I$12=3.5,Rates!J3109,IF('MSA Bnchmk'!$I$12=3,Rates!K3109,Rates!L3109)))))</f>
        <v>830.96</v>
      </c>
      <c r="G3109" s="461" t="n">
        <v>872.83</v>
      </c>
      <c r="H3109" s="462" t="n">
        <v>864.45</v>
      </c>
      <c r="I3109" s="462" t="n">
        <v>864.45</v>
      </c>
      <c r="J3109" s="462" t="n">
        <v>860.27</v>
      </c>
      <c r="K3109" s="462" t="n">
        <v>856.08</v>
      </c>
      <c r="L3109" s="462" t="n">
        <v>830.96</v>
      </c>
    </row>
    <row r="3110" customFormat="false" ht="12.75" hidden="false" customHeight="false" outlineLevel="0" collapsed="false">
      <c r="A3110" s="457" t="n">
        <v>3109</v>
      </c>
      <c r="B3110" s="458" t="s">
        <v>6406</v>
      </c>
      <c r="C3110" s="458" t="s">
        <v>6406</v>
      </c>
      <c r="D3110" s="459" t="s">
        <v>6368</v>
      </c>
      <c r="E3110" s="459" t="s">
        <v>6407</v>
      </c>
      <c r="F3110" s="460" t="n">
        <f aca="false">IF('MSA Bnchmk'!$I$12=5,Rates!G3110,IF('MSA Bnchmk'!$I$12=4.5,Rates!H3110,IF('MSA Bnchmk'!$I$12=4,Rates!I3110,IF('MSA Bnchmk'!$I$12=3.5,Rates!J3110,IF('MSA Bnchmk'!$I$12=3,Rates!K3110,Rates!L3110)))))</f>
        <v>726</v>
      </c>
      <c r="G3110" s="461" t="n">
        <v>762.3</v>
      </c>
      <c r="H3110" s="462" t="n">
        <v>755.04</v>
      </c>
      <c r="I3110" s="462" t="n">
        <v>755.04</v>
      </c>
      <c r="J3110" s="462" t="n">
        <v>751.41</v>
      </c>
      <c r="K3110" s="462" t="n">
        <v>747.78</v>
      </c>
      <c r="L3110" s="462" t="n">
        <v>726</v>
      </c>
    </row>
    <row r="3111" customFormat="false" ht="12.75" hidden="false" customHeight="false" outlineLevel="0" collapsed="false">
      <c r="A3111" s="457" t="n">
        <v>3110</v>
      </c>
      <c r="B3111" s="458" t="s">
        <v>6408</v>
      </c>
      <c r="C3111" s="458" t="s">
        <v>6408</v>
      </c>
      <c r="D3111" s="459" t="s">
        <v>6368</v>
      </c>
      <c r="E3111" s="459" t="s">
        <v>1471</v>
      </c>
      <c r="F3111" s="460" t="n">
        <f aca="false">IF('MSA Bnchmk'!$I$12=5,Rates!G3111,IF('MSA Bnchmk'!$I$12=4.5,Rates!H3111,IF('MSA Bnchmk'!$I$12=4,Rates!I3111,IF('MSA Bnchmk'!$I$12=3.5,Rates!J3111,IF('MSA Bnchmk'!$I$12=3,Rates!K3111,Rates!L3111)))))</f>
        <v>714.77</v>
      </c>
      <c r="G3111" s="461" t="n">
        <v>748.22</v>
      </c>
      <c r="H3111" s="462" t="n">
        <v>741.53</v>
      </c>
      <c r="I3111" s="462" t="n">
        <v>741.53</v>
      </c>
      <c r="J3111" s="462" t="n">
        <v>738.18</v>
      </c>
      <c r="K3111" s="462" t="n">
        <v>734.84</v>
      </c>
      <c r="L3111" s="462" t="n">
        <v>714.77</v>
      </c>
    </row>
    <row r="3112" customFormat="false" ht="12.75" hidden="false" customHeight="false" outlineLevel="0" collapsed="false">
      <c r="A3112" s="457" t="n">
        <v>3111</v>
      </c>
      <c r="B3112" s="458" t="s">
        <v>6409</v>
      </c>
      <c r="C3112" s="458" t="s">
        <v>6409</v>
      </c>
      <c r="D3112" s="459" t="s">
        <v>6368</v>
      </c>
      <c r="E3112" s="459" t="s">
        <v>1475</v>
      </c>
      <c r="F3112" s="460" t="n">
        <f aca="false">IF('MSA Bnchmk'!$I$12=5,Rates!G3112,IF('MSA Bnchmk'!$I$12=4.5,Rates!H3112,IF('MSA Bnchmk'!$I$12=4,Rates!I3112,IF('MSA Bnchmk'!$I$12=3.5,Rates!J3112,IF('MSA Bnchmk'!$I$12=3,Rates!K3112,Rates!L3112)))))</f>
        <v>732.67</v>
      </c>
      <c r="G3112" s="461" t="n">
        <v>777.16</v>
      </c>
      <c r="H3112" s="462" t="n">
        <v>770.01</v>
      </c>
      <c r="I3112" s="462" t="n">
        <v>770.01</v>
      </c>
      <c r="J3112" s="462" t="n">
        <v>766.43</v>
      </c>
      <c r="K3112" s="462" t="n">
        <v>762.85</v>
      </c>
      <c r="L3112" s="462" t="n">
        <v>732.67</v>
      </c>
    </row>
    <row r="3113" customFormat="false" ht="12.75" hidden="false" customHeight="false" outlineLevel="0" collapsed="false">
      <c r="A3113" s="457" t="n">
        <v>3112</v>
      </c>
      <c r="B3113" s="458" t="s">
        <v>6410</v>
      </c>
      <c r="C3113" s="458" t="s">
        <v>6410</v>
      </c>
      <c r="D3113" s="459" t="s">
        <v>6368</v>
      </c>
      <c r="E3113" s="459" t="s">
        <v>3216</v>
      </c>
      <c r="F3113" s="460" t="n">
        <f aca="false">IF('MSA Bnchmk'!$I$12=5,Rates!G3113,IF('MSA Bnchmk'!$I$12=4.5,Rates!H3113,IF('MSA Bnchmk'!$I$12=4,Rates!I3113,IF('MSA Bnchmk'!$I$12=3.5,Rates!J3113,IF('MSA Bnchmk'!$I$12=3,Rates!K3113,Rates!L3113)))))</f>
        <v>709.4</v>
      </c>
      <c r="G3113" s="461" t="n">
        <v>742.62</v>
      </c>
      <c r="H3113" s="462" t="n">
        <v>735.97</v>
      </c>
      <c r="I3113" s="462" t="n">
        <v>735.97</v>
      </c>
      <c r="J3113" s="462" t="n">
        <v>732.65</v>
      </c>
      <c r="K3113" s="462" t="n">
        <v>729.33</v>
      </c>
      <c r="L3113" s="462" t="n">
        <v>709.4</v>
      </c>
    </row>
    <row r="3114" customFormat="false" ht="12.75" hidden="false" customHeight="false" outlineLevel="0" collapsed="false">
      <c r="A3114" s="457" t="n">
        <v>3113</v>
      </c>
      <c r="B3114" s="458" t="s">
        <v>6411</v>
      </c>
      <c r="C3114" s="458" t="s">
        <v>6411</v>
      </c>
      <c r="D3114" s="459" t="s">
        <v>6368</v>
      </c>
      <c r="E3114" s="459" t="s">
        <v>2708</v>
      </c>
      <c r="F3114" s="460" t="n">
        <f aca="false">IF('MSA Bnchmk'!$I$12=5,Rates!G3114,IF('MSA Bnchmk'!$I$12=4.5,Rates!H3114,IF('MSA Bnchmk'!$I$12=4,Rates!I3114,IF('MSA Bnchmk'!$I$12=3.5,Rates!J3114,IF('MSA Bnchmk'!$I$12=3,Rates!K3114,Rates!L3114)))))</f>
        <v>786.82</v>
      </c>
      <c r="G3114" s="461" t="n">
        <v>825.56</v>
      </c>
      <c r="H3114" s="462" t="n">
        <v>817.81</v>
      </c>
      <c r="I3114" s="462" t="n">
        <v>817.81</v>
      </c>
      <c r="J3114" s="462" t="n">
        <v>813.94</v>
      </c>
      <c r="K3114" s="462" t="n">
        <v>810.06</v>
      </c>
      <c r="L3114" s="462" t="n">
        <v>786.82</v>
      </c>
    </row>
    <row r="3115" customFormat="false" ht="12.75" hidden="false" customHeight="false" outlineLevel="0" collapsed="false">
      <c r="A3115" s="457" t="n">
        <v>3114</v>
      </c>
      <c r="B3115" s="458" t="s">
        <v>6412</v>
      </c>
      <c r="C3115" s="458" t="s">
        <v>6412</v>
      </c>
      <c r="D3115" s="459" t="s">
        <v>6368</v>
      </c>
      <c r="E3115" s="459" t="s">
        <v>3224</v>
      </c>
      <c r="F3115" s="460" t="n">
        <f aca="false">IF('MSA Bnchmk'!$I$12=5,Rates!G3115,IF('MSA Bnchmk'!$I$12=4.5,Rates!H3115,IF('MSA Bnchmk'!$I$12=4,Rates!I3115,IF('MSA Bnchmk'!$I$12=3.5,Rates!J3115,IF('MSA Bnchmk'!$I$12=3,Rates!K3115,Rates!L3115)))))</f>
        <v>718.9</v>
      </c>
      <c r="G3115" s="461" t="n">
        <v>753.72</v>
      </c>
      <c r="H3115" s="462" t="n">
        <v>746.76</v>
      </c>
      <c r="I3115" s="462" t="n">
        <v>746.76</v>
      </c>
      <c r="J3115" s="462" t="n">
        <v>743.27</v>
      </c>
      <c r="K3115" s="462" t="n">
        <v>739.79</v>
      </c>
      <c r="L3115" s="462" t="n">
        <v>718.9</v>
      </c>
    </row>
    <row r="3116" customFormat="false" ht="12.75" hidden="false" customHeight="false" outlineLevel="0" collapsed="false">
      <c r="A3116" s="457" t="n">
        <v>3115</v>
      </c>
      <c r="B3116" s="458" t="s">
        <v>6413</v>
      </c>
      <c r="C3116" s="458" t="s">
        <v>6413</v>
      </c>
      <c r="D3116" s="459" t="s">
        <v>6368</v>
      </c>
      <c r="E3116" s="459" t="s">
        <v>6414</v>
      </c>
      <c r="F3116" s="460" t="n">
        <f aca="false">IF('MSA Bnchmk'!$I$12=5,Rates!G3116,IF('MSA Bnchmk'!$I$12=4.5,Rates!H3116,IF('MSA Bnchmk'!$I$12=4,Rates!I3116,IF('MSA Bnchmk'!$I$12=3.5,Rates!J3116,IF('MSA Bnchmk'!$I$12=3,Rates!K3116,Rates!L3116)))))</f>
        <v>708.95</v>
      </c>
      <c r="G3116" s="461" t="n">
        <v>743.2</v>
      </c>
      <c r="H3116" s="462" t="n">
        <v>736.35</v>
      </c>
      <c r="I3116" s="462" t="n">
        <v>736.35</v>
      </c>
      <c r="J3116" s="462" t="n">
        <v>732.92</v>
      </c>
      <c r="K3116" s="462" t="n">
        <v>729.5</v>
      </c>
      <c r="L3116" s="462" t="n">
        <v>708.95</v>
      </c>
    </row>
    <row r="3117" customFormat="false" ht="12.75" hidden="false" customHeight="false" outlineLevel="0" collapsed="false">
      <c r="A3117" s="457" t="n">
        <v>3116</v>
      </c>
      <c r="B3117" s="458" t="s">
        <v>6415</v>
      </c>
      <c r="C3117" s="458" t="s">
        <v>6415</v>
      </c>
      <c r="D3117" s="459" t="s">
        <v>6368</v>
      </c>
      <c r="E3117" s="459" t="s">
        <v>2873</v>
      </c>
      <c r="F3117" s="460" t="n">
        <f aca="false">IF('MSA Bnchmk'!$I$12=5,Rates!G3117,IF('MSA Bnchmk'!$I$12=4.5,Rates!H3117,IF('MSA Bnchmk'!$I$12=4,Rates!I3117,IF('MSA Bnchmk'!$I$12=3.5,Rates!J3117,IF('MSA Bnchmk'!$I$12=3,Rates!K3117,Rates!L3117)))))</f>
        <v>728.99</v>
      </c>
      <c r="G3117" s="461" t="n">
        <v>765.44</v>
      </c>
      <c r="H3117" s="462" t="n">
        <v>758.15</v>
      </c>
      <c r="I3117" s="462" t="n">
        <v>758.15</v>
      </c>
      <c r="J3117" s="462" t="n">
        <v>754.5</v>
      </c>
      <c r="K3117" s="462" t="n">
        <v>750.86</v>
      </c>
      <c r="L3117" s="462" t="n">
        <v>728.99</v>
      </c>
    </row>
    <row r="3118" customFormat="false" ht="12.75" hidden="false" customHeight="false" outlineLevel="0" collapsed="false">
      <c r="A3118" s="457" t="n">
        <v>3117</v>
      </c>
      <c r="B3118" s="458" t="s">
        <v>6416</v>
      </c>
      <c r="C3118" s="458" t="s">
        <v>6416</v>
      </c>
      <c r="D3118" s="459" t="s">
        <v>6368</v>
      </c>
      <c r="E3118" s="459" t="s">
        <v>6417</v>
      </c>
      <c r="F3118" s="460" t="n">
        <f aca="false">IF('MSA Bnchmk'!$I$12=5,Rates!G3118,IF('MSA Bnchmk'!$I$12=4.5,Rates!H3118,IF('MSA Bnchmk'!$I$12=4,Rates!I3118,IF('MSA Bnchmk'!$I$12=3.5,Rates!J3118,IF('MSA Bnchmk'!$I$12=3,Rates!K3118,Rates!L3118)))))</f>
        <v>705.41</v>
      </c>
      <c r="G3118" s="461" t="n">
        <v>740.68</v>
      </c>
      <c r="H3118" s="462" t="n">
        <v>733.63</v>
      </c>
      <c r="I3118" s="462" t="n">
        <v>733.63</v>
      </c>
      <c r="J3118" s="462" t="n">
        <v>730.1</v>
      </c>
      <c r="K3118" s="462" t="n">
        <v>726.57</v>
      </c>
      <c r="L3118" s="462" t="n">
        <v>705.41</v>
      </c>
    </row>
    <row r="3119" customFormat="false" ht="12.75" hidden="false" customHeight="false" outlineLevel="0" collapsed="false">
      <c r="A3119" s="457" t="n">
        <v>3118</v>
      </c>
      <c r="B3119" s="458" t="s">
        <v>6418</v>
      </c>
      <c r="C3119" s="458" t="s">
        <v>6418</v>
      </c>
      <c r="D3119" s="459" t="s">
        <v>6368</v>
      </c>
      <c r="E3119" s="459" t="s">
        <v>2093</v>
      </c>
      <c r="F3119" s="460" t="n">
        <f aca="false">IF('MSA Bnchmk'!$I$12=5,Rates!G3119,IF('MSA Bnchmk'!$I$12=4.5,Rates!H3119,IF('MSA Bnchmk'!$I$12=4,Rates!I3119,IF('MSA Bnchmk'!$I$12=3.5,Rates!J3119,IF('MSA Bnchmk'!$I$12=3,Rates!K3119,Rates!L3119)))))</f>
        <v>781.56</v>
      </c>
      <c r="G3119" s="461" t="n">
        <v>858.49</v>
      </c>
      <c r="H3119" s="462" t="n">
        <v>843.11</v>
      </c>
      <c r="I3119" s="462" t="n">
        <v>843.11</v>
      </c>
      <c r="J3119" s="462" t="n">
        <v>835.42</v>
      </c>
      <c r="K3119" s="462" t="n">
        <v>827.72</v>
      </c>
      <c r="L3119" s="462" t="n">
        <v>781.56</v>
      </c>
    </row>
    <row r="3120" customFormat="false" ht="12.75" hidden="false" customHeight="false" outlineLevel="0" collapsed="false">
      <c r="A3120" s="457" t="n">
        <v>3119</v>
      </c>
      <c r="B3120" s="458" t="s">
        <v>6419</v>
      </c>
      <c r="C3120" s="458" t="s">
        <v>6419</v>
      </c>
      <c r="D3120" s="459" t="s">
        <v>6368</v>
      </c>
      <c r="E3120" s="459" t="s">
        <v>6420</v>
      </c>
      <c r="F3120" s="460" t="n">
        <f aca="false">IF('MSA Bnchmk'!$I$12=5,Rates!G3120,IF('MSA Bnchmk'!$I$12=4.5,Rates!H3120,IF('MSA Bnchmk'!$I$12=4,Rates!I3120,IF('MSA Bnchmk'!$I$12=3.5,Rates!J3120,IF('MSA Bnchmk'!$I$12=3,Rates!K3120,Rates!L3120)))))</f>
        <v>716.91</v>
      </c>
      <c r="G3120" s="461" t="n">
        <v>752.75</v>
      </c>
      <c r="H3120" s="462" t="n">
        <v>745.58</v>
      </c>
      <c r="I3120" s="462" t="n">
        <v>745.58</v>
      </c>
      <c r="J3120" s="462" t="n">
        <v>742</v>
      </c>
      <c r="K3120" s="462" t="n">
        <v>738.41</v>
      </c>
      <c r="L3120" s="462" t="n">
        <v>716.91</v>
      </c>
    </row>
    <row r="3121" customFormat="false" ht="12.75" hidden="false" customHeight="false" outlineLevel="0" collapsed="false">
      <c r="A3121" s="457" t="n">
        <v>3120</v>
      </c>
      <c r="B3121" s="458" t="s">
        <v>6421</v>
      </c>
      <c r="C3121" s="458" t="s">
        <v>6421</v>
      </c>
      <c r="D3121" s="459" t="s">
        <v>6368</v>
      </c>
      <c r="E3121" s="459" t="s">
        <v>1483</v>
      </c>
      <c r="F3121" s="460" t="n">
        <f aca="false">IF('MSA Bnchmk'!$I$12=5,Rates!G3121,IF('MSA Bnchmk'!$I$12=4.5,Rates!H3121,IF('MSA Bnchmk'!$I$12=4,Rates!I3121,IF('MSA Bnchmk'!$I$12=3.5,Rates!J3121,IF('MSA Bnchmk'!$I$12=3,Rates!K3121,Rates!L3121)))))</f>
        <v>715.42</v>
      </c>
      <c r="G3121" s="461" t="n">
        <v>749.97</v>
      </c>
      <c r="H3121" s="462" t="n">
        <v>743.06</v>
      </c>
      <c r="I3121" s="462" t="n">
        <v>743.06</v>
      </c>
      <c r="J3121" s="462" t="n">
        <v>739.6</v>
      </c>
      <c r="K3121" s="462" t="n">
        <v>736.15</v>
      </c>
      <c r="L3121" s="462" t="n">
        <v>715.42</v>
      </c>
    </row>
    <row r="3122" customFormat="false" ht="12.75" hidden="false" customHeight="false" outlineLevel="0" collapsed="false">
      <c r="A3122" s="457" t="n">
        <v>3121</v>
      </c>
      <c r="B3122" s="458" t="s">
        <v>6422</v>
      </c>
      <c r="C3122" s="458" t="s">
        <v>6422</v>
      </c>
      <c r="D3122" s="459" t="s">
        <v>6368</v>
      </c>
      <c r="E3122" s="459" t="s">
        <v>6423</v>
      </c>
      <c r="F3122" s="460" t="n">
        <f aca="false">IF('MSA Bnchmk'!$I$12=5,Rates!G3122,IF('MSA Bnchmk'!$I$12=4.5,Rates!H3122,IF('MSA Bnchmk'!$I$12=4,Rates!I3122,IF('MSA Bnchmk'!$I$12=3.5,Rates!J3122,IF('MSA Bnchmk'!$I$12=3,Rates!K3122,Rates!L3122)))))</f>
        <v>724.91</v>
      </c>
      <c r="G3122" s="461" t="n">
        <v>758.81</v>
      </c>
      <c r="H3122" s="462" t="n">
        <v>752.03</v>
      </c>
      <c r="I3122" s="462" t="n">
        <v>752.03</v>
      </c>
      <c r="J3122" s="462" t="n">
        <v>748.64</v>
      </c>
      <c r="K3122" s="462" t="n">
        <v>745.25</v>
      </c>
      <c r="L3122" s="462" t="n">
        <v>724.91</v>
      </c>
    </row>
    <row r="3123" customFormat="false" ht="12.75" hidden="false" customHeight="false" outlineLevel="0" collapsed="false">
      <c r="A3123" s="457" t="n">
        <v>3122</v>
      </c>
      <c r="B3123" s="458" t="s">
        <v>6424</v>
      </c>
      <c r="C3123" s="458" t="s">
        <v>6424</v>
      </c>
      <c r="D3123" s="459" t="s">
        <v>6368</v>
      </c>
      <c r="E3123" s="459" t="s">
        <v>5573</v>
      </c>
      <c r="F3123" s="460" t="n">
        <f aca="false">IF('MSA Bnchmk'!$I$12=5,Rates!G3123,IF('MSA Bnchmk'!$I$12=4.5,Rates!H3123,IF('MSA Bnchmk'!$I$12=4,Rates!I3123,IF('MSA Bnchmk'!$I$12=3.5,Rates!J3123,IF('MSA Bnchmk'!$I$12=3,Rates!K3123,Rates!L3123)))))</f>
        <v>728.1</v>
      </c>
      <c r="G3123" s="461" t="n">
        <v>763.72</v>
      </c>
      <c r="H3123" s="462" t="n">
        <v>756.9</v>
      </c>
      <c r="I3123" s="462" t="n">
        <v>756.9</v>
      </c>
      <c r="J3123" s="462" t="n">
        <v>753.49</v>
      </c>
      <c r="K3123" s="462" t="n">
        <v>750.08</v>
      </c>
      <c r="L3123" s="462" t="n">
        <v>728.1</v>
      </c>
    </row>
    <row r="3124" customFormat="false" ht="12.75" hidden="false" customHeight="false" outlineLevel="0" collapsed="false">
      <c r="A3124" s="457" t="n">
        <v>3123</v>
      </c>
      <c r="B3124" s="458" t="s">
        <v>6425</v>
      </c>
      <c r="C3124" s="458" t="s">
        <v>6425</v>
      </c>
      <c r="D3124" s="459" t="s">
        <v>6368</v>
      </c>
      <c r="E3124" s="459" t="s">
        <v>6426</v>
      </c>
      <c r="F3124" s="460" t="n">
        <f aca="false">IF('MSA Bnchmk'!$I$12=5,Rates!G3124,IF('MSA Bnchmk'!$I$12=4.5,Rates!H3124,IF('MSA Bnchmk'!$I$12=4,Rates!I3124,IF('MSA Bnchmk'!$I$12=3.5,Rates!J3124,IF('MSA Bnchmk'!$I$12=3,Rates!K3124,Rates!L3124)))))</f>
        <v>690.75</v>
      </c>
      <c r="G3124" s="461" t="n">
        <v>725.28</v>
      </c>
      <c r="H3124" s="462" t="n">
        <v>718.37</v>
      </c>
      <c r="I3124" s="462" t="n">
        <v>718.37</v>
      </c>
      <c r="J3124" s="462" t="n">
        <v>714.92</v>
      </c>
      <c r="K3124" s="462" t="n">
        <v>711.47</v>
      </c>
      <c r="L3124" s="462" t="n">
        <v>690.75</v>
      </c>
    </row>
    <row r="3125" customFormat="false" ht="12.75" hidden="false" customHeight="false" outlineLevel="0" collapsed="false">
      <c r="A3125" s="457" t="n">
        <v>3124</v>
      </c>
      <c r="B3125" s="458" t="s">
        <v>6427</v>
      </c>
      <c r="C3125" s="458" t="s">
        <v>6427</v>
      </c>
      <c r="D3125" s="459" t="s">
        <v>6368</v>
      </c>
      <c r="E3125" s="459" t="s">
        <v>2108</v>
      </c>
      <c r="F3125" s="460" t="n">
        <f aca="false">IF('MSA Bnchmk'!$I$12=5,Rates!G3125,IF('MSA Bnchmk'!$I$12=4.5,Rates!H3125,IF('MSA Bnchmk'!$I$12=4,Rates!I3125,IF('MSA Bnchmk'!$I$12=3.5,Rates!J3125,IF('MSA Bnchmk'!$I$12=3,Rates!K3125,Rates!L3125)))))</f>
        <v>800.73</v>
      </c>
      <c r="G3125" s="461" t="n">
        <v>840.77</v>
      </c>
      <c r="H3125" s="462" t="n">
        <v>832.76</v>
      </c>
      <c r="I3125" s="462" t="n">
        <v>832.76</v>
      </c>
      <c r="J3125" s="462" t="n">
        <v>828.76</v>
      </c>
      <c r="K3125" s="462" t="n">
        <v>824.75</v>
      </c>
      <c r="L3125" s="462" t="n">
        <v>800.73</v>
      </c>
    </row>
    <row r="3126" customFormat="false" ht="12.75" hidden="false" customHeight="false" outlineLevel="0" collapsed="false">
      <c r="A3126" s="457" t="n">
        <v>3125</v>
      </c>
      <c r="B3126" s="458" t="s">
        <v>6428</v>
      </c>
      <c r="C3126" s="458" t="s">
        <v>6428</v>
      </c>
      <c r="D3126" s="459" t="s">
        <v>6368</v>
      </c>
      <c r="E3126" s="459" t="s">
        <v>6429</v>
      </c>
      <c r="F3126" s="460" t="n">
        <f aca="false">IF('MSA Bnchmk'!$I$12=5,Rates!G3126,IF('MSA Bnchmk'!$I$12=4.5,Rates!H3126,IF('MSA Bnchmk'!$I$12=4,Rates!I3126,IF('MSA Bnchmk'!$I$12=3.5,Rates!J3126,IF('MSA Bnchmk'!$I$12=3,Rates!K3126,Rates!L3126)))))</f>
        <v>727.15</v>
      </c>
      <c r="G3126" s="461" t="n">
        <v>768.9</v>
      </c>
      <c r="H3126" s="462" t="n">
        <v>762.04</v>
      </c>
      <c r="I3126" s="462" t="n">
        <v>762.04</v>
      </c>
      <c r="J3126" s="462" t="n">
        <v>758.61</v>
      </c>
      <c r="K3126" s="462" t="n">
        <v>755.18</v>
      </c>
      <c r="L3126" s="462" t="n">
        <v>727.15</v>
      </c>
    </row>
    <row r="3127" customFormat="false" ht="12.75" hidden="false" customHeight="false" outlineLevel="0" collapsed="false">
      <c r="A3127" s="457" t="n">
        <v>3126</v>
      </c>
      <c r="B3127" s="458" t="s">
        <v>6430</v>
      </c>
      <c r="C3127" s="458" t="s">
        <v>6430</v>
      </c>
      <c r="D3127" s="459" t="s">
        <v>6368</v>
      </c>
      <c r="E3127" s="459" t="s">
        <v>5971</v>
      </c>
      <c r="F3127" s="460" t="n">
        <f aca="false">IF('MSA Bnchmk'!$I$12=5,Rates!G3127,IF('MSA Bnchmk'!$I$12=4.5,Rates!H3127,IF('MSA Bnchmk'!$I$12=4,Rates!I3127,IF('MSA Bnchmk'!$I$12=3.5,Rates!J3127,IF('MSA Bnchmk'!$I$12=3,Rates!K3127,Rates!L3127)))))</f>
        <v>717.92</v>
      </c>
      <c r="G3127" s="461" t="n">
        <v>751.51</v>
      </c>
      <c r="H3127" s="462" t="n">
        <v>744.79</v>
      </c>
      <c r="I3127" s="462" t="n">
        <v>744.79</v>
      </c>
      <c r="J3127" s="462" t="n">
        <v>741.43</v>
      </c>
      <c r="K3127" s="462" t="n">
        <v>738.07</v>
      </c>
      <c r="L3127" s="462" t="n">
        <v>717.92</v>
      </c>
    </row>
    <row r="3128" customFormat="false" ht="12.75" hidden="false" customHeight="false" outlineLevel="0" collapsed="false">
      <c r="A3128" s="457" t="n">
        <v>3127</v>
      </c>
      <c r="B3128" s="458" t="s">
        <v>6431</v>
      </c>
      <c r="C3128" s="458" t="s">
        <v>6431</v>
      </c>
      <c r="D3128" s="459" t="s">
        <v>6368</v>
      </c>
      <c r="E3128" s="459" t="s">
        <v>5973</v>
      </c>
      <c r="F3128" s="460" t="n">
        <f aca="false">IF('MSA Bnchmk'!$I$12=5,Rates!G3128,IF('MSA Bnchmk'!$I$12=4.5,Rates!H3128,IF('MSA Bnchmk'!$I$12=4,Rates!I3128,IF('MSA Bnchmk'!$I$12=3.5,Rates!J3128,IF('MSA Bnchmk'!$I$12=3,Rates!K3128,Rates!L3128)))))</f>
        <v>708.7</v>
      </c>
      <c r="G3128" s="461" t="n">
        <v>743.08</v>
      </c>
      <c r="H3128" s="462" t="n">
        <v>736.2</v>
      </c>
      <c r="I3128" s="462" t="n">
        <v>736.2</v>
      </c>
      <c r="J3128" s="462" t="n">
        <v>732.77</v>
      </c>
      <c r="K3128" s="462" t="n">
        <v>729.33</v>
      </c>
      <c r="L3128" s="462" t="n">
        <v>708.7</v>
      </c>
    </row>
    <row r="3129" customFormat="false" ht="12.75" hidden="false" customHeight="false" outlineLevel="0" collapsed="false">
      <c r="A3129" s="457" t="n">
        <v>3128</v>
      </c>
      <c r="B3129" s="458" t="s">
        <v>6432</v>
      </c>
      <c r="C3129" s="458" t="s">
        <v>6432</v>
      </c>
      <c r="D3129" s="459" t="s">
        <v>6368</v>
      </c>
      <c r="E3129" s="459" t="s">
        <v>2369</v>
      </c>
      <c r="F3129" s="460" t="n">
        <f aca="false">IF('MSA Bnchmk'!$I$12=5,Rates!G3129,IF('MSA Bnchmk'!$I$12=4.5,Rates!H3129,IF('MSA Bnchmk'!$I$12=4,Rates!I3129,IF('MSA Bnchmk'!$I$12=3.5,Rates!J3129,IF('MSA Bnchmk'!$I$12=3,Rates!K3129,Rates!L3129)))))</f>
        <v>787.54</v>
      </c>
      <c r="G3129" s="461" t="n">
        <v>826.51</v>
      </c>
      <c r="H3129" s="462" t="n">
        <v>818.72</v>
      </c>
      <c r="I3129" s="462" t="n">
        <v>818.72</v>
      </c>
      <c r="J3129" s="462" t="n">
        <v>814.82</v>
      </c>
      <c r="K3129" s="462" t="n">
        <v>810.92</v>
      </c>
      <c r="L3129" s="462" t="n">
        <v>787.54</v>
      </c>
    </row>
    <row r="3130" customFormat="false" ht="12.75" hidden="false" customHeight="false" outlineLevel="0" collapsed="false">
      <c r="A3130" s="457" t="n">
        <v>3129</v>
      </c>
      <c r="B3130" s="458" t="s">
        <v>6433</v>
      </c>
      <c r="C3130" s="458" t="s">
        <v>6433</v>
      </c>
      <c r="D3130" s="459" t="s">
        <v>6368</v>
      </c>
      <c r="E3130" s="459" t="s">
        <v>2371</v>
      </c>
      <c r="F3130" s="460" t="n">
        <f aca="false">IF('MSA Bnchmk'!$I$12=5,Rates!G3130,IF('MSA Bnchmk'!$I$12=4.5,Rates!H3130,IF('MSA Bnchmk'!$I$12=4,Rates!I3130,IF('MSA Bnchmk'!$I$12=3.5,Rates!J3130,IF('MSA Bnchmk'!$I$12=3,Rates!K3130,Rates!L3130)))))</f>
        <v>704.26</v>
      </c>
      <c r="G3130" s="461" t="n">
        <v>738.28</v>
      </c>
      <c r="H3130" s="462" t="n">
        <v>731.48</v>
      </c>
      <c r="I3130" s="462" t="n">
        <v>731.48</v>
      </c>
      <c r="J3130" s="462" t="n">
        <v>728.07</v>
      </c>
      <c r="K3130" s="462" t="n">
        <v>724.67</v>
      </c>
      <c r="L3130" s="462" t="n">
        <v>704.26</v>
      </c>
    </row>
    <row r="3131" customFormat="false" ht="12.75" hidden="false" customHeight="false" outlineLevel="0" collapsed="false">
      <c r="A3131" s="457" t="n">
        <v>3130</v>
      </c>
      <c r="B3131" s="458" t="s">
        <v>6434</v>
      </c>
      <c r="C3131" s="458" t="s">
        <v>6434</v>
      </c>
      <c r="D3131" s="459" t="s">
        <v>6368</v>
      </c>
      <c r="E3131" s="459" t="s">
        <v>6435</v>
      </c>
      <c r="F3131" s="460" t="n">
        <f aca="false">IF('MSA Bnchmk'!$I$12=5,Rates!G3131,IF('MSA Bnchmk'!$I$12=4.5,Rates!H3131,IF('MSA Bnchmk'!$I$12=4,Rates!I3131,IF('MSA Bnchmk'!$I$12=3.5,Rates!J3131,IF('MSA Bnchmk'!$I$12=3,Rates!K3131,Rates!L3131)))))</f>
        <v>721.9</v>
      </c>
      <c r="G3131" s="461" t="n">
        <v>755.65</v>
      </c>
      <c r="H3131" s="462" t="n">
        <v>748.9</v>
      </c>
      <c r="I3131" s="462" t="n">
        <v>748.9</v>
      </c>
      <c r="J3131" s="462" t="n">
        <v>745.53</v>
      </c>
      <c r="K3131" s="462" t="n">
        <v>742.15</v>
      </c>
      <c r="L3131" s="462" t="n">
        <v>721.9</v>
      </c>
    </row>
    <row r="3132" customFormat="false" ht="12.75" hidden="false" customHeight="false" outlineLevel="0" collapsed="false">
      <c r="A3132" s="457" t="n">
        <v>3131</v>
      </c>
      <c r="B3132" s="458" t="s">
        <v>6436</v>
      </c>
      <c r="C3132" s="458" t="s">
        <v>6436</v>
      </c>
      <c r="D3132" s="459" t="s">
        <v>6368</v>
      </c>
      <c r="E3132" s="459" t="s">
        <v>6437</v>
      </c>
      <c r="F3132" s="460" t="n">
        <f aca="false">IF('MSA Bnchmk'!$I$12=5,Rates!G3132,IF('MSA Bnchmk'!$I$12=4.5,Rates!H3132,IF('MSA Bnchmk'!$I$12=4,Rates!I3132,IF('MSA Bnchmk'!$I$12=3.5,Rates!J3132,IF('MSA Bnchmk'!$I$12=3,Rates!K3132,Rates!L3132)))))</f>
        <v>720.51</v>
      </c>
      <c r="G3132" s="461" t="n">
        <v>755.29</v>
      </c>
      <c r="H3132" s="462" t="n">
        <v>748.34</v>
      </c>
      <c r="I3132" s="462" t="n">
        <v>748.34</v>
      </c>
      <c r="J3132" s="462" t="n">
        <v>744.86</v>
      </c>
      <c r="K3132" s="462" t="n">
        <v>741.38</v>
      </c>
      <c r="L3132" s="462" t="n">
        <v>720.51</v>
      </c>
    </row>
    <row r="3133" customFormat="false" ht="12.75" hidden="false" customHeight="false" outlineLevel="0" collapsed="false">
      <c r="A3133" s="457" t="n">
        <v>3132</v>
      </c>
      <c r="B3133" s="458" t="s">
        <v>6438</v>
      </c>
      <c r="C3133" s="458" t="s">
        <v>6438</v>
      </c>
      <c r="D3133" s="459" t="s">
        <v>6368</v>
      </c>
      <c r="E3133" s="459" t="s">
        <v>4862</v>
      </c>
      <c r="F3133" s="460" t="n">
        <f aca="false">IF('MSA Bnchmk'!$I$12=5,Rates!G3133,IF('MSA Bnchmk'!$I$12=4.5,Rates!H3133,IF('MSA Bnchmk'!$I$12=4,Rates!I3133,IF('MSA Bnchmk'!$I$12=3.5,Rates!J3133,IF('MSA Bnchmk'!$I$12=3,Rates!K3133,Rates!L3133)))))</f>
        <v>718.6</v>
      </c>
      <c r="G3133" s="461" t="n">
        <v>753.3</v>
      </c>
      <c r="H3133" s="462" t="n">
        <v>746.36</v>
      </c>
      <c r="I3133" s="462" t="n">
        <v>746.36</v>
      </c>
      <c r="J3133" s="462" t="n">
        <v>742.89</v>
      </c>
      <c r="K3133" s="462" t="n">
        <v>739.42</v>
      </c>
      <c r="L3133" s="462" t="n">
        <v>718.6</v>
      </c>
    </row>
    <row r="3134" customFormat="false" ht="12.75" hidden="false" customHeight="false" outlineLevel="0" collapsed="false">
      <c r="A3134" s="457" t="n">
        <v>3133</v>
      </c>
      <c r="B3134" s="458" t="s">
        <v>6439</v>
      </c>
      <c r="C3134" s="458" t="s">
        <v>6439</v>
      </c>
      <c r="D3134" s="459" t="s">
        <v>6368</v>
      </c>
      <c r="E3134" s="459" t="s">
        <v>4488</v>
      </c>
      <c r="F3134" s="460" t="n">
        <f aca="false">IF('MSA Bnchmk'!$I$12=5,Rates!G3134,IF('MSA Bnchmk'!$I$12=4.5,Rates!H3134,IF('MSA Bnchmk'!$I$12=4,Rates!I3134,IF('MSA Bnchmk'!$I$12=3.5,Rates!J3134,IF('MSA Bnchmk'!$I$12=3,Rates!K3134,Rates!L3134)))))</f>
        <v>725.29</v>
      </c>
      <c r="G3134" s="461" t="n">
        <v>761.55</v>
      </c>
      <c r="H3134" s="462" t="n">
        <v>754.3</v>
      </c>
      <c r="I3134" s="462" t="n">
        <v>754.3</v>
      </c>
      <c r="J3134" s="462" t="n">
        <v>750.68</v>
      </c>
      <c r="K3134" s="462" t="n">
        <v>747.05</v>
      </c>
      <c r="L3134" s="462" t="n">
        <v>725.29</v>
      </c>
    </row>
    <row r="3135" customFormat="false" ht="12.75" hidden="false" customHeight="false" outlineLevel="0" collapsed="false">
      <c r="A3135" s="457" t="n">
        <v>3134</v>
      </c>
      <c r="B3135" s="458" t="s">
        <v>6440</v>
      </c>
      <c r="C3135" s="458" t="s">
        <v>6440</v>
      </c>
      <c r="D3135" s="459" t="s">
        <v>6441</v>
      </c>
      <c r="E3135" s="459" t="s">
        <v>1855</v>
      </c>
      <c r="F3135" s="460" t="n">
        <f aca="false">IF('MSA Bnchmk'!$I$12=5,Rates!G3135,IF('MSA Bnchmk'!$I$12=4.5,Rates!H3135,IF('MSA Bnchmk'!$I$12=4,Rates!I3135,IF('MSA Bnchmk'!$I$12=3.5,Rates!J3135,IF('MSA Bnchmk'!$I$12=3,Rates!K3135,Rates!L3135)))))</f>
        <v>720.03</v>
      </c>
      <c r="G3135" s="461" t="n">
        <v>756.03</v>
      </c>
      <c r="H3135" s="462" t="n">
        <v>748.83</v>
      </c>
      <c r="I3135" s="462" t="n">
        <v>748.83</v>
      </c>
      <c r="J3135" s="462" t="n">
        <v>745.23</v>
      </c>
      <c r="K3135" s="462" t="n">
        <v>741.63</v>
      </c>
      <c r="L3135" s="462" t="n">
        <v>720.03</v>
      </c>
    </row>
    <row r="3136" customFormat="false" ht="12.75" hidden="false" customHeight="false" outlineLevel="0" collapsed="false">
      <c r="A3136" s="457" t="n">
        <v>3135</v>
      </c>
      <c r="B3136" s="458" t="s">
        <v>6442</v>
      </c>
      <c r="C3136" s="458" t="s">
        <v>6442</v>
      </c>
      <c r="D3136" s="459" t="s">
        <v>6441</v>
      </c>
      <c r="E3136" s="459" t="s">
        <v>4745</v>
      </c>
      <c r="F3136" s="460" t="n">
        <f aca="false">IF('MSA Bnchmk'!$I$12=5,Rates!G3136,IF('MSA Bnchmk'!$I$12=4.5,Rates!H3136,IF('MSA Bnchmk'!$I$12=4,Rates!I3136,IF('MSA Bnchmk'!$I$12=3.5,Rates!J3136,IF('MSA Bnchmk'!$I$12=3,Rates!K3136,Rates!L3136)))))</f>
        <v>721</v>
      </c>
      <c r="G3136" s="461" t="n">
        <v>754.74</v>
      </c>
      <c r="H3136" s="462" t="n">
        <v>747.99</v>
      </c>
      <c r="I3136" s="462" t="n">
        <v>747.99</v>
      </c>
      <c r="J3136" s="462" t="n">
        <v>744.62</v>
      </c>
      <c r="K3136" s="462" t="n">
        <v>741.24</v>
      </c>
      <c r="L3136" s="462" t="n">
        <v>721</v>
      </c>
    </row>
    <row r="3137" customFormat="false" ht="12.75" hidden="false" customHeight="false" outlineLevel="0" collapsed="false">
      <c r="A3137" s="457" t="n">
        <v>3136</v>
      </c>
      <c r="B3137" s="458" t="s">
        <v>6443</v>
      </c>
      <c r="C3137" s="458" t="s">
        <v>6443</v>
      </c>
      <c r="D3137" s="459" t="s">
        <v>6441</v>
      </c>
      <c r="E3137" s="459" t="s">
        <v>6444</v>
      </c>
      <c r="F3137" s="460" t="n">
        <f aca="false">IF('MSA Bnchmk'!$I$12=5,Rates!G3137,IF('MSA Bnchmk'!$I$12=4.5,Rates!H3137,IF('MSA Bnchmk'!$I$12=4,Rates!I3137,IF('MSA Bnchmk'!$I$12=3.5,Rates!J3137,IF('MSA Bnchmk'!$I$12=3,Rates!K3137,Rates!L3137)))))</f>
        <v>732.88</v>
      </c>
      <c r="G3137" s="461" t="n">
        <v>785</v>
      </c>
      <c r="H3137" s="462" t="n">
        <v>778</v>
      </c>
      <c r="I3137" s="462" t="n">
        <v>778</v>
      </c>
      <c r="J3137" s="462" t="n">
        <v>774.5</v>
      </c>
      <c r="K3137" s="462" t="n">
        <v>771</v>
      </c>
      <c r="L3137" s="462" t="n">
        <v>732.88</v>
      </c>
    </row>
    <row r="3138" customFormat="false" ht="12.75" hidden="false" customHeight="false" outlineLevel="0" collapsed="false">
      <c r="A3138" s="457" t="n">
        <v>3137</v>
      </c>
      <c r="B3138" s="458" t="s">
        <v>6445</v>
      </c>
      <c r="C3138" s="458" t="s">
        <v>6445</v>
      </c>
      <c r="D3138" s="459" t="s">
        <v>6441</v>
      </c>
      <c r="E3138" s="459" t="s">
        <v>6446</v>
      </c>
      <c r="F3138" s="460" t="n">
        <f aca="false">IF('MSA Bnchmk'!$I$12=5,Rates!G3138,IF('MSA Bnchmk'!$I$12=4.5,Rates!H3138,IF('MSA Bnchmk'!$I$12=4,Rates!I3138,IF('MSA Bnchmk'!$I$12=3.5,Rates!J3138,IF('MSA Bnchmk'!$I$12=3,Rates!K3138,Rates!L3138)))))</f>
        <v>734.38</v>
      </c>
      <c r="G3138" s="461" t="n">
        <v>780.06</v>
      </c>
      <c r="H3138" s="462" t="n">
        <v>773.1</v>
      </c>
      <c r="I3138" s="462" t="n">
        <v>773.1</v>
      </c>
      <c r="J3138" s="462" t="n">
        <v>769.62</v>
      </c>
      <c r="K3138" s="462" t="n">
        <v>766.14</v>
      </c>
      <c r="L3138" s="462" t="n">
        <v>734.38</v>
      </c>
    </row>
    <row r="3139" customFormat="false" ht="12.75" hidden="false" customHeight="false" outlineLevel="0" collapsed="false">
      <c r="A3139" s="457" t="n">
        <v>3138</v>
      </c>
      <c r="B3139" s="458" t="s">
        <v>6447</v>
      </c>
      <c r="C3139" s="458" t="s">
        <v>6447</v>
      </c>
      <c r="D3139" s="459" t="s">
        <v>6441</v>
      </c>
      <c r="E3139" s="459" t="s">
        <v>2480</v>
      </c>
      <c r="F3139" s="460" t="n">
        <f aca="false">IF('MSA Bnchmk'!$I$12=5,Rates!G3139,IF('MSA Bnchmk'!$I$12=4.5,Rates!H3139,IF('MSA Bnchmk'!$I$12=4,Rates!I3139,IF('MSA Bnchmk'!$I$12=3.5,Rates!J3139,IF('MSA Bnchmk'!$I$12=3,Rates!K3139,Rates!L3139)))))</f>
        <v>798.74</v>
      </c>
      <c r="G3139" s="461" t="n">
        <v>877.05</v>
      </c>
      <c r="H3139" s="462" t="n">
        <v>861.39</v>
      </c>
      <c r="I3139" s="462" t="n">
        <v>861.39</v>
      </c>
      <c r="J3139" s="462" t="n">
        <v>853.56</v>
      </c>
      <c r="K3139" s="462" t="n">
        <v>845.73</v>
      </c>
      <c r="L3139" s="462" t="n">
        <v>798.74</v>
      </c>
    </row>
    <row r="3140" customFormat="false" ht="12.75" hidden="false" customHeight="false" outlineLevel="0" collapsed="false">
      <c r="A3140" s="457" t="n">
        <v>3139</v>
      </c>
      <c r="B3140" s="458" t="s">
        <v>6448</v>
      </c>
      <c r="C3140" s="458" t="s">
        <v>6448</v>
      </c>
      <c r="D3140" s="459" t="s">
        <v>6441</v>
      </c>
      <c r="E3140" s="459" t="s">
        <v>4140</v>
      </c>
      <c r="F3140" s="460" t="n">
        <f aca="false">IF('MSA Bnchmk'!$I$12=5,Rates!G3140,IF('MSA Bnchmk'!$I$12=4.5,Rates!H3140,IF('MSA Bnchmk'!$I$12=4,Rates!I3140,IF('MSA Bnchmk'!$I$12=3.5,Rates!J3140,IF('MSA Bnchmk'!$I$12=3,Rates!K3140,Rates!L3140)))))</f>
        <v>715.96</v>
      </c>
      <c r="G3140" s="461" t="n">
        <v>749.47</v>
      </c>
      <c r="H3140" s="462" t="n">
        <v>742.77</v>
      </c>
      <c r="I3140" s="462" t="n">
        <v>742.77</v>
      </c>
      <c r="J3140" s="462" t="n">
        <v>739.42</v>
      </c>
      <c r="K3140" s="462" t="n">
        <v>736.07</v>
      </c>
      <c r="L3140" s="462" t="n">
        <v>715.96</v>
      </c>
    </row>
    <row r="3141" customFormat="false" ht="12.75" hidden="false" customHeight="false" outlineLevel="0" collapsed="false">
      <c r="A3141" s="457" t="n">
        <v>3140</v>
      </c>
      <c r="B3141" s="458" t="s">
        <v>6449</v>
      </c>
      <c r="C3141" s="458" t="s">
        <v>6449</v>
      </c>
      <c r="D3141" s="459" t="s">
        <v>6441</v>
      </c>
      <c r="E3141" s="459" t="s">
        <v>6450</v>
      </c>
      <c r="F3141" s="460" t="n">
        <f aca="false">IF('MSA Bnchmk'!$I$12=5,Rates!G3141,IF('MSA Bnchmk'!$I$12=4.5,Rates!H3141,IF('MSA Bnchmk'!$I$12=4,Rates!I3141,IF('MSA Bnchmk'!$I$12=3.5,Rates!J3141,IF('MSA Bnchmk'!$I$12=3,Rates!K3141,Rates!L3141)))))</f>
        <v>729.94</v>
      </c>
      <c r="G3141" s="461" t="n">
        <v>781.62</v>
      </c>
      <c r="H3141" s="462" t="n">
        <v>774.65</v>
      </c>
      <c r="I3141" s="462" t="n">
        <v>774.65</v>
      </c>
      <c r="J3141" s="462" t="n">
        <v>771.17</v>
      </c>
      <c r="K3141" s="462" t="n">
        <v>767.68</v>
      </c>
      <c r="L3141" s="462" t="n">
        <v>729.94</v>
      </c>
    </row>
    <row r="3142" customFormat="false" ht="12.75" hidden="false" customHeight="false" outlineLevel="0" collapsed="false">
      <c r="A3142" s="457" t="n">
        <v>3141</v>
      </c>
      <c r="B3142" s="458" t="s">
        <v>6451</v>
      </c>
      <c r="C3142" s="458" t="s">
        <v>6451</v>
      </c>
      <c r="D3142" s="459" t="s">
        <v>6441</v>
      </c>
      <c r="E3142" s="459" t="s">
        <v>6452</v>
      </c>
      <c r="F3142" s="460" t="n">
        <f aca="false">IF('MSA Bnchmk'!$I$12=5,Rates!G3142,IF('MSA Bnchmk'!$I$12=4.5,Rates!H3142,IF('MSA Bnchmk'!$I$12=4,Rates!I3142,IF('MSA Bnchmk'!$I$12=3.5,Rates!J3142,IF('MSA Bnchmk'!$I$12=3,Rates!K3142,Rates!L3142)))))</f>
        <v>794.68</v>
      </c>
      <c r="G3142" s="461" t="n">
        <v>871.73</v>
      </c>
      <c r="H3142" s="462" t="n">
        <v>856.32</v>
      </c>
      <c r="I3142" s="462" t="n">
        <v>856.32</v>
      </c>
      <c r="J3142" s="462" t="n">
        <v>848.62</v>
      </c>
      <c r="K3142" s="462" t="n">
        <v>840.91</v>
      </c>
      <c r="L3142" s="462" t="n">
        <v>794.68</v>
      </c>
    </row>
    <row r="3143" customFormat="false" ht="12.75" hidden="false" customHeight="false" outlineLevel="0" collapsed="false">
      <c r="A3143" s="457" t="n">
        <v>3142</v>
      </c>
      <c r="B3143" s="458" t="s">
        <v>6453</v>
      </c>
      <c r="C3143" s="458" t="s">
        <v>6453</v>
      </c>
      <c r="D3143" s="459" t="s">
        <v>6441</v>
      </c>
      <c r="E3143" s="459" t="s">
        <v>3494</v>
      </c>
      <c r="F3143" s="460" t="n">
        <f aca="false">IF('MSA Bnchmk'!$I$12=5,Rates!G3143,IF('MSA Bnchmk'!$I$12=4.5,Rates!H3143,IF('MSA Bnchmk'!$I$12=4,Rates!I3143,IF('MSA Bnchmk'!$I$12=3.5,Rates!J3143,IF('MSA Bnchmk'!$I$12=3,Rates!K3143,Rates!L3143)))))</f>
        <v>733.08</v>
      </c>
      <c r="G3143" s="461" t="n">
        <v>782.79</v>
      </c>
      <c r="H3143" s="462" t="n">
        <v>775.81</v>
      </c>
      <c r="I3143" s="462" t="n">
        <v>775.81</v>
      </c>
      <c r="J3143" s="462" t="n">
        <v>772.32</v>
      </c>
      <c r="K3143" s="462" t="n">
        <v>768.83</v>
      </c>
      <c r="L3143" s="462" t="n">
        <v>733.08</v>
      </c>
    </row>
    <row r="3144" customFormat="false" ht="12.75" hidden="false" customHeight="false" outlineLevel="0" collapsed="false">
      <c r="A3144" s="457" t="n">
        <v>3143</v>
      </c>
      <c r="B3144" s="458" t="s">
        <v>6454</v>
      </c>
      <c r="C3144" s="458" t="s">
        <v>6454</v>
      </c>
      <c r="D3144" s="459" t="s">
        <v>6441</v>
      </c>
      <c r="E3144" s="459" t="s">
        <v>1617</v>
      </c>
      <c r="F3144" s="460" t="n">
        <f aca="false">IF('MSA Bnchmk'!$I$12=5,Rates!G3144,IF('MSA Bnchmk'!$I$12=4.5,Rates!H3144,IF('MSA Bnchmk'!$I$12=4,Rates!I3144,IF('MSA Bnchmk'!$I$12=3.5,Rates!J3144,IF('MSA Bnchmk'!$I$12=3,Rates!K3144,Rates!L3144)))))</f>
        <v>718.02</v>
      </c>
      <c r="G3144" s="461" t="n">
        <v>752.69</v>
      </c>
      <c r="H3144" s="462" t="n">
        <v>745.76</v>
      </c>
      <c r="I3144" s="462" t="n">
        <v>745.76</v>
      </c>
      <c r="J3144" s="462" t="n">
        <v>742.29</v>
      </c>
      <c r="K3144" s="462" t="n">
        <v>738.82</v>
      </c>
      <c r="L3144" s="462" t="n">
        <v>718.02</v>
      </c>
    </row>
    <row r="3145" customFormat="false" ht="12.75" hidden="false" customHeight="false" outlineLevel="0" collapsed="false">
      <c r="A3145" s="457" t="n">
        <v>3144</v>
      </c>
      <c r="B3145" s="458" t="s">
        <v>6455</v>
      </c>
      <c r="C3145" s="458" t="s">
        <v>6455</v>
      </c>
      <c r="D3145" s="459" t="s">
        <v>6441</v>
      </c>
      <c r="E3145" s="459" t="s">
        <v>1623</v>
      </c>
      <c r="F3145" s="460" t="n">
        <f aca="false">IF('MSA Bnchmk'!$I$12=5,Rates!G3145,IF('MSA Bnchmk'!$I$12=4.5,Rates!H3145,IF('MSA Bnchmk'!$I$12=4,Rates!I3145,IF('MSA Bnchmk'!$I$12=3.5,Rates!J3145,IF('MSA Bnchmk'!$I$12=3,Rates!K3145,Rates!L3145)))))</f>
        <v>790.95</v>
      </c>
      <c r="G3145" s="461" t="n">
        <v>829.72</v>
      </c>
      <c r="H3145" s="462" t="n">
        <v>821.96</v>
      </c>
      <c r="I3145" s="462" t="n">
        <v>821.96</v>
      </c>
      <c r="J3145" s="462" t="n">
        <v>818.09</v>
      </c>
      <c r="K3145" s="462" t="n">
        <v>814.21</v>
      </c>
      <c r="L3145" s="462" t="n">
        <v>790.95</v>
      </c>
    </row>
    <row r="3146" customFormat="false" ht="12.75" hidden="false" customHeight="false" outlineLevel="0" collapsed="false">
      <c r="A3146" s="457" t="n">
        <v>3145</v>
      </c>
      <c r="B3146" s="458" t="s">
        <v>6456</v>
      </c>
      <c r="C3146" s="458" t="s">
        <v>6456</v>
      </c>
      <c r="D3146" s="459" t="s">
        <v>6441</v>
      </c>
      <c r="E3146" s="459" t="s">
        <v>1629</v>
      </c>
      <c r="F3146" s="460" t="n">
        <f aca="false">IF('MSA Bnchmk'!$I$12=5,Rates!G3146,IF('MSA Bnchmk'!$I$12=4.5,Rates!H3146,IF('MSA Bnchmk'!$I$12=4,Rates!I3146,IF('MSA Bnchmk'!$I$12=3.5,Rates!J3146,IF('MSA Bnchmk'!$I$12=3,Rates!K3146,Rates!L3146)))))</f>
        <v>721.67</v>
      </c>
      <c r="G3146" s="461" t="n">
        <v>756.6</v>
      </c>
      <c r="H3146" s="462" t="n">
        <v>749.62</v>
      </c>
      <c r="I3146" s="462" t="n">
        <v>749.62</v>
      </c>
      <c r="J3146" s="462" t="n">
        <v>746.12</v>
      </c>
      <c r="K3146" s="462" t="n">
        <v>742.63</v>
      </c>
      <c r="L3146" s="462" t="n">
        <v>721.67</v>
      </c>
    </row>
    <row r="3147" customFormat="false" ht="12.75" hidden="false" customHeight="false" outlineLevel="0" collapsed="false">
      <c r="A3147" s="457" t="n">
        <v>3146</v>
      </c>
      <c r="B3147" s="458" t="s">
        <v>6457</v>
      </c>
      <c r="C3147" s="458" t="s">
        <v>6457</v>
      </c>
      <c r="D3147" s="459" t="s">
        <v>6441</v>
      </c>
      <c r="E3147" s="459" t="s">
        <v>6458</v>
      </c>
      <c r="F3147" s="460" t="n">
        <f aca="false">IF('MSA Bnchmk'!$I$12=5,Rates!G3147,IF('MSA Bnchmk'!$I$12=4.5,Rates!H3147,IF('MSA Bnchmk'!$I$12=4,Rates!I3147,IF('MSA Bnchmk'!$I$12=3.5,Rates!J3147,IF('MSA Bnchmk'!$I$12=3,Rates!K3147,Rates!L3147)))))</f>
        <v>786.09</v>
      </c>
      <c r="G3147" s="461" t="n">
        <v>824.76</v>
      </c>
      <c r="H3147" s="462" t="n">
        <v>817.03</v>
      </c>
      <c r="I3147" s="462" t="n">
        <v>817.03</v>
      </c>
      <c r="J3147" s="462" t="n">
        <v>813.16</v>
      </c>
      <c r="K3147" s="462" t="n">
        <v>809.29</v>
      </c>
      <c r="L3147" s="462" t="n">
        <v>786.09</v>
      </c>
    </row>
    <row r="3148" customFormat="false" ht="12.75" hidden="false" customHeight="false" outlineLevel="0" collapsed="false">
      <c r="A3148" s="457" t="n">
        <v>3147</v>
      </c>
      <c r="B3148" s="458" t="s">
        <v>6459</v>
      </c>
      <c r="C3148" s="458" t="s">
        <v>6459</v>
      </c>
      <c r="D3148" s="459" t="s">
        <v>6441</v>
      </c>
      <c r="E3148" s="459" t="s">
        <v>2194</v>
      </c>
      <c r="F3148" s="460" t="n">
        <f aca="false">IF('MSA Bnchmk'!$I$12=5,Rates!G3148,IF('MSA Bnchmk'!$I$12=4.5,Rates!H3148,IF('MSA Bnchmk'!$I$12=4,Rates!I3148,IF('MSA Bnchmk'!$I$12=3.5,Rates!J3148,IF('MSA Bnchmk'!$I$12=3,Rates!K3148,Rates!L3148)))))</f>
        <v>712.61</v>
      </c>
      <c r="G3148" s="461" t="n">
        <v>745.97</v>
      </c>
      <c r="H3148" s="462" t="n">
        <v>739.3</v>
      </c>
      <c r="I3148" s="462" t="n">
        <v>739.3</v>
      </c>
      <c r="J3148" s="462" t="n">
        <v>735.96</v>
      </c>
      <c r="K3148" s="462" t="n">
        <v>732.62</v>
      </c>
      <c r="L3148" s="462" t="n">
        <v>712.61</v>
      </c>
    </row>
    <row r="3149" customFormat="false" ht="12.75" hidden="false" customHeight="false" outlineLevel="0" collapsed="false">
      <c r="A3149" s="457" t="n">
        <v>3148</v>
      </c>
      <c r="B3149" s="458" t="s">
        <v>6460</v>
      </c>
      <c r="C3149" s="458" t="s">
        <v>6460</v>
      </c>
      <c r="D3149" s="459" t="s">
        <v>6441</v>
      </c>
      <c r="E3149" s="459" t="s">
        <v>6461</v>
      </c>
      <c r="F3149" s="460" t="n">
        <f aca="false">IF('MSA Bnchmk'!$I$12=5,Rates!G3149,IF('MSA Bnchmk'!$I$12=4.5,Rates!H3149,IF('MSA Bnchmk'!$I$12=4,Rates!I3149,IF('MSA Bnchmk'!$I$12=3.5,Rates!J3149,IF('MSA Bnchmk'!$I$12=3,Rates!K3149,Rates!L3149)))))</f>
        <v>719.8</v>
      </c>
      <c r="G3149" s="461" t="n">
        <v>754.56</v>
      </c>
      <c r="H3149" s="462" t="n">
        <v>747.61</v>
      </c>
      <c r="I3149" s="462" t="n">
        <v>747.61</v>
      </c>
      <c r="J3149" s="462" t="n">
        <v>744.13</v>
      </c>
      <c r="K3149" s="462" t="n">
        <v>740.66</v>
      </c>
      <c r="L3149" s="462" t="n">
        <v>719.8</v>
      </c>
    </row>
    <row r="3150" customFormat="false" ht="12.75" hidden="false" customHeight="false" outlineLevel="0" collapsed="false">
      <c r="A3150" s="457" t="n">
        <v>3149</v>
      </c>
      <c r="B3150" s="458" t="s">
        <v>6462</v>
      </c>
      <c r="C3150" s="458" t="s">
        <v>6462</v>
      </c>
      <c r="D3150" s="459" t="s">
        <v>6441</v>
      </c>
      <c r="E3150" s="459" t="s">
        <v>1889</v>
      </c>
      <c r="F3150" s="460" t="n">
        <f aca="false">IF('MSA Bnchmk'!$I$12=5,Rates!G3150,IF('MSA Bnchmk'!$I$12=4.5,Rates!H3150,IF('MSA Bnchmk'!$I$12=4,Rates!I3150,IF('MSA Bnchmk'!$I$12=3.5,Rates!J3150,IF('MSA Bnchmk'!$I$12=3,Rates!K3150,Rates!L3150)))))</f>
        <v>789.11</v>
      </c>
      <c r="G3150" s="461" t="n">
        <v>828.56</v>
      </c>
      <c r="H3150" s="462" t="n">
        <v>820.67</v>
      </c>
      <c r="I3150" s="462" t="n">
        <v>820.67</v>
      </c>
      <c r="J3150" s="462" t="n">
        <v>816.73</v>
      </c>
      <c r="K3150" s="462" t="n">
        <v>812.78</v>
      </c>
      <c r="L3150" s="462" t="n">
        <v>789.11</v>
      </c>
    </row>
    <row r="3151" customFormat="false" ht="12.75" hidden="false" customHeight="false" outlineLevel="0" collapsed="false">
      <c r="A3151" s="457" t="n">
        <v>3150</v>
      </c>
      <c r="B3151" s="458" t="s">
        <v>6463</v>
      </c>
      <c r="C3151" s="458" t="s">
        <v>6463</v>
      </c>
      <c r="D3151" s="459" t="s">
        <v>6441</v>
      </c>
      <c r="E3151" s="459" t="s">
        <v>4679</v>
      </c>
      <c r="F3151" s="460" t="n">
        <f aca="false">IF('MSA Bnchmk'!$I$12=5,Rates!G3151,IF('MSA Bnchmk'!$I$12=4.5,Rates!H3151,IF('MSA Bnchmk'!$I$12=4,Rates!I3151,IF('MSA Bnchmk'!$I$12=3.5,Rates!J3151,IF('MSA Bnchmk'!$I$12=3,Rates!K3151,Rates!L3151)))))</f>
        <v>729.82</v>
      </c>
      <c r="G3151" s="461" t="n">
        <v>765.14</v>
      </c>
      <c r="H3151" s="462" t="n">
        <v>758.07</v>
      </c>
      <c r="I3151" s="462" t="n">
        <v>758.07</v>
      </c>
      <c r="J3151" s="462" t="n">
        <v>754.54</v>
      </c>
      <c r="K3151" s="462" t="n">
        <v>751.01</v>
      </c>
      <c r="L3151" s="462" t="n">
        <v>729.82</v>
      </c>
    </row>
    <row r="3152" customFormat="false" ht="12.75" hidden="false" customHeight="false" outlineLevel="0" collapsed="false">
      <c r="A3152" s="457" t="n">
        <v>3151</v>
      </c>
      <c r="B3152" s="458" t="s">
        <v>6464</v>
      </c>
      <c r="C3152" s="458" t="s">
        <v>6464</v>
      </c>
      <c r="D3152" s="459" t="s">
        <v>6441</v>
      </c>
      <c r="E3152" s="459" t="s">
        <v>6465</v>
      </c>
      <c r="F3152" s="460" t="n">
        <f aca="false">IF('MSA Bnchmk'!$I$12=5,Rates!G3152,IF('MSA Bnchmk'!$I$12=4.5,Rates!H3152,IF('MSA Bnchmk'!$I$12=4,Rates!I3152,IF('MSA Bnchmk'!$I$12=3.5,Rates!J3152,IF('MSA Bnchmk'!$I$12=3,Rates!K3152,Rates!L3152)))))</f>
        <v>713.18</v>
      </c>
      <c r="G3152" s="461" t="n">
        <v>746.58</v>
      </c>
      <c r="H3152" s="462" t="n">
        <v>739.9</v>
      </c>
      <c r="I3152" s="462" t="n">
        <v>739.9</v>
      </c>
      <c r="J3152" s="462" t="n">
        <v>736.56</v>
      </c>
      <c r="K3152" s="462" t="n">
        <v>733.22</v>
      </c>
      <c r="L3152" s="462" t="n">
        <v>713.18</v>
      </c>
    </row>
    <row r="3153" customFormat="false" ht="12.75" hidden="false" customHeight="false" outlineLevel="0" collapsed="false">
      <c r="A3153" s="457" t="n">
        <v>3152</v>
      </c>
      <c r="B3153" s="458" t="s">
        <v>6466</v>
      </c>
      <c r="C3153" s="458" t="s">
        <v>6466</v>
      </c>
      <c r="D3153" s="459" t="s">
        <v>6441</v>
      </c>
      <c r="E3153" s="459" t="s">
        <v>5335</v>
      </c>
      <c r="F3153" s="460" t="n">
        <f aca="false">IF('MSA Bnchmk'!$I$12=5,Rates!G3153,IF('MSA Bnchmk'!$I$12=4.5,Rates!H3153,IF('MSA Bnchmk'!$I$12=4,Rates!I3153,IF('MSA Bnchmk'!$I$12=3.5,Rates!J3153,IF('MSA Bnchmk'!$I$12=3,Rates!K3153,Rates!L3153)))))</f>
        <v>725.73</v>
      </c>
      <c r="G3153" s="461" t="n">
        <v>760.77</v>
      </c>
      <c r="H3153" s="462" t="n">
        <v>753.76</v>
      </c>
      <c r="I3153" s="462" t="n">
        <v>753.76</v>
      </c>
      <c r="J3153" s="462" t="n">
        <v>750.25</v>
      </c>
      <c r="K3153" s="462" t="n">
        <v>746.75</v>
      </c>
      <c r="L3153" s="462" t="n">
        <v>725.73</v>
      </c>
    </row>
    <row r="3154" customFormat="false" ht="12.75" hidden="false" customHeight="false" outlineLevel="0" collapsed="false">
      <c r="A3154" s="457" t="n">
        <v>3153</v>
      </c>
      <c r="B3154" s="458" t="s">
        <v>6467</v>
      </c>
      <c r="C3154" s="458" t="s">
        <v>6467</v>
      </c>
      <c r="D3154" s="459" t="s">
        <v>6441</v>
      </c>
      <c r="E3154" s="459" t="s">
        <v>6468</v>
      </c>
      <c r="F3154" s="460" t="n">
        <f aca="false">IF('MSA Bnchmk'!$I$12=5,Rates!G3154,IF('MSA Bnchmk'!$I$12=4.5,Rates!H3154,IF('MSA Bnchmk'!$I$12=4,Rates!I3154,IF('MSA Bnchmk'!$I$12=3.5,Rates!J3154,IF('MSA Bnchmk'!$I$12=3,Rates!K3154,Rates!L3154)))))</f>
        <v>714.54</v>
      </c>
      <c r="G3154" s="461" t="n">
        <v>749.19</v>
      </c>
      <c r="H3154" s="462" t="n">
        <v>742.26</v>
      </c>
      <c r="I3154" s="462" t="n">
        <v>742.26</v>
      </c>
      <c r="J3154" s="462" t="n">
        <v>738.8</v>
      </c>
      <c r="K3154" s="462" t="n">
        <v>735.33</v>
      </c>
      <c r="L3154" s="462" t="n">
        <v>714.54</v>
      </c>
    </row>
    <row r="3155" customFormat="false" ht="12.75" hidden="false" customHeight="false" outlineLevel="0" collapsed="false">
      <c r="A3155" s="457" t="n">
        <v>3154</v>
      </c>
      <c r="B3155" s="458" t="s">
        <v>6469</v>
      </c>
      <c r="C3155" s="458" t="s">
        <v>6469</v>
      </c>
      <c r="D3155" s="459" t="s">
        <v>6441</v>
      </c>
      <c r="E3155" s="459" t="s">
        <v>5077</v>
      </c>
      <c r="F3155" s="460" t="n">
        <f aca="false">IF('MSA Bnchmk'!$I$12=5,Rates!G3155,IF('MSA Bnchmk'!$I$12=4.5,Rates!H3155,IF('MSA Bnchmk'!$I$12=4,Rates!I3155,IF('MSA Bnchmk'!$I$12=3.5,Rates!J3155,IF('MSA Bnchmk'!$I$12=3,Rates!K3155,Rates!L3155)))))</f>
        <v>724.79</v>
      </c>
      <c r="G3155" s="461" t="n">
        <v>758.69</v>
      </c>
      <c r="H3155" s="462" t="n">
        <v>751.91</v>
      </c>
      <c r="I3155" s="462" t="n">
        <v>751.91</v>
      </c>
      <c r="J3155" s="462" t="n">
        <v>748.52</v>
      </c>
      <c r="K3155" s="462" t="n">
        <v>745.13</v>
      </c>
      <c r="L3155" s="462" t="n">
        <v>724.79</v>
      </c>
    </row>
    <row r="3156" customFormat="false" ht="12.75" hidden="false" customHeight="false" outlineLevel="0" collapsed="false">
      <c r="A3156" s="457" t="n">
        <v>3155</v>
      </c>
      <c r="B3156" s="458" t="s">
        <v>6470</v>
      </c>
      <c r="C3156" s="458" t="s">
        <v>6470</v>
      </c>
      <c r="D3156" s="459" t="s">
        <v>6441</v>
      </c>
      <c r="E3156" s="459" t="s">
        <v>1647</v>
      </c>
      <c r="F3156" s="460" t="n">
        <f aca="false">IF('MSA Bnchmk'!$I$12=5,Rates!G3156,IF('MSA Bnchmk'!$I$12=4.5,Rates!H3156,IF('MSA Bnchmk'!$I$12=4,Rates!I3156,IF('MSA Bnchmk'!$I$12=3.5,Rates!J3156,IF('MSA Bnchmk'!$I$12=3,Rates!K3156,Rates!L3156)))))</f>
        <v>707.37</v>
      </c>
      <c r="G3156" s="461" t="n">
        <v>742.74</v>
      </c>
      <c r="H3156" s="462" t="n">
        <v>735.66</v>
      </c>
      <c r="I3156" s="462" t="n">
        <v>735.66</v>
      </c>
      <c r="J3156" s="462" t="n">
        <v>732.13</v>
      </c>
      <c r="K3156" s="462" t="n">
        <v>728.59</v>
      </c>
      <c r="L3156" s="462" t="n">
        <v>707.37</v>
      </c>
    </row>
    <row r="3157" customFormat="false" ht="12.75" hidden="false" customHeight="false" outlineLevel="0" collapsed="false">
      <c r="A3157" s="457" t="n">
        <v>3156</v>
      </c>
      <c r="B3157" s="458" t="s">
        <v>6471</v>
      </c>
      <c r="C3157" s="458" t="s">
        <v>6471</v>
      </c>
      <c r="D3157" s="459" t="s">
        <v>6441</v>
      </c>
      <c r="E3157" s="459" t="s">
        <v>3149</v>
      </c>
      <c r="F3157" s="460" t="n">
        <f aca="false">IF('MSA Bnchmk'!$I$12=5,Rates!G3157,IF('MSA Bnchmk'!$I$12=4.5,Rates!H3157,IF('MSA Bnchmk'!$I$12=4,Rates!I3157,IF('MSA Bnchmk'!$I$12=3.5,Rates!J3157,IF('MSA Bnchmk'!$I$12=3,Rates!K3157,Rates!L3157)))))</f>
        <v>726.69</v>
      </c>
      <c r="G3157" s="461" t="n">
        <v>760.65</v>
      </c>
      <c r="H3157" s="462" t="n">
        <v>753.86</v>
      </c>
      <c r="I3157" s="462" t="n">
        <v>753.86</v>
      </c>
      <c r="J3157" s="462" t="n">
        <v>750.46</v>
      </c>
      <c r="K3157" s="462" t="n">
        <v>747.07</v>
      </c>
      <c r="L3157" s="462" t="n">
        <v>726.69</v>
      </c>
    </row>
    <row r="3158" customFormat="false" ht="12.75" hidden="false" customHeight="false" outlineLevel="0" collapsed="false">
      <c r="A3158" s="457" t="n">
        <v>3157</v>
      </c>
      <c r="B3158" s="458" t="s">
        <v>6472</v>
      </c>
      <c r="C3158" s="458" t="s">
        <v>6472</v>
      </c>
      <c r="D3158" s="459" t="s">
        <v>6441</v>
      </c>
      <c r="E3158" s="459" t="s">
        <v>6473</v>
      </c>
      <c r="F3158" s="460" t="n">
        <f aca="false">IF('MSA Bnchmk'!$I$12=5,Rates!G3158,IF('MSA Bnchmk'!$I$12=4.5,Rates!H3158,IF('MSA Bnchmk'!$I$12=4,Rates!I3158,IF('MSA Bnchmk'!$I$12=3.5,Rates!J3158,IF('MSA Bnchmk'!$I$12=3,Rates!K3158,Rates!L3158)))))</f>
        <v>719.14</v>
      </c>
      <c r="G3158" s="461" t="n">
        <v>752.79</v>
      </c>
      <c r="H3158" s="462" t="n">
        <v>746.06</v>
      </c>
      <c r="I3158" s="462" t="n">
        <v>746.06</v>
      </c>
      <c r="J3158" s="462" t="n">
        <v>742.69</v>
      </c>
      <c r="K3158" s="462" t="n">
        <v>739.33</v>
      </c>
      <c r="L3158" s="462" t="n">
        <v>719.14</v>
      </c>
    </row>
    <row r="3159" customFormat="false" ht="12.75" hidden="false" customHeight="false" outlineLevel="0" collapsed="false">
      <c r="A3159" s="457" t="n">
        <v>3158</v>
      </c>
      <c r="B3159" s="458" t="s">
        <v>6474</v>
      </c>
      <c r="C3159" s="458" t="s">
        <v>6474</v>
      </c>
      <c r="D3159" s="459" t="s">
        <v>6441</v>
      </c>
      <c r="E3159" s="459" t="s">
        <v>2830</v>
      </c>
      <c r="F3159" s="460" t="n">
        <f aca="false">IF('MSA Bnchmk'!$I$12=5,Rates!G3159,IF('MSA Bnchmk'!$I$12=4.5,Rates!H3159,IF('MSA Bnchmk'!$I$12=4,Rates!I3159,IF('MSA Bnchmk'!$I$12=3.5,Rates!J3159,IF('MSA Bnchmk'!$I$12=3,Rates!K3159,Rates!L3159)))))</f>
        <v>787.14</v>
      </c>
      <c r="G3159" s="461" t="n">
        <v>825.75</v>
      </c>
      <c r="H3159" s="462" t="n">
        <v>818.03</v>
      </c>
      <c r="I3159" s="462" t="n">
        <v>818.03</v>
      </c>
      <c r="J3159" s="462" t="n">
        <v>814.17</v>
      </c>
      <c r="K3159" s="462" t="n">
        <v>810.31</v>
      </c>
      <c r="L3159" s="462" t="n">
        <v>787.14</v>
      </c>
    </row>
    <row r="3160" customFormat="false" ht="12.75" hidden="false" customHeight="false" outlineLevel="0" collapsed="false">
      <c r="A3160" s="457" t="n">
        <v>3159</v>
      </c>
      <c r="B3160" s="458" t="s">
        <v>6475</v>
      </c>
      <c r="C3160" s="458" t="s">
        <v>6475</v>
      </c>
      <c r="D3160" s="459" t="s">
        <v>6441</v>
      </c>
      <c r="E3160" s="459" t="s">
        <v>3527</v>
      </c>
      <c r="F3160" s="460" t="n">
        <f aca="false">IF('MSA Bnchmk'!$I$12=5,Rates!G3160,IF('MSA Bnchmk'!$I$12=4.5,Rates!H3160,IF('MSA Bnchmk'!$I$12=4,Rates!I3160,IF('MSA Bnchmk'!$I$12=3.5,Rates!J3160,IF('MSA Bnchmk'!$I$12=3,Rates!K3160,Rates!L3160)))))</f>
        <v>721.74</v>
      </c>
      <c r="G3160" s="461" t="n">
        <v>755.51</v>
      </c>
      <c r="H3160" s="462" t="n">
        <v>748.76</v>
      </c>
      <c r="I3160" s="462" t="n">
        <v>748.76</v>
      </c>
      <c r="J3160" s="462" t="n">
        <v>745.38</v>
      </c>
      <c r="K3160" s="462" t="n">
        <v>742</v>
      </c>
      <c r="L3160" s="462" t="n">
        <v>721.74</v>
      </c>
    </row>
    <row r="3161" customFormat="false" ht="12.75" hidden="false" customHeight="false" outlineLevel="0" collapsed="false">
      <c r="A3161" s="457" t="n">
        <v>3160</v>
      </c>
      <c r="B3161" s="458" t="s">
        <v>6476</v>
      </c>
      <c r="C3161" s="458" t="s">
        <v>6476</v>
      </c>
      <c r="D3161" s="459" t="s">
        <v>6441</v>
      </c>
      <c r="E3161" s="459" t="s">
        <v>1443</v>
      </c>
      <c r="F3161" s="460" t="n">
        <f aca="false">IF('MSA Bnchmk'!$I$12=5,Rates!G3161,IF('MSA Bnchmk'!$I$12=4.5,Rates!H3161,IF('MSA Bnchmk'!$I$12=4,Rates!I3161,IF('MSA Bnchmk'!$I$12=3.5,Rates!J3161,IF('MSA Bnchmk'!$I$12=3,Rates!K3161,Rates!L3161)))))</f>
        <v>723.15</v>
      </c>
      <c r="G3161" s="461" t="n">
        <v>758.57</v>
      </c>
      <c r="H3161" s="462" t="n">
        <v>751.49</v>
      </c>
      <c r="I3161" s="462" t="n">
        <v>751.49</v>
      </c>
      <c r="J3161" s="462" t="n">
        <v>747.95</v>
      </c>
      <c r="K3161" s="462" t="n">
        <v>744.4</v>
      </c>
      <c r="L3161" s="462" t="n">
        <v>723.15</v>
      </c>
    </row>
    <row r="3162" customFormat="false" ht="12.75" hidden="false" customHeight="false" outlineLevel="0" collapsed="false">
      <c r="A3162" s="457" t="n">
        <v>3161</v>
      </c>
      <c r="B3162" s="458" t="s">
        <v>6477</v>
      </c>
      <c r="C3162" s="458" t="s">
        <v>6477</v>
      </c>
      <c r="D3162" s="459" t="s">
        <v>6441</v>
      </c>
      <c r="E3162" s="459" t="s">
        <v>1445</v>
      </c>
      <c r="F3162" s="460" t="n">
        <f aca="false">IF('MSA Bnchmk'!$I$12=5,Rates!G3162,IF('MSA Bnchmk'!$I$12=4.5,Rates!H3162,IF('MSA Bnchmk'!$I$12=4,Rates!I3162,IF('MSA Bnchmk'!$I$12=3.5,Rates!J3162,IF('MSA Bnchmk'!$I$12=3,Rates!K3162,Rates!L3162)))))</f>
        <v>725.81</v>
      </c>
      <c r="G3162" s="461" t="n">
        <v>759.74</v>
      </c>
      <c r="H3162" s="462" t="n">
        <v>752.96</v>
      </c>
      <c r="I3162" s="462" t="n">
        <v>752.96</v>
      </c>
      <c r="J3162" s="462" t="n">
        <v>749.57</v>
      </c>
      <c r="K3162" s="462" t="n">
        <v>746.17</v>
      </c>
      <c r="L3162" s="462" t="n">
        <v>725.81</v>
      </c>
    </row>
    <row r="3163" customFormat="false" ht="12.75" hidden="false" customHeight="false" outlineLevel="0" collapsed="false">
      <c r="A3163" s="457" t="n">
        <v>3162</v>
      </c>
      <c r="B3163" s="458" t="s">
        <v>6478</v>
      </c>
      <c r="C3163" s="458" t="s">
        <v>6478</v>
      </c>
      <c r="D3163" s="459" t="s">
        <v>6441</v>
      </c>
      <c r="E3163" s="459" t="s">
        <v>1528</v>
      </c>
      <c r="F3163" s="460" t="n">
        <f aca="false">IF('MSA Bnchmk'!$I$12=5,Rates!G3163,IF('MSA Bnchmk'!$I$12=4.5,Rates!H3163,IF('MSA Bnchmk'!$I$12=4,Rates!I3163,IF('MSA Bnchmk'!$I$12=3.5,Rates!J3163,IF('MSA Bnchmk'!$I$12=3,Rates!K3163,Rates!L3163)))))</f>
        <v>712.58</v>
      </c>
      <c r="G3163" s="461" t="n">
        <v>745.94</v>
      </c>
      <c r="H3163" s="462" t="n">
        <v>739.26</v>
      </c>
      <c r="I3163" s="462" t="n">
        <v>739.26</v>
      </c>
      <c r="J3163" s="462" t="n">
        <v>735.93</v>
      </c>
      <c r="K3163" s="462" t="n">
        <v>732.59</v>
      </c>
      <c r="L3163" s="462" t="n">
        <v>712.58</v>
      </c>
    </row>
    <row r="3164" customFormat="false" ht="12.75" hidden="false" customHeight="false" outlineLevel="0" collapsed="false">
      <c r="A3164" s="457" t="n">
        <v>3163</v>
      </c>
      <c r="B3164" s="458" t="s">
        <v>6479</v>
      </c>
      <c r="C3164" s="458" t="s">
        <v>6479</v>
      </c>
      <c r="D3164" s="459" t="s">
        <v>6441</v>
      </c>
      <c r="E3164" s="459" t="s">
        <v>6480</v>
      </c>
      <c r="F3164" s="460" t="n">
        <f aca="false">IF('MSA Bnchmk'!$I$12=5,Rates!G3164,IF('MSA Bnchmk'!$I$12=4.5,Rates!H3164,IF('MSA Bnchmk'!$I$12=4,Rates!I3164,IF('MSA Bnchmk'!$I$12=3.5,Rates!J3164,IF('MSA Bnchmk'!$I$12=3,Rates!K3164,Rates!L3164)))))</f>
        <v>790.57</v>
      </c>
      <c r="G3164" s="461" t="n">
        <v>830.1</v>
      </c>
      <c r="H3164" s="462" t="n">
        <v>822.19</v>
      </c>
      <c r="I3164" s="462" t="n">
        <v>822.19</v>
      </c>
      <c r="J3164" s="462" t="n">
        <v>818.24</v>
      </c>
      <c r="K3164" s="462" t="n">
        <v>814.28</v>
      </c>
      <c r="L3164" s="462" t="n">
        <v>790.57</v>
      </c>
    </row>
    <row r="3165" customFormat="false" ht="12.75" hidden="false" customHeight="false" outlineLevel="0" collapsed="false">
      <c r="A3165" s="457" t="n">
        <v>3164</v>
      </c>
      <c r="B3165" s="458" t="s">
        <v>6481</v>
      </c>
      <c r="C3165" s="458" t="s">
        <v>6481</v>
      </c>
      <c r="D3165" s="459" t="s">
        <v>6441</v>
      </c>
      <c r="E3165" s="459" t="s">
        <v>6482</v>
      </c>
      <c r="F3165" s="460" t="n">
        <f aca="false">IF('MSA Bnchmk'!$I$12=5,Rates!G3165,IF('MSA Bnchmk'!$I$12=4.5,Rates!H3165,IF('MSA Bnchmk'!$I$12=4,Rates!I3165,IF('MSA Bnchmk'!$I$12=3.5,Rates!J3165,IF('MSA Bnchmk'!$I$12=3,Rates!K3165,Rates!L3165)))))</f>
        <v>795.85</v>
      </c>
      <c r="G3165" s="461" t="n">
        <v>873.91</v>
      </c>
      <c r="H3165" s="462" t="n">
        <v>858.3</v>
      </c>
      <c r="I3165" s="462" t="n">
        <v>858.3</v>
      </c>
      <c r="J3165" s="462" t="n">
        <v>850.49</v>
      </c>
      <c r="K3165" s="462" t="n">
        <v>842.69</v>
      </c>
      <c r="L3165" s="462" t="n">
        <v>795.85</v>
      </c>
    </row>
    <row r="3166" customFormat="false" ht="12.75" hidden="false" customHeight="false" outlineLevel="0" collapsed="false">
      <c r="A3166" s="457" t="n">
        <v>3165</v>
      </c>
      <c r="B3166" s="458" t="s">
        <v>6483</v>
      </c>
      <c r="C3166" s="458" t="s">
        <v>6483</v>
      </c>
      <c r="D3166" s="459" t="s">
        <v>6441</v>
      </c>
      <c r="E3166" s="459" t="s">
        <v>6484</v>
      </c>
      <c r="F3166" s="460" t="n">
        <f aca="false">IF('MSA Bnchmk'!$I$12=5,Rates!G3166,IF('MSA Bnchmk'!$I$12=4.5,Rates!H3166,IF('MSA Bnchmk'!$I$12=4,Rates!I3166,IF('MSA Bnchmk'!$I$12=3.5,Rates!J3166,IF('MSA Bnchmk'!$I$12=3,Rates!K3166,Rates!L3166)))))</f>
        <v>707.77</v>
      </c>
      <c r="G3166" s="461" t="n">
        <v>742.5</v>
      </c>
      <c r="H3166" s="462" t="n">
        <v>735.56</v>
      </c>
      <c r="I3166" s="462" t="n">
        <v>735.56</v>
      </c>
      <c r="J3166" s="462" t="n">
        <v>732.08</v>
      </c>
      <c r="K3166" s="462" t="n">
        <v>728.61</v>
      </c>
      <c r="L3166" s="462" t="n">
        <v>707.77</v>
      </c>
    </row>
    <row r="3167" customFormat="false" ht="12.75" hidden="false" customHeight="false" outlineLevel="0" collapsed="false">
      <c r="A3167" s="457" t="n">
        <v>3166</v>
      </c>
      <c r="B3167" s="458" t="s">
        <v>6485</v>
      </c>
      <c r="C3167" s="458" t="s">
        <v>6485</v>
      </c>
      <c r="D3167" s="459" t="s">
        <v>6441</v>
      </c>
      <c r="E3167" s="459" t="s">
        <v>1664</v>
      </c>
      <c r="F3167" s="460" t="n">
        <f aca="false">IF('MSA Bnchmk'!$I$12=5,Rates!G3167,IF('MSA Bnchmk'!$I$12=4.5,Rates!H3167,IF('MSA Bnchmk'!$I$12=4,Rates!I3167,IF('MSA Bnchmk'!$I$12=3.5,Rates!J3167,IF('MSA Bnchmk'!$I$12=3,Rates!K3167,Rates!L3167)))))</f>
        <v>761.2</v>
      </c>
      <c r="G3167" s="461" t="n">
        <v>799.26</v>
      </c>
      <c r="H3167" s="462" t="n">
        <v>791.65</v>
      </c>
      <c r="I3167" s="462" t="n">
        <v>791.65</v>
      </c>
      <c r="J3167" s="462" t="n">
        <v>787.84</v>
      </c>
      <c r="K3167" s="462" t="n">
        <v>784.04</v>
      </c>
      <c r="L3167" s="462" t="n">
        <v>761.2</v>
      </c>
    </row>
    <row r="3168" customFormat="false" ht="12.75" hidden="false" customHeight="false" outlineLevel="0" collapsed="false">
      <c r="A3168" s="457" t="n">
        <v>3167</v>
      </c>
      <c r="B3168" s="458" t="s">
        <v>6486</v>
      </c>
      <c r="C3168" s="458" t="s">
        <v>6486</v>
      </c>
      <c r="D3168" s="459" t="s">
        <v>6441</v>
      </c>
      <c r="E3168" s="459" t="s">
        <v>6487</v>
      </c>
      <c r="F3168" s="460" t="n">
        <f aca="false">IF('MSA Bnchmk'!$I$12=5,Rates!G3168,IF('MSA Bnchmk'!$I$12=4.5,Rates!H3168,IF('MSA Bnchmk'!$I$12=4,Rates!I3168,IF('MSA Bnchmk'!$I$12=3.5,Rates!J3168,IF('MSA Bnchmk'!$I$12=3,Rates!K3168,Rates!L3168)))))</f>
        <v>733.32</v>
      </c>
      <c r="G3168" s="461" t="n">
        <v>774.28</v>
      </c>
      <c r="H3168" s="462" t="n">
        <v>767.37</v>
      </c>
      <c r="I3168" s="462" t="n">
        <v>767.37</v>
      </c>
      <c r="J3168" s="462" t="n">
        <v>763.91</v>
      </c>
      <c r="K3168" s="462" t="n">
        <v>760.46</v>
      </c>
      <c r="L3168" s="462" t="n">
        <v>733.32</v>
      </c>
    </row>
    <row r="3169" customFormat="false" ht="12.75" hidden="false" customHeight="false" outlineLevel="0" collapsed="false">
      <c r="A3169" s="457" t="n">
        <v>3168</v>
      </c>
      <c r="B3169" s="458" t="s">
        <v>6488</v>
      </c>
      <c r="C3169" s="458" t="s">
        <v>6488</v>
      </c>
      <c r="D3169" s="459" t="s">
        <v>6441</v>
      </c>
      <c r="E3169" s="459" t="s">
        <v>1668</v>
      </c>
      <c r="F3169" s="460" t="n">
        <f aca="false">IF('MSA Bnchmk'!$I$12=5,Rates!G3169,IF('MSA Bnchmk'!$I$12=4.5,Rates!H3169,IF('MSA Bnchmk'!$I$12=4,Rates!I3169,IF('MSA Bnchmk'!$I$12=3.5,Rates!J3169,IF('MSA Bnchmk'!$I$12=3,Rates!K3169,Rates!L3169)))))</f>
        <v>733.28</v>
      </c>
      <c r="G3169" s="461" t="n">
        <v>768.67</v>
      </c>
      <c r="H3169" s="462" t="n">
        <v>761.59</v>
      </c>
      <c r="I3169" s="462" t="n">
        <v>761.59</v>
      </c>
      <c r="J3169" s="462" t="n">
        <v>758.05</v>
      </c>
      <c r="K3169" s="462" t="n">
        <v>754.51</v>
      </c>
      <c r="L3169" s="462" t="n">
        <v>733.28</v>
      </c>
    </row>
    <row r="3170" customFormat="false" ht="12.75" hidden="false" customHeight="false" outlineLevel="0" collapsed="false">
      <c r="A3170" s="457" t="n">
        <v>3169</v>
      </c>
      <c r="B3170" s="458" t="s">
        <v>6489</v>
      </c>
      <c r="C3170" s="458" t="s">
        <v>6489</v>
      </c>
      <c r="D3170" s="459" t="s">
        <v>6441</v>
      </c>
      <c r="E3170" s="459" t="s">
        <v>6490</v>
      </c>
      <c r="F3170" s="460" t="n">
        <f aca="false">IF('MSA Bnchmk'!$I$12=5,Rates!G3170,IF('MSA Bnchmk'!$I$12=4.5,Rates!H3170,IF('MSA Bnchmk'!$I$12=4,Rates!I3170,IF('MSA Bnchmk'!$I$12=3.5,Rates!J3170,IF('MSA Bnchmk'!$I$12=3,Rates!K3170,Rates!L3170)))))</f>
        <v>728.79</v>
      </c>
      <c r="G3170" s="461" t="n">
        <v>762.88</v>
      </c>
      <c r="H3170" s="462" t="n">
        <v>756.06</v>
      </c>
      <c r="I3170" s="462" t="n">
        <v>756.06</v>
      </c>
      <c r="J3170" s="462" t="n">
        <v>752.66</v>
      </c>
      <c r="K3170" s="462" t="n">
        <v>749.25</v>
      </c>
      <c r="L3170" s="462" t="n">
        <v>728.79</v>
      </c>
    </row>
    <row r="3171" customFormat="false" ht="12.75" hidden="false" customHeight="false" outlineLevel="0" collapsed="false">
      <c r="A3171" s="457" t="n">
        <v>3170</v>
      </c>
      <c r="B3171" s="458" t="s">
        <v>6491</v>
      </c>
      <c r="C3171" s="458" t="s">
        <v>6491</v>
      </c>
      <c r="D3171" s="459" t="s">
        <v>6441</v>
      </c>
      <c r="E3171" s="459" t="s">
        <v>6492</v>
      </c>
      <c r="F3171" s="460" t="n">
        <f aca="false">IF('MSA Bnchmk'!$I$12=5,Rates!G3171,IF('MSA Bnchmk'!$I$12=4.5,Rates!H3171,IF('MSA Bnchmk'!$I$12=4,Rates!I3171,IF('MSA Bnchmk'!$I$12=3.5,Rates!J3171,IF('MSA Bnchmk'!$I$12=3,Rates!K3171,Rates!L3171)))))</f>
        <v>706.63</v>
      </c>
      <c r="G3171" s="461" t="n">
        <v>739.74</v>
      </c>
      <c r="H3171" s="462" t="n">
        <v>733.12</v>
      </c>
      <c r="I3171" s="462" t="n">
        <v>733.12</v>
      </c>
      <c r="J3171" s="462" t="n">
        <v>729.81</v>
      </c>
      <c r="K3171" s="462" t="n">
        <v>726.5</v>
      </c>
      <c r="L3171" s="462" t="n">
        <v>706.63</v>
      </c>
    </row>
    <row r="3172" customFormat="false" ht="12.75" hidden="false" customHeight="false" outlineLevel="0" collapsed="false">
      <c r="A3172" s="457" t="n">
        <v>3171</v>
      </c>
      <c r="B3172" s="458" t="s">
        <v>6493</v>
      </c>
      <c r="C3172" s="458" t="s">
        <v>6493</v>
      </c>
      <c r="D3172" s="459" t="s">
        <v>6441</v>
      </c>
      <c r="E3172" s="459" t="s">
        <v>6494</v>
      </c>
      <c r="F3172" s="460" t="n">
        <f aca="false">IF('MSA Bnchmk'!$I$12=5,Rates!G3172,IF('MSA Bnchmk'!$I$12=4.5,Rates!H3172,IF('MSA Bnchmk'!$I$12=4,Rates!I3172,IF('MSA Bnchmk'!$I$12=3.5,Rates!J3172,IF('MSA Bnchmk'!$I$12=3,Rates!K3172,Rates!L3172)))))</f>
        <v>715.55</v>
      </c>
      <c r="G3172" s="461" t="n">
        <v>749.06</v>
      </c>
      <c r="H3172" s="462" t="n">
        <v>742.36</v>
      </c>
      <c r="I3172" s="462" t="n">
        <v>742.36</v>
      </c>
      <c r="J3172" s="462" t="n">
        <v>739.01</v>
      </c>
      <c r="K3172" s="462" t="n">
        <v>735.66</v>
      </c>
      <c r="L3172" s="462" t="n">
        <v>715.55</v>
      </c>
    </row>
    <row r="3173" customFormat="false" ht="12.75" hidden="false" customHeight="false" outlineLevel="0" collapsed="false">
      <c r="A3173" s="457" t="n">
        <v>3172</v>
      </c>
      <c r="B3173" s="458" t="s">
        <v>6495</v>
      </c>
      <c r="C3173" s="458" t="s">
        <v>6495</v>
      </c>
      <c r="D3173" s="459" t="s">
        <v>6441</v>
      </c>
      <c r="E3173" s="459" t="s">
        <v>3555</v>
      </c>
      <c r="F3173" s="460" t="n">
        <f aca="false">IF('MSA Bnchmk'!$I$12=5,Rates!G3173,IF('MSA Bnchmk'!$I$12=4.5,Rates!H3173,IF('MSA Bnchmk'!$I$12=4,Rates!I3173,IF('MSA Bnchmk'!$I$12=3.5,Rates!J3173,IF('MSA Bnchmk'!$I$12=3,Rates!K3173,Rates!L3173)))))</f>
        <v>708.1</v>
      </c>
      <c r="G3173" s="461" t="n">
        <v>742.31</v>
      </c>
      <c r="H3173" s="462" t="n">
        <v>735.47</v>
      </c>
      <c r="I3173" s="462" t="n">
        <v>735.47</v>
      </c>
      <c r="J3173" s="462" t="n">
        <v>732.05</v>
      </c>
      <c r="K3173" s="462" t="n">
        <v>728.63</v>
      </c>
      <c r="L3173" s="462" t="n">
        <v>708.1</v>
      </c>
    </row>
    <row r="3174" customFormat="false" ht="12.75" hidden="false" customHeight="false" outlineLevel="0" collapsed="false">
      <c r="A3174" s="457" t="n">
        <v>3173</v>
      </c>
      <c r="B3174" s="458" t="s">
        <v>6496</v>
      </c>
      <c r="C3174" s="458" t="s">
        <v>6496</v>
      </c>
      <c r="D3174" s="459" t="s">
        <v>6441</v>
      </c>
      <c r="E3174" s="459" t="s">
        <v>3560</v>
      </c>
      <c r="F3174" s="460" t="n">
        <f aca="false">IF('MSA Bnchmk'!$I$12=5,Rates!G3174,IF('MSA Bnchmk'!$I$12=4.5,Rates!H3174,IF('MSA Bnchmk'!$I$12=4,Rates!I3174,IF('MSA Bnchmk'!$I$12=3.5,Rates!J3174,IF('MSA Bnchmk'!$I$12=3,Rates!K3174,Rates!L3174)))))</f>
        <v>731.69</v>
      </c>
      <c r="G3174" s="461" t="n">
        <v>799.04</v>
      </c>
      <c r="H3174" s="462" t="n">
        <v>791.93</v>
      </c>
      <c r="I3174" s="462" t="n">
        <v>791.93</v>
      </c>
      <c r="J3174" s="462" t="n">
        <v>788.37</v>
      </c>
      <c r="K3174" s="462" t="n">
        <v>784.81</v>
      </c>
      <c r="L3174" s="462" t="n">
        <v>731.69</v>
      </c>
    </row>
    <row r="3175" customFormat="false" ht="12.75" hidden="false" customHeight="false" outlineLevel="0" collapsed="false">
      <c r="A3175" s="457" t="n">
        <v>3174</v>
      </c>
      <c r="B3175" s="458" t="s">
        <v>6497</v>
      </c>
      <c r="C3175" s="458" t="s">
        <v>6497</v>
      </c>
      <c r="D3175" s="459" t="s">
        <v>6441</v>
      </c>
      <c r="E3175" s="459" t="s">
        <v>6498</v>
      </c>
      <c r="F3175" s="460" t="n">
        <f aca="false">IF('MSA Bnchmk'!$I$12=5,Rates!G3175,IF('MSA Bnchmk'!$I$12=4.5,Rates!H3175,IF('MSA Bnchmk'!$I$12=4,Rates!I3175,IF('MSA Bnchmk'!$I$12=3.5,Rates!J3175,IF('MSA Bnchmk'!$I$12=3,Rates!K3175,Rates!L3175)))))</f>
        <v>779.66</v>
      </c>
      <c r="G3175" s="461" t="n">
        <v>857.62</v>
      </c>
      <c r="H3175" s="462" t="n">
        <v>842.03</v>
      </c>
      <c r="I3175" s="462" t="n">
        <v>842.03</v>
      </c>
      <c r="J3175" s="462" t="n">
        <v>834.23</v>
      </c>
      <c r="K3175" s="462" t="n">
        <v>826.43</v>
      </c>
      <c r="L3175" s="462" t="n">
        <v>779.66</v>
      </c>
    </row>
    <row r="3176" customFormat="false" ht="12.75" hidden="false" customHeight="false" outlineLevel="0" collapsed="false">
      <c r="A3176" s="457" t="n">
        <v>3175</v>
      </c>
      <c r="B3176" s="458" t="s">
        <v>6499</v>
      </c>
      <c r="C3176" s="458" t="s">
        <v>6499</v>
      </c>
      <c r="D3176" s="459" t="s">
        <v>6441</v>
      </c>
      <c r="E3176" s="459" t="s">
        <v>1471</v>
      </c>
      <c r="F3176" s="460" t="n">
        <f aca="false">IF('MSA Bnchmk'!$I$12=5,Rates!G3176,IF('MSA Bnchmk'!$I$12=4.5,Rates!H3176,IF('MSA Bnchmk'!$I$12=4,Rates!I3176,IF('MSA Bnchmk'!$I$12=3.5,Rates!J3176,IF('MSA Bnchmk'!$I$12=3,Rates!K3176,Rates!L3176)))))</f>
        <v>704.57</v>
      </c>
      <c r="G3176" s="461" t="n">
        <v>737.58</v>
      </c>
      <c r="H3176" s="462" t="n">
        <v>730.97</v>
      </c>
      <c r="I3176" s="462" t="n">
        <v>730.97</v>
      </c>
      <c r="J3176" s="462" t="n">
        <v>727.67</v>
      </c>
      <c r="K3176" s="462" t="n">
        <v>724.37</v>
      </c>
      <c r="L3176" s="462" t="n">
        <v>704.57</v>
      </c>
    </row>
    <row r="3177" customFormat="false" ht="12.75" hidden="false" customHeight="false" outlineLevel="0" collapsed="false">
      <c r="A3177" s="457" t="n">
        <v>3176</v>
      </c>
      <c r="B3177" s="458" t="s">
        <v>6500</v>
      </c>
      <c r="C3177" s="458" t="s">
        <v>6500</v>
      </c>
      <c r="D3177" s="459" t="s">
        <v>6441</v>
      </c>
      <c r="E3177" s="459" t="s">
        <v>6501</v>
      </c>
      <c r="F3177" s="460" t="n">
        <f aca="false">IF('MSA Bnchmk'!$I$12=5,Rates!G3177,IF('MSA Bnchmk'!$I$12=4.5,Rates!H3177,IF('MSA Bnchmk'!$I$12=4,Rates!I3177,IF('MSA Bnchmk'!$I$12=3.5,Rates!J3177,IF('MSA Bnchmk'!$I$12=3,Rates!K3177,Rates!L3177)))))</f>
        <v>800.45</v>
      </c>
      <c r="G3177" s="461" t="n">
        <v>878.02</v>
      </c>
      <c r="H3177" s="462" t="n">
        <v>862.51</v>
      </c>
      <c r="I3177" s="462" t="n">
        <v>862.51</v>
      </c>
      <c r="J3177" s="462" t="n">
        <v>854.75</v>
      </c>
      <c r="K3177" s="462" t="n">
        <v>846.99</v>
      </c>
      <c r="L3177" s="462" t="n">
        <v>800.45</v>
      </c>
    </row>
    <row r="3178" customFormat="false" ht="12.75" hidden="false" customHeight="false" outlineLevel="0" collapsed="false">
      <c r="A3178" s="457" t="n">
        <v>3177</v>
      </c>
      <c r="B3178" s="458" t="s">
        <v>6502</v>
      </c>
      <c r="C3178" s="458" t="s">
        <v>6502</v>
      </c>
      <c r="D3178" s="459" t="s">
        <v>6441</v>
      </c>
      <c r="E3178" s="459" t="s">
        <v>2456</v>
      </c>
      <c r="F3178" s="460" t="n">
        <f aca="false">IF('MSA Bnchmk'!$I$12=5,Rates!G3178,IF('MSA Bnchmk'!$I$12=4.5,Rates!H3178,IF('MSA Bnchmk'!$I$12=4,Rates!I3178,IF('MSA Bnchmk'!$I$12=3.5,Rates!J3178,IF('MSA Bnchmk'!$I$12=3,Rates!K3178,Rates!L3178)))))</f>
        <v>706.42</v>
      </c>
      <c r="G3178" s="461" t="n">
        <v>740.56</v>
      </c>
      <c r="H3178" s="462" t="n">
        <v>733.73</v>
      </c>
      <c r="I3178" s="462" t="n">
        <v>733.73</v>
      </c>
      <c r="J3178" s="462" t="n">
        <v>730.32</v>
      </c>
      <c r="K3178" s="462" t="n">
        <v>726.9</v>
      </c>
      <c r="L3178" s="462" t="n">
        <v>706.42</v>
      </c>
    </row>
    <row r="3179" customFormat="false" ht="12.75" hidden="false" customHeight="false" outlineLevel="0" collapsed="false">
      <c r="A3179" s="457" t="n">
        <v>3178</v>
      </c>
      <c r="B3179" s="458" t="s">
        <v>6503</v>
      </c>
      <c r="C3179" s="458" t="s">
        <v>6503</v>
      </c>
      <c r="D3179" s="459" t="s">
        <v>6441</v>
      </c>
      <c r="E3179" s="459" t="s">
        <v>6504</v>
      </c>
      <c r="F3179" s="460" t="n">
        <f aca="false">IF('MSA Bnchmk'!$I$12=5,Rates!G3179,IF('MSA Bnchmk'!$I$12=4.5,Rates!H3179,IF('MSA Bnchmk'!$I$12=4,Rates!I3179,IF('MSA Bnchmk'!$I$12=3.5,Rates!J3179,IF('MSA Bnchmk'!$I$12=3,Rates!K3179,Rates!L3179)))))</f>
        <v>785.13</v>
      </c>
      <c r="G3179" s="461" t="n">
        <v>862.22</v>
      </c>
      <c r="H3179" s="462" t="n">
        <v>846.8</v>
      </c>
      <c r="I3179" s="462" t="n">
        <v>846.8</v>
      </c>
      <c r="J3179" s="462" t="n">
        <v>839.09</v>
      </c>
      <c r="K3179" s="462" t="n">
        <v>831.39</v>
      </c>
      <c r="L3179" s="462" t="n">
        <v>785.13</v>
      </c>
    </row>
    <row r="3180" customFormat="false" ht="12.75" hidden="false" customHeight="false" outlineLevel="0" collapsed="false">
      <c r="A3180" s="457" t="n">
        <v>3179</v>
      </c>
      <c r="B3180" s="458" t="s">
        <v>6505</v>
      </c>
      <c r="C3180" s="458" t="s">
        <v>6505</v>
      </c>
      <c r="D3180" s="459" t="s">
        <v>6441</v>
      </c>
      <c r="E3180" s="459" t="s">
        <v>6506</v>
      </c>
      <c r="F3180" s="460" t="n">
        <f aca="false">IF('MSA Bnchmk'!$I$12=5,Rates!G3180,IF('MSA Bnchmk'!$I$12=4.5,Rates!H3180,IF('MSA Bnchmk'!$I$12=4,Rates!I3180,IF('MSA Bnchmk'!$I$12=3.5,Rates!J3180,IF('MSA Bnchmk'!$I$12=3,Rates!K3180,Rates!L3180)))))</f>
        <v>792.11</v>
      </c>
      <c r="G3180" s="461" t="n">
        <v>868.92</v>
      </c>
      <c r="H3180" s="462" t="n">
        <v>853.55</v>
      </c>
      <c r="I3180" s="462" t="n">
        <v>853.55</v>
      </c>
      <c r="J3180" s="462" t="n">
        <v>845.87</v>
      </c>
      <c r="K3180" s="462" t="n">
        <v>838.19</v>
      </c>
      <c r="L3180" s="462" t="n">
        <v>792.11</v>
      </c>
    </row>
    <row r="3181" customFormat="false" ht="12.75" hidden="false" customHeight="false" outlineLevel="0" collapsed="false">
      <c r="A3181" s="457" t="n">
        <v>3180</v>
      </c>
      <c r="B3181" s="458" t="s">
        <v>6507</v>
      </c>
      <c r="C3181" s="458" t="s">
        <v>6507</v>
      </c>
      <c r="D3181" s="459" t="s">
        <v>6441</v>
      </c>
      <c r="E3181" s="459" t="s">
        <v>6508</v>
      </c>
      <c r="F3181" s="460" t="n">
        <f aca="false">IF('MSA Bnchmk'!$I$12=5,Rates!G3181,IF('MSA Bnchmk'!$I$12=4.5,Rates!H3181,IF('MSA Bnchmk'!$I$12=4,Rates!I3181,IF('MSA Bnchmk'!$I$12=3.5,Rates!J3181,IF('MSA Bnchmk'!$I$12=3,Rates!K3181,Rates!L3181)))))</f>
        <v>717.52</v>
      </c>
      <c r="G3181" s="461" t="n">
        <v>752.16</v>
      </c>
      <c r="H3181" s="462" t="n">
        <v>745.23</v>
      </c>
      <c r="I3181" s="462" t="n">
        <v>745.23</v>
      </c>
      <c r="J3181" s="462" t="n">
        <v>741.77</v>
      </c>
      <c r="K3181" s="462" t="n">
        <v>738.3</v>
      </c>
      <c r="L3181" s="462" t="n">
        <v>717.52</v>
      </c>
    </row>
    <row r="3182" customFormat="false" ht="12.75" hidden="false" customHeight="false" outlineLevel="0" collapsed="false">
      <c r="A3182" s="457" t="n">
        <v>3181</v>
      </c>
      <c r="B3182" s="458" t="s">
        <v>6509</v>
      </c>
      <c r="C3182" s="458" t="s">
        <v>6509</v>
      </c>
      <c r="D3182" s="459" t="s">
        <v>6441</v>
      </c>
      <c r="E3182" s="459" t="s">
        <v>2305</v>
      </c>
      <c r="F3182" s="460" t="n">
        <f aca="false">IF('MSA Bnchmk'!$I$12=5,Rates!G3182,IF('MSA Bnchmk'!$I$12=4.5,Rates!H3182,IF('MSA Bnchmk'!$I$12=4,Rates!I3182,IF('MSA Bnchmk'!$I$12=3.5,Rates!J3182,IF('MSA Bnchmk'!$I$12=3,Rates!K3182,Rates!L3182)))))</f>
        <v>798.31</v>
      </c>
      <c r="G3182" s="461" t="n">
        <v>836.96</v>
      </c>
      <c r="H3182" s="462" t="n">
        <v>829.23</v>
      </c>
      <c r="I3182" s="462" t="n">
        <v>829.23</v>
      </c>
      <c r="J3182" s="462" t="n">
        <v>825.37</v>
      </c>
      <c r="K3182" s="462" t="n">
        <v>821.5</v>
      </c>
      <c r="L3182" s="462" t="n">
        <v>798.31</v>
      </c>
    </row>
    <row r="3183" customFormat="false" ht="12.75" hidden="false" customHeight="false" outlineLevel="0" collapsed="false">
      <c r="A3183" s="457" t="n">
        <v>3182</v>
      </c>
      <c r="B3183" s="458" t="s">
        <v>6510</v>
      </c>
      <c r="C3183" s="458" t="s">
        <v>6510</v>
      </c>
      <c r="D3183" s="459" t="s">
        <v>6441</v>
      </c>
      <c r="E3183" s="459" t="s">
        <v>1696</v>
      </c>
      <c r="F3183" s="460" t="n">
        <f aca="false">IF('MSA Bnchmk'!$I$12=5,Rates!G3183,IF('MSA Bnchmk'!$I$12=4.5,Rates!H3183,IF('MSA Bnchmk'!$I$12=4,Rates!I3183,IF('MSA Bnchmk'!$I$12=3.5,Rates!J3183,IF('MSA Bnchmk'!$I$12=3,Rates!K3183,Rates!L3183)))))</f>
        <v>753.75</v>
      </c>
      <c r="G3183" s="461" t="n">
        <v>791.44</v>
      </c>
      <c r="H3183" s="462" t="n">
        <v>783.9</v>
      </c>
      <c r="I3183" s="462" t="n">
        <v>783.9</v>
      </c>
      <c r="J3183" s="462" t="n">
        <v>780.13</v>
      </c>
      <c r="K3183" s="462" t="n">
        <v>776.36</v>
      </c>
      <c r="L3183" s="462" t="n">
        <v>753.75</v>
      </c>
    </row>
    <row r="3184" customFormat="false" ht="12.75" hidden="false" customHeight="false" outlineLevel="0" collapsed="false">
      <c r="A3184" s="457" t="n">
        <v>3183</v>
      </c>
      <c r="B3184" s="458" t="s">
        <v>6511</v>
      </c>
      <c r="C3184" s="458" t="s">
        <v>6511</v>
      </c>
      <c r="D3184" s="459" t="s">
        <v>6441</v>
      </c>
      <c r="E3184" s="459" t="s">
        <v>4833</v>
      </c>
      <c r="F3184" s="460" t="n">
        <f aca="false">IF('MSA Bnchmk'!$I$12=5,Rates!G3184,IF('MSA Bnchmk'!$I$12=4.5,Rates!H3184,IF('MSA Bnchmk'!$I$12=4,Rates!I3184,IF('MSA Bnchmk'!$I$12=3.5,Rates!J3184,IF('MSA Bnchmk'!$I$12=3,Rates!K3184,Rates!L3184)))))</f>
        <v>721.31</v>
      </c>
      <c r="G3184" s="461" t="n">
        <v>756.26</v>
      </c>
      <c r="H3184" s="462" t="n">
        <v>749.27</v>
      </c>
      <c r="I3184" s="462" t="n">
        <v>749.27</v>
      </c>
      <c r="J3184" s="462" t="n">
        <v>745.77</v>
      </c>
      <c r="K3184" s="462" t="n">
        <v>742.28</v>
      </c>
      <c r="L3184" s="462" t="n">
        <v>721.31</v>
      </c>
    </row>
    <row r="3185" customFormat="false" ht="12.75" hidden="false" customHeight="false" outlineLevel="0" collapsed="false">
      <c r="A3185" s="457" t="n">
        <v>3184</v>
      </c>
      <c r="B3185" s="458" t="s">
        <v>6512</v>
      </c>
      <c r="C3185" s="458" t="s">
        <v>6512</v>
      </c>
      <c r="D3185" s="459" t="s">
        <v>6441</v>
      </c>
      <c r="E3185" s="459" t="s">
        <v>6513</v>
      </c>
      <c r="F3185" s="460" t="n">
        <f aca="false">IF('MSA Bnchmk'!$I$12=5,Rates!G3185,IF('MSA Bnchmk'!$I$12=4.5,Rates!H3185,IF('MSA Bnchmk'!$I$12=4,Rates!I3185,IF('MSA Bnchmk'!$I$12=3.5,Rates!J3185,IF('MSA Bnchmk'!$I$12=3,Rates!K3185,Rates!L3185)))))</f>
        <v>719.63</v>
      </c>
      <c r="G3185" s="461" t="n">
        <v>754.38</v>
      </c>
      <c r="H3185" s="462" t="n">
        <v>747.43</v>
      </c>
      <c r="I3185" s="462" t="n">
        <v>747.43</v>
      </c>
      <c r="J3185" s="462" t="n">
        <v>743.95</v>
      </c>
      <c r="K3185" s="462" t="n">
        <v>740.48</v>
      </c>
      <c r="L3185" s="462" t="n">
        <v>719.63</v>
      </c>
    </row>
    <row r="3186" customFormat="false" ht="12.75" hidden="false" customHeight="false" outlineLevel="0" collapsed="false">
      <c r="A3186" s="457" t="n">
        <v>3185</v>
      </c>
      <c r="B3186" s="458" t="s">
        <v>6514</v>
      </c>
      <c r="C3186" s="458" t="s">
        <v>6514</v>
      </c>
      <c r="D3186" s="459" t="s">
        <v>6441</v>
      </c>
      <c r="E3186" s="459" t="s">
        <v>6515</v>
      </c>
      <c r="F3186" s="460" t="n">
        <f aca="false">IF('MSA Bnchmk'!$I$12=5,Rates!G3186,IF('MSA Bnchmk'!$I$12=4.5,Rates!H3186,IF('MSA Bnchmk'!$I$12=4,Rates!I3186,IF('MSA Bnchmk'!$I$12=3.5,Rates!J3186,IF('MSA Bnchmk'!$I$12=3,Rates!K3186,Rates!L3186)))))</f>
        <v>790.08</v>
      </c>
      <c r="G3186" s="461" t="n">
        <v>867.8</v>
      </c>
      <c r="H3186" s="462" t="n">
        <v>852.26</v>
      </c>
      <c r="I3186" s="462" t="n">
        <v>852.26</v>
      </c>
      <c r="J3186" s="462" t="n">
        <v>844.49</v>
      </c>
      <c r="K3186" s="462" t="n">
        <v>836.71</v>
      </c>
      <c r="L3186" s="462" t="n">
        <v>790.08</v>
      </c>
    </row>
    <row r="3187" customFormat="false" ht="12.75" hidden="false" customHeight="false" outlineLevel="0" collapsed="false">
      <c r="A3187" s="457" t="n">
        <v>3186</v>
      </c>
      <c r="B3187" s="458" t="s">
        <v>6516</v>
      </c>
      <c r="C3187" s="458" t="s">
        <v>6516</v>
      </c>
      <c r="D3187" s="459" t="s">
        <v>6441</v>
      </c>
      <c r="E3187" s="459" t="s">
        <v>2593</v>
      </c>
      <c r="F3187" s="460" t="n">
        <f aca="false">IF('MSA Bnchmk'!$I$12=5,Rates!G3187,IF('MSA Bnchmk'!$I$12=4.5,Rates!H3187,IF('MSA Bnchmk'!$I$12=4,Rates!I3187,IF('MSA Bnchmk'!$I$12=3.5,Rates!J3187,IF('MSA Bnchmk'!$I$12=3,Rates!K3187,Rates!L3187)))))</f>
        <v>724.94</v>
      </c>
      <c r="G3187" s="461" t="n">
        <v>760.02</v>
      </c>
      <c r="H3187" s="462" t="n">
        <v>753</v>
      </c>
      <c r="I3187" s="462" t="n">
        <v>753</v>
      </c>
      <c r="J3187" s="462" t="n">
        <v>749.5</v>
      </c>
      <c r="K3187" s="462" t="n">
        <v>745.99</v>
      </c>
      <c r="L3187" s="462" t="n">
        <v>724.94</v>
      </c>
    </row>
    <row r="3188" customFormat="false" ht="12.75" hidden="false" customHeight="false" outlineLevel="0" collapsed="false">
      <c r="A3188" s="457" t="n">
        <v>3187</v>
      </c>
      <c r="B3188" s="458" t="s">
        <v>6517</v>
      </c>
      <c r="C3188" s="458" t="s">
        <v>6517</v>
      </c>
      <c r="D3188" s="459" t="s">
        <v>6441</v>
      </c>
      <c r="E3188" s="459" t="s">
        <v>3723</v>
      </c>
      <c r="F3188" s="460" t="n">
        <f aca="false">IF('MSA Bnchmk'!$I$12=5,Rates!G3188,IF('MSA Bnchmk'!$I$12=4.5,Rates!H3188,IF('MSA Bnchmk'!$I$12=4,Rates!I3188,IF('MSA Bnchmk'!$I$12=3.5,Rates!J3188,IF('MSA Bnchmk'!$I$12=3,Rates!K3188,Rates!L3188)))))</f>
        <v>723.47</v>
      </c>
      <c r="G3188" s="461" t="n">
        <v>757.3</v>
      </c>
      <c r="H3188" s="462" t="n">
        <v>750.54</v>
      </c>
      <c r="I3188" s="462" t="n">
        <v>750.54</v>
      </c>
      <c r="J3188" s="462" t="n">
        <v>747.15</v>
      </c>
      <c r="K3188" s="462" t="n">
        <v>743.77</v>
      </c>
      <c r="L3188" s="462" t="n">
        <v>723.47</v>
      </c>
    </row>
    <row r="3189" customFormat="false" ht="12.75" hidden="false" customHeight="false" outlineLevel="0" collapsed="false">
      <c r="A3189" s="457" t="n">
        <v>3188</v>
      </c>
      <c r="B3189" s="458" t="s">
        <v>6518</v>
      </c>
      <c r="C3189" s="458" t="s">
        <v>6518</v>
      </c>
      <c r="D3189" s="459" t="s">
        <v>6441</v>
      </c>
      <c r="E3189" s="459" t="s">
        <v>5923</v>
      </c>
      <c r="F3189" s="460" t="n">
        <f aca="false">IF('MSA Bnchmk'!$I$12=5,Rates!G3189,IF('MSA Bnchmk'!$I$12=4.5,Rates!H3189,IF('MSA Bnchmk'!$I$12=4,Rates!I3189,IF('MSA Bnchmk'!$I$12=3.5,Rates!J3189,IF('MSA Bnchmk'!$I$12=3,Rates!K3189,Rates!L3189)))))</f>
        <v>727.4</v>
      </c>
      <c r="G3189" s="461" t="n">
        <v>761.42</v>
      </c>
      <c r="H3189" s="462" t="n">
        <v>754.62</v>
      </c>
      <c r="I3189" s="462" t="n">
        <v>754.62</v>
      </c>
      <c r="J3189" s="462" t="n">
        <v>751.22</v>
      </c>
      <c r="K3189" s="462" t="n">
        <v>747.82</v>
      </c>
      <c r="L3189" s="462" t="n">
        <v>727.4</v>
      </c>
    </row>
    <row r="3190" customFormat="false" ht="12.75" hidden="false" customHeight="false" outlineLevel="0" collapsed="false">
      <c r="A3190" s="457" t="n">
        <v>3189</v>
      </c>
      <c r="B3190" s="458" t="s">
        <v>6519</v>
      </c>
      <c r="C3190" s="458" t="s">
        <v>6519</v>
      </c>
      <c r="D3190" s="459" t="s">
        <v>6441</v>
      </c>
      <c r="E3190" s="459" t="s">
        <v>6085</v>
      </c>
      <c r="F3190" s="460" t="n">
        <f aca="false">IF('MSA Bnchmk'!$I$12=5,Rates!G3190,IF('MSA Bnchmk'!$I$12=4.5,Rates!H3190,IF('MSA Bnchmk'!$I$12=4,Rates!I3190,IF('MSA Bnchmk'!$I$12=3.5,Rates!J3190,IF('MSA Bnchmk'!$I$12=3,Rates!K3190,Rates!L3190)))))</f>
        <v>794.35</v>
      </c>
      <c r="G3190" s="461" t="n">
        <v>834.06</v>
      </c>
      <c r="H3190" s="462" t="n">
        <v>826.12</v>
      </c>
      <c r="I3190" s="462" t="n">
        <v>826.12</v>
      </c>
      <c r="J3190" s="462" t="n">
        <v>822.15</v>
      </c>
      <c r="K3190" s="462" t="n">
        <v>818.18</v>
      </c>
      <c r="L3190" s="462" t="n">
        <v>794.35</v>
      </c>
    </row>
    <row r="3191" customFormat="false" ht="12.75" hidden="false" customHeight="false" outlineLevel="0" collapsed="false">
      <c r="A3191" s="457" t="n">
        <v>3190</v>
      </c>
      <c r="B3191" s="458" t="s">
        <v>6520</v>
      </c>
      <c r="C3191" s="458" t="s">
        <v>6520</v>
      </c>
      <c r="D3191" s="459" t="s">
        <v>6441</v>
      </c>
      <c r="E3191" s="459" t="s">
        <v>6521</v>
      </c>
      <c r="F3191" s="460" t="n">
        <f aca="false">IF('MSA Bnchmk'!$I$12=5,Rates!G3191,IF('MSA Bnchmk'!$I$12=4.5,Rates!H3191,IF('MSA Bnchmk'!$I$12=4,Rates!I3191,IF('MSA Bnchmk'!$I$12=3.5,Rates!J3191,IF('MSA Bnchmk'!$I$12=3,Rates!K3191,Rates!L3191)))))</f>
        <v>722.47</v>
      </c>
      <c r="G3191" s="461" t="n">
        <v>756.26</v>
      </c>
      <c r="H3191" s="462" t="n">
        <v>749.5</v>
      </c>
      <c r="I3191" s="462" t="n">
        <v>749.5</v>
      </c>
      <c r="J3191" s="462" t="n">
        <v>746.12</v>
      </c>
      <c r="K3191" s="462" t="n">
        <v>742.74</v>
      </c>
      <c r="L3191" s="462" t="n">
        <v>722.47</v>
      </c>
    </row>
    <row r="3192" customFormat="false" ht="12.75" hidden="false" customHeight="false" outlineLevel="0" collapsed="false">
      <c r="A3192" s="457" t="n">
        <v>3191</v>
      </c>
      <c r="B3192" s="458" t="s">
        <v>6522</v>
      </c>
      <c r="C3192" s="458" t="s">
        <v>6522</v>
      </c>
      <c r="D3192" s="459" t="s">
        <v>6441</v>
      </c>
      <c r="E3192" s="459" t="s">
        <v>6523</v>
      </c>
      <c r="F3192" s="460" t="n">
        <f aca="false">IF('MSA Bnchmk'!$I$12=5,Rates!G3192,IF('MSA Bnchmk'!$I$12=4.5,Rates!H3192,IF('MSA Bnchmk'!$I$12=4,Rates!I3192,IF('MSA Bnchmk'!$I$12=3.5,Rates!J3192,IF('MSA Bnchmk'!$I$12=3,Rates!K3192,Rates!L3192)))))</f>
        <v>730.85</v>
      </c>
      <c r="G3192" s="461" t="n">
        <v>765.02</v>
      </c>
      <c r="H3192" s="462" t="n">
        <v>758.19</v>
      </c>
      <c r="I3192" s="462" t="n">
        <v>758.19</v>
      </c>
      <c r="J3192" s="462" t="n">
        <v>754.77</v>
      </c>
      <c r="K3192" s="462" t="n">
        <v>751.35</v>
      </c>
      <c r="L3192" s="462" t="n">
        <v>730.85</v>
      </c>
    </row>
    <row r="3193" customFormat="false" ht="12.75" hidden="false" customHeight="false" outlineLevel="0" collapsed="false">
      <c r="A3193" s="457" t="n">
        <v>3192</v>
      </c>
      <c r="B3193" s="458" t="s">
        <v>6524</v>
      </c>
      <c r="C3193" s="458" t="s">
        <v>6524</v>
      </c>
      <c r="D3193" s="459" t="s">
        <v>6441</v>
      </c>
      <c r="E3193" s="459" t="s">
        <v>6525</v>
      </c>
      <c r="F3193" s="460" t="n">
        <f aca="false">IF('MSA Bnchmk'!$I$12=5,Rates!G3193,IF('MSA Bnchmk'!$I$12=4.5,Rates!H3193,IF('MSA Bnchmk'!$I$12=4,Rates!I3193,IF('MSA Bnchmk'!$I$12=3.5,Rates!J3193,IF('MSA Bnchmk'!$I$12=3,Rates!K3193,Rates!L3193)))))</f>
        <v>729.04</v>
      </c>
      <c r="G3193" s="461" t="n">
        <v>764.33</v>
      </c>
      <c r="H3193" s="462" t="n">
        <v>757.27</v>
      </c>
      <c r="I3193" s="462" t="n">
        <v>757.27</v>
      </c>
      <c r="J3193" s="462" t="n">
        <v>753.74</v>
      </c>
      <c r="K3193" s="462" t="n">
        <v>750.22</v>
      </c>
      <c r="L3193" s="462" t="n">
        <v>729.04</v>
      </c>
    </row>
    <row r="3194" customFormat="false" ht="12.75" hidden="false" customHeight="false" outlineLevel="0" collapsed="false">
      <c r="A3194" s="457" t="n">
        <v>3193</v>
      </c>
      <c r="B3194" s="458" t="s">
        <v>6526</v>
      </c>
      <c r="C3194" s="458" t="s">
        <v>6526</v>
      </c>
      <c r="D3194" s="459" t="s">
        <v>6441</v>
      </c>
      <c r="E3194" s="459" t="s">
        <v>6527</v>
      </c>
      <c r="F3194" s="460" t="n">
        <f aca="false">IF('MSA Bnchmk'!$I$12=5,Rates!G3194,IF('MSA Bnchmk'!$I$12=4.5,Rates!H3194,IF('MSA Bnchmk'!$I$12=4,Rates!I3194,IF('MSA Bnchmk'!$I$12=3.5,Rates!J3194,IF('MSA Bnchmk'!$I$12=3,Rates!K3194,Rates!L3194)))))</f>
        <v>717.55</v>
      </c>
      <c r="G3194" s="461" t="n">
        <v>751.14</v>
      </c>
      <c r="H3194" s="462" t="n">
        <v>744.42</v>
      </c>
      <c r="I3194" s="462" t="n">
        <v>744.42</v>
      </c>
      <c r="J3194" s="462" t="n">
        <v>741.06</v>
      </c>
      <c r="K3194" s="462" t="n">
        <v>737.7</v>
      </c>
      <c r="L3194" s="462" t="n">
        <v>717.55</v>
      </c>
    </row>
    <row r="3195" customFormat="false" ht="12.75" hidden="false" customHeight="false" outlineLevel="0" collapsed="false">
      <c r="A3195" s="457" t="n">
        <v>3194</v>
      </c>
      <c r="B3195" s="458" t="s">
        <v>6528</v>
      </c>
      <c r="C3195" s="458" t="s">
        <v>6528</v>
      </c>
      <c r="D3195" s="459" t="s">
        <v>6441</v>
      </c>
      <c r="E3195" s="459" t="s">
        <v>2108</v>
      </c>
      <c r="F3195" s="460" t="n">
        <f aca="false">IF('MSA Bnchmk'!$I$12=5,Rates!G3195,IF('MSA Bnchmk'!$I$12=4.5,Rates!H3195,IF('MSA Bnchmk'!$I$12=4,Rates!I3195,IF('MSA Bnchmk'!$I$12=3.5,Rates!J3195,IF('MSA Bnchmk'!$I$12=3,Rates!K3195,Rates!L3195)))))</f>
        <v>732.52</v>
      </c>
      <c r="G3195" s="461" t="n">
        <v>791.2</v>
      </c>
      <c r="H3195" s="462" t="n">
        <v>784.15</v>
      </c>
      <c r="I3195" s="462" t="n">
        <v>784.15</v>
      </c>
      <c r="J3195" s="462" t="n">
        <v>780.63</v>
      </c>
      <c r="K3195" s="462" t="n">
        <v>777.1</v>
      </c>
      <c r="L3195" s="462" t="n">
        <v>732.52</v>
      </c>
    </row>
    <row r="3196" customFormat="false" ht="12.75" hidden="false" customHeight="false" outlineLevel="0" collapsed="false">
      <c r="A3196" s="457" t="n">
        <v>3195</v>
      </c>
      <c r="B3196" s="458" t="s">
        <v>6529</v>
      </c>
      <c r="C3196" s="458" t="s">
        <v>6529</v>
      </c>
      <c r="D3196" s="459" t="s">
        <v>6441</v>
      </c>
      <c r="E3196" s="459" t="s">
        <v>6530</v>
      </c>
      <c r="F3196" s="460" t="n">
        <f aca="false">IF('MSA Bnchmk'!$I$12=5,Rates!G3196,IF('MSA Bnchmk'!$I$12=4.5,Rates!H3196,IF('MSA Bnchmk'!$I$12=4,Rates!I3196,IF('MSA Bnchmk'!$I$12=3.5,Rates!J3196,IF('MSA Bnchmk'!$I$12=3,Rates!K3196,Rates!L3196)))))</f>
        <v>723.75</v>
      </c>
      <c r="G3196" s="461" t="n">
        <v>758.78</v>
      </c>
      <c r="H3196" s="462" t="n">
        <v>751.78</v>
      </c>
      <c r="I3196" s="462" t="n">
        <v>751.78</v>
      </c>
      <c r="J3196" s="462" t="n">
        <v>748.27</v>
      </c>
      <c r="K3196" s="462" t="n">
        <v>744.77</v>
      </c>
      <c r="L3196" s="462" t="n">
        <v>723.75</v>
      </c>
    </row>
    <row r="3197" customFormat="false" ht="12.75" hidden="false" customHeight="false" outlineLevel="0" collapsed="false">
      <c r="A3197" s="457" t="n">
        <v>3196</v>
      </c>
      <c r="B3197" s="458" t="s">
        <v>6531</v>
      </c>
      <c r="C3197" s="458" t="s">
        <v>6531</v>
      </c>
      <c r="D3197" s="459" t="s">
        <v>6441</v>
      </c>
      <c r="E3197" s="459" t="s">
        <v>3358</v>
      </c>
      <c r="F3197" s="460" t="n">
        <f aca="false">IF('MSA Bnchmk'!$I$12=5,Rates!G3197,IF('MSA Bnchmk'!$I$12=4.5,Rates!H3197,IF('MSA Bnchmk'!$I$12=4,Rates!I3197,IF('MSA Bnchmk'!$I$12=3.5,Rates!J3197,IF('MSA Bnchmk'!$I$12=3,Rates!K3197,Rates!L3197)))))</f>
        <v>704.39</v>
      </c>
      <c r="G3197" s="461" t="n">
        <v>737.39</v>
      </c>
      <c r="H3197" s="462" t="n">
        <v>730.79</v>
      </c>
      <c r="I3197" s="462" t="n">
        <v>730.79</v>
      </c>
      <c r="J3197" s="462" t="n">
        <v>727.49</v>
      </c>
      <c r="K3197" s="462" t="n">
        <v>724.19</v>
      </c>
      <c r="L3197" s="462" t="n">
        <v>704.39</v>
      </c>
    </row>
    <row r="3198" customFormat="false" ht="12.75" hidden="false" customHeight="false" outlineLevel="0" collapsed="false">
      <c r="A3198" s="457" t="n">
        <v>3197</v>
      </c>
      <c r="B3198" s="458" t="s">
        <v>6532</v>
      </c>
      <c r="C3198" s="458" t="s">
        <v>6532</v>
      </c>
      <c r="D3198" s="459" t="s">
        <v>6441</v>
      </c>
      <c r="E3198" s="459" t="s">
        <v>6533</v>
      </c>
      <c r="F3198" s="460" t="n">
        <f aca="false">IF('MSA Bnchmk'!$I$12=5,Rates!G3198,IF('MSA Bnchmk'!$I$12=4.5,Rates!H3198,IF('MSA Bnchmk'!$I$12=4,Rates!I3198,IF('MSA Bnchmk'!$I$12=3.5,Rates!J3198,IF('MSA Bnchmk'!$I$12=3,Rates!K3198,Rates!L3198)))))</f>
        <v>722.34</v>
      </c>
      <c r="G3198" s="461" t="n">
        <v>756.14</v>
      </c>
      <c r="H3198" s="462" t="n">
        <v>749.38</v>
      </c>
      <c r="I3198" s="462" t="n">
        <v>749.38</v>
      </c>
      <c r="J3198" s="462" t="n">
        <v>746</v>
      </c>
      <c r="K3198" s="462" t="n">
        <v>742.62</v>
      </c>
      <c r="L3198" s="462" t="n">
        <v>722.34</v>
      </c>
    </row>
    <row r="3199" customFormat="false" ht="12.75" hidden="false" customHeight="false" outlineLevel="0" collapsed="false">
      <c r="A3199" s="457" t="n">
        <v>3198</v>
      </c>
      <c r="B3199" s="458" t="s">
        <v>6534</v>
      </c>
      <c r="C3199" s="458" t="s">
        <v>6534</v>
      </c>
      <c r="D3199" s="459" t="s">
        <v>6441</v>
      </c>
      <c r="E3199" s="459" t="s">
        <v>5473</v>
      </c>
      <c r="F3199" s="460" t="n">
        <f aca="false">IF('MSA Bnchmk'!$I$12=5,Rates!G3199,IF('MSA Bnchmk'!$I$12=4.5,Rates!H3199,IF('MSA Bnchmk'!$I$12=4,Rates!I3199,IF('MSA Bnchmk'!$I$12=3.5,Rates!J3199,IF('MSA Bnchmk'!$I$12=3,Rates!K3199,Rates!L3199)))))</f>
        <v>727.29</v>
      </c>
      <c r="G3199" s="461" t="n">
        <v>762.39</v>
      </c>
      <c r="H3199" s="462" t="n">
        <v>755.37</v>
      </c>
      <c r="I3199" s="462" t="n">
        <v>755.37</v>
      </c>
      <c r="J3199" s="462" t="n">
        <v>751.86</v>
      </c>
      <c r="K3199" s="462" t="n">
        <v>748.35</v>
      </c>
      <c r="L3199" s="462" t="n">
        <v>727.29</v>
      </c>
    </row>
    <row r="3200" customFormat="false" ht="12.75" hidden="false" customHeight="false" outlineLevel="0" collapsed="false">
      <c r="A3200" s="457" t="n">
        <v>3199</v>
      </c>
      <c r="B3200" s="458" t="s">
        <v>6535</v>
      </c>
      <c r="C3200" s="458" t="s">
        <v>6535</v>
      </c>
      <c r="D3200" s="459" t="s">
        <v>6441</v>
      </c>
      <c r="E3200" s="459" t="s">
        <v>6536</v>
      </c>
      <c r="F3200" s="460" t="n">
        <f aca="false">IF('MSA Bnchmk'!$I$12=5,Rates!G3200,IF('MSA Bnchmk'!$I$12=4.5,Rates!H3200,IF('MSA Bnchmk'!$I$12=4,Rates!I3200,IF('MSA Bnchmk'!$I$12=3.5,Rates!J3200,IF('MSA Bnchmk'!$I$12=3,Rates!K3200,Rates!L3200)))))</f>
        <v>729.51</v>
      </c>
      <c r="G3200" s="461" t="n">
        <v>763.62</v>
      </c>
      <c r="H3200" s="462" t="n">
        <v>756.8</v>
      </c>
      <c r="I3200" s="462" t="n">
        <v>756.8</v>
      </c>
      <c r="J3200" s="462" t="n">
        <v>753.39</v>
      </c>
      <c r="K3200" s="462" t="n">
        <v>749.98</v>
      </c>
      <c r="L3200" s="462" t="n">
        <v>729.51</v>
      </c>
    </row>
    <row r="3201" customFormat="false" ht="12.75" hidden="false" customHeight="false" outlineLevel="0" collapsed="false">
      <c r="A3201" s="457" t="n">
        <v>3200</v>
      </c>
      <c r="B3201" s="458" t="s">
        <v>6537</v>
      </c>
      <c r="C3201" s="458" t="s">
        <v>6537</v>
      </c>
      <c r="D3201" s="459" t="s">
        <v>6441</v>
      </c>
      <c r="E3201" s="459" t="s">
        <v>1501</v>
      </c>
      <c r="F3201" s="460" t="n">
        <f aca="false">IF('MSA Bnchmk'!$I$12=5,Rates!G3201,IF('MSA Bnchmk'!$I$12=4.5,Rates!H3201,IF('MSA Bnchmk'!$I$12=4,Rates!I3201,IF('MSA Bnchmk'!$I$12=3.5,Rates!J3201,IF('MSA Bnchmk'!$I$12=3,Rates!K3201,Rates!L3201)))))</f>
        <v>784.46</v>
      </c>
      <c r="G3201" s="461" t="n">
        <v>861.67</v>
      </c>
      <c r="H3201" s="462" t="n">
        <v>846.23</v>
      </c>
      <c r="I3201" s="462" t="n">
        <v>846.23</v>
      </c>
      <c r="J3201" s="462" t="n">
        <v>838.51</v>
      </c>
      <c r="K3201" s="462" t="n">
        <v>830.79</v>
      </c>
      <c r="L3201" s="462" t="n">
        <v>784.46</v>
      </c>
    </row>
    <row r="3202" customFormat="false" ht="12.75" hidden="false" customHeight="false" outlineLevel="0" collapsed="false">
      <c r="A3202" s="457" t="n">
        <v>3201</v>
      </c>
      <c r="B3202" s="458" t="s">
        <v>6538</v>
      </c>
      <c r="C3202" s="458" t="s">
        <v>6538</v>
      </c>
      <c r="D3202" s="459" t="s">
        <v>6441</v>
      </c>
      <c r="E3202" s="459" t="s">
        <v>6539</v>
      </c>
      <c r="F3202" s="460" t="n">
        <f aca="false">IF('MSA Bnchmk'!$I$12=5,Rates!G3202,IF('MSA Bnchmk'!$I$12=4.5,Rates!H3202,IF('MSA Bnchmk'!$I$12=4,Rates!I3202,IF('MSA Bnchmk'!$I$12=3.5,Rates!J3202,IF('MSA Bnchmk'!$I$12=3,Rates!K3202,Rates!L3202)))))</f>
        <v>786.61</v>
      </c>
      <c r="G3202" s="461" t="n">
        <v>864</v>
      </c>
      <c r="H3202" s="462" t="n">
        <v>848.52</v>
      </c>
      <c r="I3202" s="462" t="n">
        <v>848.52</v>
      </c>
      <c r="J3202" s="462" t="n">
        <v>840.78</v>
      </c>
      <c r="K3202" s="462" t="n">
        <v>833.04</v>
      </c>
      <c r="L3202" s="462" t="n">
        <v>786.61</v>
      </c>
    </row>
    <row r="3203" customFormat="false" ht="12.75" hidden="false" customHeight="false" outlineLevel="0" collapsed="false">
      <c r="A3203" s="457" t="n">
        <v>3202</v>
      </c>
      <c r="B3203" s="458" t="s">
        <v>6540</v>
      </c>
      <c r="C3203" s="458" t="s">
        <v>6540</v>
      </c>
      <c r="D3203" s="459" t="s">
        <v>6441</v>
      </c>
      <c r="E3203" s="459" t="s">
        <v>6541</v>
      </c>
      <c r="F3203" s="460" t="n">
        <f aca="false">IF('MSA Bnchmk'!$I$12=5,Rates!G3203,IF('MSA Bnchmk'!$I$12=4.5,Rates!H3203,IF('MSA Bnchmk'!$I$12=4,Rates!I3203,IF('MSA Bnchmk'!$I$12=3.5,Rates!J3203,IF('MSA Bnchmk'!$I$12=3,Rates!K3203,Rates!L3203)))))</f>
        <v>719.78</v>
      </c>
      <c r="G3203" s="461" t="n">
        <v>754.67</v>
      </c>
      <c r="H3203" s="462" t="n">
        <v>747.7</v>
      </c>
      <c r="I3203" s="462" t="n">
        <v>747.7</v>
      </c>
      <c r="J3203" s="462" t="n">
        <v>744.21</v>
      </c>
      <c r="K3203" s="462" t="n">
        <v>740.72</v>
      </c>
      <c r="L3203" s="462" t="n">
        <v>719.78</v>
      </c>
    </row>
    <row r="3204" customFormat="false" ht="12.75" hidden="false" customHeight="false" outlineLevel="0" collapsed="false">
      <c r="A3204" s="457" t="n">
        <v>3203</v>
      </c>
      <c r="B3204" s="458" t="s">
        <v>6542</v>
      </c>
      <c r="C3204" s="458" t="s">
        <v>6542</v>
      </c>
      <c r="D3204" s="459" t="s">
        <v>6441</v>
      </c>
      <c r="E3204" s="459" t="s">
        <v>6543</v>
      </c>
      <c r="F3204" s="460" t="n">
        <f aca="false">IF('MSA Bnchmk'!$I$12=5,Rates!G3204,IF('MSA Bnchmk'!$I$12=4.5,Rates!H3204,IF('MSA Bnchmk'!$I$12=4,Rates!I3204,IF('MSA Bnchmk'!$I$12=3.5,Rates!J3204,IF('MSA Bnchmk'!$I$12=3,Rates!K3204,Rates!L3204)))))</f>
        <v>720.38</v>
      </c>
      <c r="G3204" s="461" t="n">
        <v>755.17</v>
      </c>
      <c r="H3204" s="462" t="n">
        <v>748.21</v>
      </c>
      <c r="I3204" s="462" t="n">
        <v>748.21</v>
      </c>
      <c r="J3204" s="462" t="n">
        <v>744.73</v>
      </c>
      <c r="K3204" s="462" t="n">
        <v>741.25</v>
      </c>
      <c r="L3204" s="462" t="n">
        <v>720.38</v>
      </c>
    </row>
    <row r="3205" customFormat="false" ht="12.75" hidden="false" customHeight="false" outlineLevel="0" collapsed="false">
      <c r="A3205" s="457" t="n">
        <v>3204</v>
      </c>
      <c r="B3205" s="458" t="s">
        <v>6544</v>
      </c>
      <c r="C3205" s="458" t="s">
        <v>6544</v>
      </c>
      <c r="D3205" s="459" t="s">
        <v>6441</v>
      </c>
      <c r="E3205" s="459" t="s">
        <v>2626</v>
      </c>
      <c r="F3205" s="460" t="n">
        <f aca="false">IF('MSA Bnchmk'!$I$12=5,Rates!G3205,IF('MSA Bnchmk'!$I$12=4.5,Rates!H3205,IF('MSA Bnchmk'!$I$12=4,Rates!I3205,IF('MSA Bnchmk'!$I$12=3.5,Rates!J3205,IF('MSA Bnchmk'!$I$12=3,Rates!K3205,Rates!L3205)))))</f>
        <v>790.36</v>
      </c>
      <c r="G3205" s="461" t="n">
        <v>867.92</v>
      </c>
      <c r="H3205" s="462" t="n">
        <v>852.41</v>
      </c>
      <c r="I3205" s="462" t="n">
        <v>852.41</v>
      </c>
      <c r="J3205" s="462" t="n">
        <v>844.65</v>
      </c>
      <c r="K3205" s="462" t="n">
        <v>836.9</v>
      </c>
      <c r="L3205" s="462" t="n">
        <v>790.36</v>
      </c>
    </row>
    <row r="3206" customFormat="false" ht="12.75" hidden="false" customHeight="false" outlineLevel="0" collapsed="false">
      <c r="A3206" s="457" t="n">
        <v>3205</v>
      </c>
      <c r="B3206" s="458" t="s">
        <v>6545</v>
      </c>
      <c r="C3206" s="458" t="s">
        <v>6545</v>
      </c>
      <c r="D3206" s="459" t="s">
        <v>6441</v>
      </c>
      <c r="E3206" s="459" t="s">
        <v>4862</v>
      </c>
      <c r="F3206" s="460" t="n">
        <f aca="false">IF('MSA Bnchmk'!$I$12=5,Rates!G3206,IF('MSA Bnchmk'!$I$12=4.5,Rates!H3206,IF('MSA Bnchmk'!$I$12=4,Rates!I3206,IF('MSA Bnchmk'!$I$12=3.5,Rates!J3206,IF('MSA Bnchmk'!$I$12=3,Rates!K3206,Rates!L3206)))))</f>
        <v>709.41</v>
      </c>
      <c r="G3206" s="461" t="n">
        <v>742.65</v>
      </c>
      <c r="H3206" s="462" t="n">
        <v>736</v>
      </c>
      <c r="I3206" s="462" t="n">
        <v>736</v>
      </c>
      <c r="J3206" s="462" t="n">
        <v>732.68</v>
      </c>
      <c r="K3206" s="462" t="n">
        <v>729.35</v>
      </c>
      <c r="L3206" s="462" t="n">
        <v>709.41</v>
      </c>
    </row>
    <row r="3207" customFormat="false" ht="12.75" hidden="false" customHeight="false" outlineLevel="0" collapsed="false">
      <c r="A3207" s="457" t="n">
        <v>3206</v>
      </c>
      <c r="B3207" s="458" t="s">
        <v>6546</v>
      </c>
      <c r="C3207" s="458" t="s">
        <v>6546</v>
      </c>
      <c r="D3207" s="459" t="s">
        <v>6547</v>
      </c>
      <c r="E3207" s="459" t="s">
        <v>4400</v>
      </c>
      <c r="F3207" s="460" t="n">
        <f aca="false">IF('MSA Bnchmk'!$I$12=5,Rates!G3207,IF('MSA Bnchmk'!$I$12=4.5,Rates!H3207,IF('MSA Bnchmk'!$I$12=4,Rates!I3207,IF('MSA Bnchmk'!$I$12=3.5,Rates!J3207,IF('MSA Bnchmk'!$I$12=3,Rates!K3207,Rates!L3207)))))</f>
        <v>778.47</v>
      </c>
      <c r="G3207" s="461" t="n">
        <v>817.39</v>
      </c>
      <c r="H3207" s="462" t="n">
        <v>809.61</v>
      </c>
      <c r="I3207" s="462" t="n">
        <v>809.61</v>
      </c>
      <c r="J3207" s="462" t="n">
        <v>805.72</v>
      </c>
      <c r="K3207" s="462" t="n">
        <v>801.82</v>
      </c>
      <c r="L3207" s="462" t="n">
        <v>778.47</v>
      </c>
    </row>
    <row r="3208" customFormat="false" ht="12.75" hidden="false" customHeight="false" outlineLevel="0" collapsed="false">
      <c r="A3208" s="457" t="n">
        <v>3207</v>
      </c>
      <c r="B3208" s="458" t="s">
        <v>6548</v>
      </c>
      <c r="C3208" s="458" t="s">
        <v>6548</v>
      </c>
      <c r="D3208" s="459" t="s">
        <v>6547</v>
      </c>
      <c r="E3208" s="459" t="s">
        <v>4036</v>
      </c>
      <c r="F3208" s="460" t="n">
        <f aca="false">IF('MSA Bnchmk'!$I$12=5,Rates!G3208,IF('MSA Bnchmk'!$I$12=4.5,Rates!H3208,IF('MSA Bnchmk'!$I$12=4,Rates!I3208,IF('MSA Bnchmk'!$I$12=3.5,Rates!J3208,IF('MSA Bnchmk'!$I$12=3,Rates!K3208,Rates!L3208)))))</f>
        <v>735.49</v>
      </c>
      <c r="G3208" s="461" t="n">
        <v>771.07</v>
      </c>
      <c r="H3208" s="462" t="n">
        <v>763.97</v>
      </c>
      <c r="I3208" s="462" t="n">
        <v>763.97</v>
      </c>
      <c r="J3208" s="462" t="n">
        <v>760.42</v>
      </c>
      <c r="K3208" s="462" t="n">
        <v>756.88</v>
      </c>
      <c r="L3208" s="462" t="n">
        <v>735.49</v>
      </c>
    </row>
    <row r="3209" customFormat="false" ht="12.75" hidden="false" customHeight="false" outlineLevel="0" collapsed="false">
      <c r="A3209" s="457" t="n">
        <v>3208</v>
      </c>
      <c r="B3209" s="458" t="s">
        <v>6549</v>
      </c>
      <c r="C3209" s="458" t="s">
        <v>6549</v>
      </c>
      <c r="D3209" s="459" t="s">
        <v>6547</v>
      </c>
      <c r="E3209" s="459" t="s">
        <v>3113</v>
      </c>
      <c r="F3209" s="460" t="n">
        <f aca="false">IF('MSA Bnchmk'!$I$12=5,Rates!G3209,IF('MSA Bnchmk'!$I$12=4.5,Rates!H3209,IF('MSA Bnchmk'!$I$12=4,Rates!I3209,IF('MSA Bnchmk'!$I$12=3.5,Rates!J3209,IF('MSA Bnchmk'!$I$12=3,Rates!K3209,Rates!L3209)))))</f>
        <v>777.71</v>
      </c>
      <c r="G3209" s="461" t="n">
        <v>816.59</v>
      </c>
      <c r="H3209" s="462" t="n">
        <v>808.81</v>
      </c>
      <c r="I3209" s="462" t="n">
        <v>808.81</v>
      </c>
      <c r="J3209" s="462" t="n">
        <v>804.92</v>
      </c>
      <c r="K3209" s="462" t="n">
        <v>801.04</v>
      </c>
      <c r="L3209" s="462" t="n">
        <v>777.71</v>
      </c>
    </row>
    <row r="3210" customFormat="false" ht="12.75" hidden="false" customHeight="false" outlineLevel="0" collapsed="false">
      <c r="A3210" s="457" t="n">
        <v>3209</v>
      </c>
      <c r="B3210" s="458" t="s">
        <v>6550</v>
      </c>
      <c r="C3210" s="458" t="s">
        <v>6550</v>
      </c>
      <c r="D3210" s="459" t="s">
        <v>6547</v>
      </c>
      <c r="E3210" s="459" t="s">
        <v>4041</v>
      </c>
      <c r="F3210" s="460" t="n">
        <f aca="false">IF('MSA Bnchmk'!$I$12=5,Rates!G3210,IF('MSA Bnchmk'!$I$12=4.5,Rates!H3210,IF('MSA Bnchmk'!$I$12=4,Rates!I3210,IF('MSA Bnchmk'!$I$12=3.5,Rates!J3210,IF('MSA Bnchmk'!$I$12=3,Rates!K3210,Rates!L3210)))))</f>
        <v>808.31</v>
      </c>
      <c r="G3210" s="461" t="n">
        <v>848.73</v>
      </c>
      <c r="H3210" s="462" t="n">
        <v>840.64</v>
      </c>
      <c r="I3210" s="462" t="n">
        <v>840.64</v>
      </c>
      <c r="J3210" s="462" t="n">
        <v>836.6</v>
      </c>
      <c r="K3210" s="462" t="n">
        <v>832.56</v>
      </c>
      <c r="L3210" s="462" t="n">
        <v>808.31</v>
      </c>
    </row>
    <row r="3211" customFormat="false" ht="12.75" hidden="false" customHeight="false" outlineLevel="0" collapsed="false">
      <c r="A3211" s="457" t="n">
        <v>3210</v>
      </c>
      <c r="B3211" s="458" t="s">
        <v>6551</v>
      </c>
      <c r="C3211" s="458" t="s">
        <v>6551</v>
      </c>
      <c r="D3211" s="459" t="s">
        <v>6547</v>
      </c>
      <c r="E3211" s="459" t="s">
        <v>6552</v>
      </c>
      <c r="F3211" s="460" t="n">
        <f aca="false">IF('MSA Bnchmk'!$I$12=5,Rates!G3211,IF('MSA Bnchmk'!$I$12=4.5,Rates!H3211,IF('MSA Bnchmk'!$I$12=4,Rates!I3211,IF('MSA Bnchmk'!$I$12=3.5,Rates!J3211,IF('MSA Bnchmk'!$I$12=3,Rates!K3211,Rates!L3211)))))</f>
        <v>738.71</v>
      </c>
      <c r="G3211" s="461" t="n">
        <v>776.59</v>
      </c>
      <c r="H3211" s="462" t="n">
        <v>769.01</v>
      </c>
      <c r="I3211" s="462" t="n">
        <v>769.01</v>
      </c>
      <c r="J3211" s="462" t="n">
        <v>765.23</v>
      </c>
      <c r="K3211" s="462" t="n">
        <v>761.44</v>
      </c>
      <c r="L3211" s="462" t="n">
        <v>738.71</v>
      </c>
    </row>
    <row r="3212" customFormat="false" ht="12.75" hidden="false" customHeight="false" outlineLevel="0" collapsed="false">
      <c r="A3212" s="457" t="n">
        <v>3211</v>
      </c>
      <c r="B3212" s="458" t="s">
        <v>6553</v>
      </c>
      <c r="C3212" s="458" t="s">
        <v>6553</v>
      </c>
      <c r="D3212" s="459" t="s">
        <v>6547</v>
      </c>
      <c r="E3212" s="459" t="s">
        <v>4994</v>
      </c>
      <c r="F3212" s="460" t="n">
        <f aca="false">IF('MSA Bnchmk'!$I$12=5,Rates!G3212,IF('MSA Bnchmk'!$I$12=4.5,Rates!H3212,IF('MSA Bnchmk'!$I$12=4,Rates!I3212,IF('MSA Bnchmk'!$I$12=3.5,Rates!J3212,IF('MSA Bnchmk'!$I$12=3,Rates!K3212,Rates!L3212)))))</f>
        <v>784.96</v>
      </c>
      <c r="G3212" s="461" t="n">
        <v>823.55</v>
      </c>
      <c r="H3212" s="462" t="n">
        <v>815.83</v>
      </c>
      <c r="I3212" s="462" t="n">
        <v>815.83</v>
      </c>
      <c r="J3212" s="462" t="n">
        <v>811.97</v>
      </c>
      <c r="K3212" s="462" t="n">
        <v>808.11</v>
      </c>
      <c r="L3212" s="462" t="n">
        <v>784.96</v>
      </c>
    </row>
    <row r="3213" customFormat="false" ht="12.75" hidden="false" customHeight="false" outlineLevel="0" collapsed="false">
      <c r="A3213" s="457" t="n">
        <v>3212</v>
      </c>
      <c r="B3213" s="458" t="s">
        <v>6554</v>
      </c>
      <c r="C3213" s="458" t="s">
        <v>6554</v>
      </c>
      <c r="D3213" s="459" t="s">
        <v>6547</v>
      </c>
      <c r="E3213" s="459" t="s">
        <v>1897</v>
      </c>
      <c r="F3213" s="460" t="n">
        <f aca="false">IF('MSA Bnchmk'!$I$12=5,Rates!G3213,IF('MSA Bnchmk'!$I$12=4.5,Rates!H3213,IF('MSA Bnchmk'!$I$12=4,Rates!I3213,IF('MSA Bnchmk'!$I$12=3.5,Rates!J3213,IF('MSA Bnchmk'!$I$12=3,Rates!K3213,Rates!L3213)))))</f>
        <v>772.42</v>
      </c>
      <c r="G3213" s="461" t="n">
        <v>811.04</v>
      </c>
      <c r="H3213" s="462" t="n">
        <v>803.31</v>
      </c>
      <c r="I3213" s="462" t="n">
        <v>803.31</v>
      </c>
      <c r="J3213" s="462" t="n">
        <v>799.45</v>
      </c>
      <c r="K3213" s="462" t="n">
        <v>795.59</v>
      </c>
      <c r="L3213" s="462" t="n">
        <v>772.42</v>
      </c>
    </row>
    <row r="3214" customFormat="false" ht="12.75" hidden="false" customHeight="false" outlineLevel="0" collapsed="false">
      <c r="A3214" s="457" t="n">
        <v>3213</v>
      </c>
      <c r="B3214" s="458" t="s">
        <v>6555</v>
      </c>
      <c r="C3214" s="458" t="s">
        <v>6555</v>
      </c>
      <c r="D3214" s="459" t="s">
        <v>6547</v>
      </c>
      <c r="E3214" s="459" t="s">
        <v>6556</v>
      </c>
      <c r="F3214" s="460" t="n">
        <f aca="false">IF('MSA Bnchmk'!$I$12=5,Rates!G3214,IF('MSA Bnchmk'!$I$12=4.5,Rates!H3214,IF('MSA Bnchmk'!$I$12=4,Rates!I3214,IF('MSA Bnchmk'!$I$12=3.5,Rates!J3214,IF('MSA Bnchmk'!$I$12=3,Rates!K3214,Rates!L3214)))))</f>
        <v>731.22</v>
      </c>
      <c r="G3214" s="461" t="n">
        <v>765.41</v>
      </c>
      <c r="H3214" s="462" t="n">
        <v>758.57</v>
      </c>
      <c r="I3214" s="462" t="n">
        <v>758.57</v>
      </c>
      <c r="J3214" s="462" t="n">
        <v>755.15</v>
      </c>
      <c r="K3214" s="462" t="n">
        <v>751.73</v>
      </c>
      <c r="L3214" s="462" t="n">
        <v>731.22</v>
      </c>
    </row>
    <row r="3215" customFormat="false" ht="12.75" hidden="false" customHeight="false" outlineLevel="0" collapsed="false">
      <c r="A3215" s="457" t="n">
        <v>3214</v>
      </c>
      <c r="B3215" s="458" t="s">
        <v>6557</v>
      </c>
      <c r="C3215" s="458" t="s">
        <v>6557</v>
      </c>
      <c r="D3215" s="459" t="s">
        <v>6547</v>
      </c>
      <c r="E3215" s="459" t="s">
        <v>6558</v>
      </c>
      <c r="F3215" s="460" t="n">
        <f aca="false">IF('MSA Bnchmk'!$I$12=5,Rates!G3215,IF('MSA Bnchmk'!$I$12=4.5,Rates!H3215,IF('MSA Bnchmk'!$I$12=4,Rates!I3215,IF('MSA Bnchmk'!$I$12=3.5,Rates!J3215,IF('MSA Bnchmk'!$I$12=3,Rates!K3215,Rates!L3215)))))</f>
        <v>931.36</v>
      </c>
      <c r="G3215" s="461" t="n">
        <v>978.26</v>
      </c>
      <c r="H3215" s="462" t="n">
        <v>968.88</v>
      </c>
      <c r="I3215" s="462" t="n">
        <v>968.88</v>
      </c>
      <c r="J3215" s="462" t="n">
        <v>964.19</v>
      </c>
      <c r="K3215" s="462" t="n">
        <v>959.5</v>
      </c>
      <c r="L3215" s="462" t="n">
        <v>931.36</v>
      </c>
    </row>
    <row r="3216" customFormat="false" ht="12.75" hidden="false" customHeight="false" outlineLevel="0" collapsed="false">
      <c r="A3216" s="457" t="n">
        <v>3215</v>
      </c>
      <c r="B3216" s="458" t="s">
        <v>6559</v>
      </c>
      <c r="C3216" s="458" t="s">
        <v>6559</v>
      </c>
      <c r="D3216" s="459" t="s">
        <v>6547</v>
      </c>
      <c r="E3216" s="459" t="s">
        <v>1662</v>
      </c>
      <c r="F3216" s="460" t="n">
        <f aca="false">IF('MSA Bnchmk'!$I$12=5,Rates!G3216,IF('MSA Bnchmk'!$I$12=4.5,Rates!H3216,IF('MSA Bnchmk'!$I$12=4,Rates!I3216,IF('MSA Bnchmk'!$I$12=3.5,Rates!J3216,IF('MSA Bnchmk'!$I$12=3,Rates!K3216,Rates!L3216)))))</f>
        <v>722.6</v>
      </c>
      <c r="G3216" s="461" t="n">
        <v>757.61</v>
      </c>
      <c r="H3216" s="462" t="n">
        <v>750.61</v>
      </c>
      <c r="I3216" s="462" t="n">
        <v>750.61</v>
      </c>
      <c r="J3216" s="462" t="n">
        <v>747.11</v>
      </c>
      <c r="K3216" s="462" t="n">
        <v>743.61</v>
      </c>
      <c r="L3216" s="462" t="n">
        <v>722.6</v>
      </c>
    </row>
    <row r="3217" customFormat="false" ht="12.75" hidden="false" customHeight="false" outlineLevel="0" collapsed="false">
      <c r="A3217" s="457" t="n">
        <v>3216</v>
      </c>
      <c r="B3217" s="458" t="s">
        <v>6560</v>
      </c>
      <c r="C3217" s="458" t="s">
        <v>6560</v>
      </c>
      <c r="D3217" s="459" t="s">
        <v>6547</v>
      </c>
      <c r="E3217" s="459" t="s">
        <v>6561</v>
      </c>
      <c r="F3217" s="460" t="n">
        <f aca="false">IF('MSA Bnchmk'!$I$12=5,Rates!G3217,IF('MSA Bnchmk'!$I$12=4.5,Rates!H3217,IF('MSA Bnchmk'!$I$12=4,Rates!I3217,IF('MSA Bnchmk'!$I$12=3.5,Rates!J3217,IF('MSA Bnchmk'!$I$12=3,Rates!K3217,Rates!L3217)))))</f>
        <v>717.28</v>
      </c>
      <c r="G3217" s="461" t="n">
        <v>753.14</v>
      </c>
      <c r="H3217" s="462" t="n">
        <v>745.97</v>
      </c>
      <c r="I3217" s="462" t="n">
        <v>745.97</v>
      </c>
      <c r="J3217" s="462" t="n">
        <v>742.38</v>
      </c>
      <c r="K3217" s="462" t="n">
        <v>738.8</v>
      </c>
      <c r="L3217" s="462" t="n">
        <v>717.28</v>
      </c>
    </row>
    <row r="3218" customFormat="false" ht="12.75" hidden="false" customHeight="false" outlineLevel="0" collapsed="false">
      <c r="A3218" s="457" t="n">
        <v>3217</v>
      </c>
      <c r="B3218" s="458" t="s">
        <v>6562</v>
      </c>
      <c r="C3218" s="458" t="s">
        <v>6562</v>
      </c>
      <c r="D3218" s="459" t="s">
        <v>6547</v>
      </c>
      <c r="E3218" s="459" t="s">
        <v>1668</v>
      </c>
      <c r="F3218" s="460" t="n">
        <f aca="false">IF('MSA Bnchmk'!$I$12=5,Rates!G3218,IF('MSA Bnchmk'!$I$12=4.5,Rates!H3218,IF('MSA Bnchmk'!$I$12=4,Rates!I3218,IF('MSA Bnchmk'!$I$12=3.5,Rates!J3218,IF('MSA Bnchmk'!$I$12=3,Rates!K3218,Rates!L3218)))))</f>
        <v>745.49</v>
      </c>
      <c r="G3218" s="461" t="n">
        <v>782.76</v>
      </c>
      <c r="H3218" s="462" t="n">
        <v>775.31</v>
      </c>
      <c r="I3218" s="462" t="n">
        <v>775.31</v>
      </c>
      <c r="J3218" s="462" t="n">
        <v>771.58</v>
      </c>
      <c r="K3218" s="462" t="n">
        <v>767.85</v>
      </c>
      <c r="L3218" s="462" t="n">
        <v>745.49</v>
      </c>
    </row>
    <row r="3219" customFormat="false" ht="12.75" hidden="false" customHeight="false" outlineLevel="0" collapsed="false">
      <c r="A3219" s="457" t="n">
        <v>3218</v>
      </c>
      <c r="B3219" s="458" t="s">
        <v>6563</v>
      </c>
      <c r="C3219" s="458" t="s">
        <v>6563</v>
      </c>
      <c r="D3219" s="459" t="s">
        <v>6547</v>
      </c>
      <c r="E3219" s="459" t="s">
        <v>6564</v>
      </c>
      <c r="F3219" s="460" t="n">
        <f aca="false">IF('MSA Bnchmk'!$I$12=5,Rates!G3219,IF('MSA Bnchmk'!$I$12=4.5,Rates!H3219,IF('MSA Bnchmk'!$I$12=4,Rates!I3219,IF('MSA Bnchmk'!$I$12=3.5,Rates!J3219,IF('MSA Bnchmk'!$I$12=3,Rates!K3219,Rates!L3219)))))</f>
        <v>709.16</v>
      </c>
      <c r="G3219" s="461" t="n">
        <v>743.42</v>
      </c>
      <c r="H3219" s="462" t="n">
        <v>736.57</v>
      </c>
      <c r="I3219" s="462" t="n">
        <v>736.57</v>
      </c>
      <c r="J3219" s="462" t="n">
        <v>733.14</v>
      </c>
      <c r="K3219" s="462" t="n">
        <v>729.72</v>
      </c>
      <c r="L3219" s="462" t="n">
        <v>709.16</v>
      </c>
    </row>
    <row r="3220" customFormat="false" ht="12.75" hidden="false" customHeight="false" outlineLevel="0" collapsed="false">
      <c r="A3220" s="457" t="n">
        <v>3219</v>
      </c>
      <c r="B3220" s="458" t="s">
        <v>6565</v>
      </c>
      <c r="C3220" s="458" t="s">
        <v>6565</v>
      </c>
      <c r="D3220" s="459" t="s">
        <v>6547</v>
      </c>
      <c r="E3220" s="459" t="s">
        <v>6566</v>
      </c>
      <c r="F3220" s="460" t="n">
        <f aca="false">IF('MSA Bnchmk'!$I$12=5,Rates!G3220,IF('MSA Bnchmk'!$I$12=4.5,Rates!H3220,IF('MSA Bnchmk'!$I$12=4,Rates!I3220,IF('MSA Bnchmk'!$I$12=3.5,Rates!J3220,IF('MSA Bnchmk'!$I$12=3,Rates!K3220,Rates!L3220)))))</f>
        <v>810.67</v>
      </c>
      <c r="G3220" s="461" t="n">
        <v>851.2</v>
      </c>
      <c r="H3220" s="462" t="n">
        <v>843.1</v>
      </c>
      <c r="I3220" s="462" t="n">
        <v>843.1</v>
      </c>
      <c r="J3220" s="462" t="n">
        <v>839.04</v>
      </c>
      <c r="K3220" s="462" t="n">
        <v>834.99</v>
      </c>
      <c r="L3220" s="462" t="n">
        <v>810.67</v>
      </c>
    </row>
    <row r="3221" customFormat="false" ht="12.75" hidden="false" customHeight="false" outlineLevel="0" collapsed="false">
      <c r="A3221" s="457" t="n">
        <v>3220</v>
      </c>
      <c r="B3221" s="458" t="s">
        <v>6567</v>
      </c>
      <c r="C3221" s="458" t="s">
        <v>6567</v>
      </c>
      <c r="D3221" s="459" t="s">
        <v>6547</v>
      </c>
      <c r="E3221" s="459" t="s">
        <v>1941</v>
      </c>
      <c r="F3221" s="460" t="n">
        <f aca="false">IF('MSA Bnchmk'!$I$12=5,Rates!G3221,IF('MSA Bnchmk'!$I$12=4.5,Rates!H3221,IF('MSA Bnchmk'!$I$12=4,Rates!I3221,IF('MSA Bnchmk'!$I$12=3.5,Rates!J3221,IF('MSA Bnchmk'!$I$12=3,Rates!K3221,Rates!L3221)))))</f>
        <v>735.72</v>
      </c>
      <c r="G3221" s="461" t="n">
        <v>770.12</v>
      </c>
      <c r="H3221" s="462" t="n">
        <v>763.24</v>
      </c>
      <c r="I3221" s="462" t="n">
        <v>763.24</v>
      </c>
      <c r="J3221" s="462" t="n">
        <v>759.8</v>
      </c>
      <c r="K3221" s="462" t="n">
        <v>756.37</v>
      </c>
      <c r="L3221" s="462" t="n">
        <v>735.72</v>
      </c>
    </row>
    <row r="3222" customFormat="false" ht="12.75" hidden="false" customHeight="false" outlineLevel="0" collapsed="false">
      <c r="A3222" s="457" t="n">
        <v>3221</v>
      </c>
      <c r="B3222" s="458" t="s">
        <v>6568</v>
      </c>
      <c r="C3222" s="458" t="s">
        <v>6568</v>
      </c>
      <c r="D3222" s="459" t="s">
        <v>6547</v>
      </c>
      <c r="E3222" s="459" t="s">
        <v>3988</v>
      </c>
      <c r="F3222" s="460" t="n">
        <f aca="false">IF('MSA Bnchmk'!$I$12=5,Rates!G3222,IF('MSA Bnchmk'!$I$12=4.5,Rates!H3222,IF('MSA Bnchmk'!$I$12=4,Rates!I3222,IF('MSA Bnchmk'!$I$12=3.5,Rates!J3222,IF('MSA Bnchmk'!$I$12=3,Rates!K3222,Rates!L3222)))))</f>
        <v>763.76</v>
      </c>
      <c r="G3222" s="461" t="n">
        <v>802.92</v>
      </c>
      <c r="H3222" s="462" t="n">
        <v>795.09</v>
      </c>
      <c r="I3222" s="462" t="n">
        <v>795.09</v>
      </c>
      <c r="J3222" s="462" t="n">
        <v>791.17</v>
      </c>
      <c r="K3222" s="462" t="n">
        <v>787.26</v>
      </c>
      <c r="L3222" s="462" t="n">
        <v>763.76</v>
      </c>
    </row>
    <row r="3223" customFormat="false" ht="12.75" hidden="false" customHeight="false" outlineLevel="0" collapsed="false">
      <c r="A3223" s="457" t="n">
        <v>3222</v>
      </c>
      <c r="B3223" s="458" t="s">
        <v>6569</v>
      </c>
      <c r="C3223" s="458" t="s">
        <v>6569</v>
      </c>
      <c r="D3223" s="459" t="s">
        <v>6547</v>
      </c>
      <c r="E3223" s="459" t="s">
        <v>3052</v>
      </c>
      <c r="F3223" s="460" t="n">
        <f aca="false">IF('MSA Bnchmk'!$I$12=5,Rates!G3223,IF('MSA Bnchmk'!$I$12=4.5,Rates!H3223,IF('MSA Bnchmk'!$I$12=4,Rates!I3223,IF('MSA Bnchmk'!$I$12=3.5,Rates!J3223,IF('MSA Bnchmk'!$I$12=3,Rates!K3223,Rates!L3223)))))</f>
        <v>715.78</v>
      </c>
      <c r="G3223" s="461" t="n">
        <v>750.5</v>
      </c>
      <c r="H3223" s="462" t="n">
        <v>743.56</v>
      </c>
      <c r="I3223" s="462" t="n">
        <v>743.56</v>
      </c>
      <c r="J3223" s="462" t="n">
        <v>740.09</v>
      </c>
      <c r="K3223" s="462" t="n">
        <v>736.61</v>
      </c>
      <c r="L3223" s="462" t="n">
        <v>715.78</v>
      </c>
    </row>
    <row r="3224" customFormat="false" ht="12.75" hidden="false" customHeight="false" outlineLevel="0" collapsed="false">
      <c r="A3224" s="457" t="n">
        <v>3223</v>
      </c>
      <c r="B3224" s="458" t="s">
        <v>6570</v>
      </c>
      <c r="C3224" s="458" t="s">
        <v>6570</v>
      </c>
      <c r="D3224" s="459" t="s">
        <v>6547</v>
      </c>
      <c r="E3224" s="459" t="s">
        <v>6571</v>
      </c>
      <c r="F3224" s="460" t="n">
        <f aca="false">IF('MSA Bnchmk'!$I$12=5,Rates!G3224,IF('MSA Bnchmk'!$I$12=4.5,Rates!H3224,IF('MSA Bnchmk'!$I$12=4,Rates!I3224,IF('MSA Bnchmk'!$I$12=3.5,Rates!J3224,IF('MSA Bnchmk'!$I$12=3,Rates!K3224,Rates!L3224)))))</f>
        <v>715.38</v>
      </c>
      <c r="G3224" s="461" t="n">
        <v>751.15</v>
      </c>
      <c r="H3224" s="462" t="n">
        <v>744</v>
      </c>
      <c r="I3224" s="462" t="n">
        <v>744</v>
      </c>
      <c r="J3224" s="462" t="n">
        <v>740.42</v>
      </c>
      <c r="K3224" s="462" t="n">
        <v>736.84</v>
      </c>
      <c r="L3224" s="462" t="n">
        <v>715.38</v>
      </c>
    </row>
    <row r="3225" customFormat="false" ht="12.75" hidden="false" customHeight="false" outlineLevel="0" collapsed="false">
      <c r="A3225" s="457" t="n">
        <v>3224</v>
      </c>
      <c r="B3225" s="458" t="s">
        <v>6572</v>
      </c>
      <c r="C3225" s="458" t="s">
        <v>6572</v>
      </c>
      <c r="D3225" s="459" t="s">
        <v>6547</v>
      </c>
      <c r="E3225" s="459" t="s">
        <v>6573</v>
      </c>
      <c r="F3225" s="460" t="n">
        <f aca="false">IF('MSA Bnchmk'!$I$12=5,Rates!G3225,IF('MSA Bnchmk'!$I$12=4.5,Rates!H3225,IF('MSA Bnchmk'!$I$12=4,Rates!I3225,IF('MSA Bnchmk'!$I$12=3.5,Rates!J3225,IF('MSA Bnchmk'!$I$12=3,Rates!K3225,Rates!L3225)))))</f>
        <v>709.8</v>
      </c>
      <c r="G3225" s="461" t="n">
        <v>745.28</v>
      </c>
      <c r="H3225" s="462" t="n">
        <v>738.19</v>
      </c>
      <c r="I3225" s="462" t="n">
        <v>738.19</v>
      </c>
      <c r="J3225" s="462" t="n">
        <v>734.64</v>
      </c>
      <c r="K3225" s="462" t="n">
        <v>731.09</v>
      </c>
      <c r="L3225" s="462" t="n">
        <v>709.8</v>
      </c>
    </row>
    <row r="3226" customFormat="false" ht="12.75" hidden="false" customHeight="false" outlineLevel="0" collapsed="false">
      <c r="A3226" s="457" t="n">
        <v>3225</v>
      </c>
      <c r="B3226" s="458" t="s">
        <v>6574</v>
      </c>
      <c r="C3226" s="458" t="s">
        <v>6574</v>
      </c>
      <c r="D3226" s="459" t="s">
        <v>6547</v>
      </c>
      <c r="E3226" s="459" t="s">
        <v>2466</v>
      </c>
      <c r="F3226" s="460" t="n">
        <f aca="false">IF('MSA Bnchmk'!$I$12=5,Rates!G3226,IF('MSA Bnchmk'!$I$12=4.5,Rates!H3226,IF('MSA Bnchmk'!$I$12=4,Rates!I3226,IF('MSA Bnchmk'!$I$12=3.5,Rates!J3226,IF('MSA Bnchmk'!$I$12=3,Rates!K3226,Rates!L3226)))))</f>
        <v>782.52</v>
      </c>
      <c r="G3226" s="461" t="n">
        <v>821.01</v>
      </c>
      <c r="H3226" s="462" t="n">
        <v>813.31</v>
      </c>
      <c r="I3226" s="462" t="n">
        <v>813.31</v>
      </c>
      <c r="J3226" s="462" t="n">
        <v>809.47</v>
      </c>
      <c r="K3226" s="462" t="n">
        <v>805.62</v>
      </c>
      <c r="L3226" s="462" t="n">
        <v>782.52</v>
      </c>
    </row>
    <row r="3227" customFormat="false" ht="12.75" hidden="false" customHeight="false" outlineLevel="0" collapsed="false">
      <c r="A3227" s="457" t="n">
        <v>3226</v>
      </c>
      <c r="B3227" s="458" t="s">
        <v>6575</v>
      </c>
      <c r="C3227" s="458" t="s">
        <v>6575</v>
      </c>
      <c r="D3227" s="459" t="s">
        <v>6547</v>
      </c>
      <c r="E3227" s="459" t="s">
        <v>6576</v>
      </c>
      <c r="F3227" s="460" t="n">
        <f aca="false">IF('MSA Bnchmk'!$I$12=5,Rates!G3227,IF('MSA Bnchmk'!$I$12=4.5,Rates!H3227,IF('MSA Bnchmk'!$I$12=4,Rates!I3227,IF('MSA Bnchmk'!$I$12=3.5,Rates!J3227,IF('MSA Bnchmk'!$I$12=3,Rates!K3227,Rates!L3227)))))</f>
        <v>726.58</v>
      </c>
      <c r="G3227" s="461" t="n">
        <v>761.96</v>
      </c>
      <c r="H3227" s="462" t="n">
        <v>754.94</v>
      </c>
      <c r="I3227" s="462" t="n">
        <v>754.94</v>
      </c>
      <c r="J3227" s="462" t="n">
        <v>751.43</v>
      </c>
      <c r="K3227" s="462" t="n">
        <v>747.93</v>
      </c>
      <c r="L3227" s="462" t="n">
        <v>726.58</v>
      </c>
    </row>
    <row r="3228" customFormat="false" ht="12.75" hidden="false" customHeight="false" outlineLevel="0" collapsed="false">
      <c r="A3228" s="457" t="n">
        <v>3227</v>
      </c>
      <c r="B3228" s="458" t="s">
        <v>6577</v>
      </c>
      <c r="C3228" s="458" t="s">
        <v>6577</v>
      </c>
      <c r="D3228" s="459" t="s">
        <v>6547</v>
      </c>
      <c r="E3228" s="459" t="s">
        <v>6578</v>
      </c>
      <c r="F3228" s="460" t="n">
        <f aca="false">IF('MSA Bnchmk'!$I$12=5,Rates!G3228,IF('MSA Bnchmk'!$I$12=4.5,Rates!H3228,IF('MSA Bnchmk'!$I$12=4,Rates!I3228,IF('MSA Bnchmk'!$I$12=3.5,Rates!J3228,IF('MSA Bnchmk'!$I$12=3,Rates!K3228,Rates!L3228)))))</f>
        <v>773.34</v>
      </c>
      <c r="G3228" s="461" t="n">
        <v>812.01</v>
      </c>
      <c r="H3228" s="462" t="n">
        <v>804.27</v>
      </c>
      <c r="I3228" s="462" t="n">
        <v>804.27</v>
      </c>
      <c r="J3228" s="462" t="n">
        <v>800.41</v>
      </c>
      <c r="K3228" s="462" t="n">
        <v>796.54</v>
      </c>
      <c r="L3228" s="462" t="n">
        <v>773.34</v>
      </c>
    </row>
    <row r="3229" customFormat="false" ht="12.75" hidden="false" customHeight="false" outlineLevel="0" collapsed="false">
      <c r="A3229" s="457" t="n">
        <v>3228</v>
      </c>
      <c r="B3229" s="458" t="s">
        <v>6579</v>
      </c>
      <c r="C3229" s="458" t="s">
        <v>6579</v>
      </c>
      <c r="D3229" s="459" t="s">
        <v>6547</v>
      </c>
      <c r="E3229" s="459" t="s">
        <v>6580</v>
      </c>
      <c r="F3229" s="460" t="n">
        <f aca="false">IF('MSA Bnchmk'!$I$12=5,Rates!G3229,IF('MSA Bnchmk'!$I$12=4.5,Rates!H3229,IF('MSA Bnchmk'!$I$12=4,Rates!I3229,IF('MSA Bnchmk'!$I$12=3.5,Rates!J3229,IF('MSA Bnchmk'!$I$12=3,Rates!K3229,Rates!L3229)))))</f>
        <v>734.34</v>
      </c>
      <c r="G3229" s="461" t="n">
        <v>769.78</v>
      </c>
      <c r="H3229" s="462" t="n">
        <v>762.69</v>
      </c>
      <c r="I3229" s="462" t="n">
        <v>762.69</v>
      </c>
      <c r="J3229" s="462" t="n">
        <v>759.15</v>
      </c>
      <c r="K3229" s="462" t="n">
        <v>755.61</v>
      </c>
      <c r="L3229" s="462" t="n">
        <v>734.34</v>
      </c>
    </row>
    <row r="3230" customFormat="false" ht="12.75" hidden="false" customHeight="false" outlineLevel="0" collapsed="false">
      <c r="A3230" s="457" t="n">
        <v>3229</v>
      </c>
      <c r="B3230" s="458" t="s">
        <v>6581</v>
      </c>
      <c r="C3230" s="458" t="s">
        <v>6581</v>
      </c>
      <c r="D3230" s="459" t="s">
        <v>6582</v>
      </c>
      <c r="E3230" s="459" t="s">
        <v>6583</v>
      </c>
      <c r="F3230" s="460" t="n">
        <f aca="false">IF('MSA Bnchmk'!$I$12=5,Rates!G3230,IF('MSA Bnchmk'!$I$12=4.5,Rates!H3230,IF('MSA Bnchmk'!$I$12=4,Rates!I3230,IF('MSA Bnchmk'!$I$12=3.5,Rates!J3230,IF('MSA Bnchmk'!$I$12=3,Rates!K3230,Rates!L3230)))))</f>
        <v>490.98</v>
      </c>
      <c r="G3230" s="461" t="n">
        <v>515.53</v>
      </c>
      <c r="H3230" s="462" t="n">
        <v>510.62</v>
      </c>
      <c r="I3230" s="462" t="n">
        <v>510.62</v>
      </c>
      <c r="J3230" s="462" t="n">
        <v>508.16</v>
      </c>
      <c r="K3230" s="462" t="n">
        <v>505.71</v>
      </c>
      <c r="L3230" s="462" t="n">
        <v>490.98</v>
      </c>
    </row>
    <row r="3231" customFormat="false" ht="12.75" hidden="false" customHeight="false" outlineLevel="0" collapsed="false">
      <c r="A3231" s="457" t="n">
        <v>3230</v>
      </c>
      <c r="B3231" s="458" t="s">
        <v>6584</v>
      </c>
      <c r="C3231" s="458" t="s">
        <v>6584</v>
      </c>
      <c r="D3231" s="459" t="s">
        <v>6582</v>
      </c>
      <c r="E3231" s="459" t="s">
        <v>6585</v>
      </c>
      <c r="F3231" s="460" t="n">
        <f aca="false">IF('MSA Bnchmk'!$I$12=5,Rates!G3231,IF('MSA Bnchmk'!$I$12=4.5,Rates!H3231,IF('MSA Bnchmk'!$I$12=4,Rates!I3231,IF('MSA Bnchmk'!$I$12=3.5,Rates!J3231,IF('MSA Bnchmk'!$I$12=3,Rates!K3231,Rates!L3231)))))</f>
        <v>483.78</v>
      </c>
      <c r="G3231" s="461" t="n">
        <v>507.97</v>
      </c>
      <c r="H3231" s="462" t="n">
        <v>503.13</v>
      </c>
      <c r="I3231" s="462" t="n">
        <v>503.13</v>
      </c>
      <c r="J3231" s="462" t="n">
        <v>500.71</v>
      </c>
      <c r="K3231" s="462" t="n">
        <v>498.29</v>
      </c>
      <c r="L3231" s="462" t="n">
        <v>483.78</v>
      </c>
    </row>
    <row r="3232" customFormat="false" ht="12.75" hidden="false" customHeight="false" outlineLevel="0" collapsed="false">
      <c r="A3232" s="457" t="n">
        <v>3231</v>
      </c>
      <c r="B3232" s="458" t="s">
        <v>6586</v>
      </c>
      <c r="C3232" s="458" t="s">
        <v>6586</v>
      </c>
      <c r="D3232" s="459" t="s">
        <v>6582</v>
      </c>
      <c r="E3232" s="459" t="s">
        <v>6587</v>
      </c>
      <c r="F3232" s="460" t="n">
        <f aca="false">IF('MSA Bnchmk'!$I$12=5,Rates!G3232,IF('MSA Bnchmk'!$I$12=4.5,Rates!H3232,IF('MSA Bnchmk'!$I$12=4,Rates!I3232,IF('MSA Bnchmk'!$I$12=3.5,Rates!J3232,IF('MSA Bnchmk'!$I$12=3,Rates!K3232,Rates!L3232)))))</f>
        <v>489.42</v>
      </c>
      <c r="G3232" s="461" t="n">
        <v>513.89</v>
      </c>
      <c r="H3232" s="462" t="n">
        <v>509</v>
      </c>
      <c r="I3232" s="462" t="n">
        <v>509</v>
      </c>
      <c r="J3232" s="462" t="n">
        <v>506.55</v>
      </c>
      <c r="K3232" s="462" t="n">
        <v>504.1</v>
      </c>
      <c r="L3232" s="462" t="n">
        <v>489.42</v>
      </c>
    </row>
    <row r="3233" customFormat="false" ht="12.75" hidden="false" customHeight="false" outlineLevel="0" collapsed="false">
      <c r="A3233" s="457" t="n">
        <v>3232</v>
      </c>
      <c r="B3233" s="458" t="s">
        <v>6588</v>
      </c>
      <c r="C3233" s="458" t="s">
        <v>6588</v>
      </c>
      <c r="D3233" s="459" t="s">
        <v>6582</v>
      </c>
      <c r="E3233" s="459" t="s">
        <v>6589</v>
      </c>
      <c r="F3233" s="460" t="n">
        <f aca="false">IF('MSA Bnchmk'!$I$12=5,Rates!G3233,IF('MSA Bnchmk'!$I$12=4.5,Rates!H3233,IF('MSA Bnchmk'!$I$12=4,Rates!I3233,IF('MSA Bnchmk'!$I$12=3.5,Rates!J3233,IF('MSA Bnchmk'!$I$12=3,Rates!K3233,Rates!L3233)))))</f>
        <v>474.56</v>
      </c>
      <c r="G3233" s="461" t="n">
        <v>498.29</v>
      </c>
      <c r="H3233" s="462" t="n">
        <v>493.54</v>
      </c>
      <c r="I3233" s="462" t="n">
        <v>493.54</v>
      </c>
      <c r="J3233" s="462" t="n">
        <v>491.17</v>
      </c>
      <c r="K3233" s="462" t="n">
        <v>488.8</v>
      </c>
      <c r="L3233" s="462" t="n">
        <v>474.56</v>
      </c>
    </row>
    <row r="3234" customFormat="false" ht="12.75" hidden="false" customHeight="false" outlineLevel="0" collapsed="false">
      <c r="A3234" s="457" t="n">
        <v>3233</v>
      </c>
      <c r="B3234" s="458" t="s">
        <v>6590</v>
      </c>
      <c r="C3234" s="458" t="s">
        <v>6590</v>
      </c>
      <c r="D3234" s="459" t="s">
        <v>6582</v>
      </c>
      <c r="E3234" s="459" t="s">
        <v>6591</v>
      </c>
      <c r="F3234" s="460" t="n">
        <f aca="false">IF('MSA Bnchmk'!$I$12=5,Rates!G3234,IF('MSA Bnchmk'!$I$12=4.5,Rates!H3234,IF('MSA Bnchmk'!$I$12=4,Rates!I3234,IF('MSA Bnchmk'!$I$12=3.5,Rates!J3234,IF('MSA Bnchmk'!$I$12=3,Rates!K3234,Rates!L3234)))))</f>
        <v>484.33</v>
      </c>
      <c r="G3234" s="461" t="n">
        <v>508.55</v>
      </c>
      <c r="H3234" s="462" t="n">
        <v>503.7</v>
      </c>
      <c r="I3234" s="462" t="n">
        <v>503.7</v>
      </c>
      <c r="J3234" s="462" t="n">
        <v>501.28</v>
      </c>
      <c r="K3234" s="462" t="n">
        <v>498.86</v>
      </c>
      <c r="L3234" s="462" t="n">
        <v>484.33</v>
      </c>
    </row>
    <row r="3235" customFormat="false" ht="12.75" hidden="false" customHeight="false" outlineLevel="0" collapsed="false">
      <c r="A3235" s="457" t="n">
        <v>3234</v>
      </c>
      <c r="B3235" s="458" t="s">
        <v>6592</v>
      </c>
      <c r="C3235" s="458" t="s">
        <v>6592</v>
      </c>
      <c r="D3235" s="459" t="s">
        <v>6582</v>
      </c>
      <c r="E3235" s="459" t="s">
        <v>6593</v>
      </c>
      <c r="F3235" s="460" t="n">
        <f aca="false">IF('MSA Bnchmk'!$I$12=5,Rates!G3235,IF('MSA Bnchmk'!$I$12=4.5,Rates!H3235,IF('MSA Bnchmk'!$I$12=4,Rates!I3235,IF('MSA Bnchmk'!$I$12=3.5,Rates!J3235,IF('MSA Bnchmk'!$I$12=3,Rates!K3235,Rates!L3235)))))</f>
        <v>478.01</v>
      </c>
      <c r="G3235" s="461" t="n">
        <v>501.91</v>
      </c>
      <c r="H3235" s="462" t="n">
        <v>497.13</v>
      </c>
      <c r="I3235" s="462" t="n">
        <v>497.13</v>
      </c>
      <c r="J3235" s="462" t="n">
        <v>494.74</v>
      </c>
      <c r="K3235" s="462" t="n">
        <v>492.35</v>
      </c>
      <c r="L3235" s="462" t="n">
        <v>478.01</v>
      </c>
    </row>
    <row r="3236" customFormat="false" ht="12.75" hidden="false" customHeight="false" outlineLevel="0" collapsed="false">
      <c r="A3236" s="457" t="n">
        <v>3235</v>
      </c>
      <c r="B3236" s="458" t="s">
        <v>6594</v>
      </c>
      <c r="C3236" s="458" t="s">
        <v>6594</v>
      </c>
      <c r="D3236" s="459" t="s">
        <v>6582</v>
      </c>
      <c r="E3236" s="459" t="s">
        <v>6595</v>
      </c>
      <c r="F3236" s="460" t="n">
        <f aca="false">IF('MSA Bnchmk'!$I$12=5,Rates!G3236,IF('MSA Bnchmk'!$I$12=4.5,Rates!H3236,IF('MSA Bnchmk'!$I$12=4,Rates!I3236,IF('MSA Bnchmk'!$I$12=3.5,Rates!J3236,IF('MSA Bnchmk'!$I$12=3,Rates!K3236,Rates!L3236)))))</f>
        <v>489.47</v>
      </c>
      <c r="G3236" s="461" t="n">
        <v>513.94</v>
      </c>
      <c r="H3236" s="462" t="n">
        <v>509.05</v>
      </c>
      <c r="I3236" s="462" t="n">
        <v>509.05</v>
      </c>
      <c r="J3236" s="462" t="n">
        <v>506.6</v>
      </c>
      <c r="K3236" s="462" t="n">
        <v>504.15</v>
      </c>
      <c r="L3236" s="462" t="n">
        <v>489.47</v>
      </c>
    </row>
    <row r="3237" customFormat="false" ht="12.75" hidden="false" customHeight="false" outlineLevel="0" collapsed="false">
      <c r="A3237" s="457" t="n">
        <v>3236</v>
      </c>
      <c r="B3237" s="458" t="s">
        <v>6596</v>
      </c>
      <c r="C3237" s="458" t="s">
        <v>6596</v>
      </c>
      <c r="D3237" s="459" t="s">
        <v>6582</v>
      </c>
      <c r="E3237" s="459" t="s">
        <v>6597</v>
      </c>
      <c r="F3237" s="460" t="n">
        <f aca="false">IF('MSA Bnchmk'!$I$12=5,Rates!G3237,IF('MSA Bnchmk'!$I$12=4.5,Rates!H3237,IF('MSA Bnchmk'!$I$12=4,Rates!I3237,IF('MSA Bnchmk'!$I$12=3.5,Rates!J3237,IF('MSA Bnchmk'!$I$12=3,Rates!K3237,Rates!L3237)))))</f>
        <v>477.43</v>
      </c>
      <c r="G3237" s="461" t="n">
        <v>501.3</v>
      </c>
      <c r="H3237" s="462" t="n">
        <v>496.53</v>
      </c>
      <c r="I3237" s="462" t="n">
        <v>496.53</v>
      </c>
      <c r="J3237" s="462" t="n">
        <v>494.14</v>
      </c>
      <c r="K3237" s="462" t="n">
        <v>491.75</v>
      </c>
      <c r="L3237" s="462" t="n">
        <v>477.43</v>
      </c>
    </row>
    <row r="3238" customFormat="false" ht="12.75" hidden="false" customHeight="false" outlineLevel="0" collapsed="false">
      <c r="A3238" s="457" t="n">
        <v>3237</v>
      </c>
      <c r="B3238" s="458" t="s">
        <v>6598</v>
      </c>
      <c r="C3238" s="458" t="s">
        <v>6598</v>
      </c>
      <c r="D3238" s="459" t="s">
        <v>6582</v>
      </c>
      <c r="E3238" s="459" t="s">
        <v>6599</v>
      </c>
      <c r="F3238" s="460" t="n">
        <f aca="false">IF('MSA Bnchmk'!$I$12=5,Rates!G3238,IF('MSA Bnchmk'!$I$12=4.5,Rates!H3238,IF('MSA Bnchmk'!$I$12=4,Rates!I3238,IF('MSA Bnchmk'!$I$12=3.5,Rates!J3238,IF('MSA Bnchmk'!$I$12=3,Rates!K3238,Rates!L3238)))))</f>
        <v>467.42</v>
      </c>
      <c r="G3238" s="461" t="n">
        <v>490.79</v>
      </c>
      <c r="H3238" s="462" t="n">
        <v>486.12</v>
      </c>
      <c r="I3238" s="462" t="n">
        <v>486.12</v>
      </c>
      <c r="J3238" s="462" t="n">
        <v>483.78</v>
      </c>
      <c r="K3238" s="462" t="n">
        <v>481.44</v>
      </c>
      <c r="L3238" s="462" t="n">
        <v>467.42</v>
      </c>
    </row>
    <row r="3239" customFormat="false" ht="12.75" hidden="false" customHeight="false" outlineLevel="0" collapsed="false">
      <c r="A3239" s="457" t="n">
        <v>3238</v>
      </c>
      <c r="B3239" s="458" t="s">
        <v>6600</v>
      </c>
      <c r="C3239" s="458" t="s">
        <v>6600</v>
      </c>
      <c r="D3239" s="459" t="s">
        <v>6582</v>
      </c>
      <c r="E3239" s="459" t="s">
        <v>6601</v>
      </c>
      <c r="F3239" s="460" t="n">
        <f aca="false">IF('MSA Bnchmk'!$I$12=5,Rates!G3239,IF('MSA Bnchmk'!$I$12=4.5,Rates!H3239,IF('MSA Bnchmk'!$I$12=4,Rates!I3239,IF('MSA Bnchmk'!$I$12=3.5,Rates!J3239,IF('MSA Bnchmk'!$I$12=3,Rates!K3239,Rates!L3239)))))</f>
        <v>475.92</v>
      </c>
      <c r="G3239" s="461" t="n">
        <v>499.72</v>
      </c>
      <c r="H3239" s="462" t="n">
        <v>494.96</v>
      </c>
      <c r="I3239" s="462" t="n">
        <v>494.96</v>
      </c>
      <c r="J3239" s="462" t="n">
        <v>492.58</v>
      </c>
      <c r="K3239" s="462" t="n">
        <v>490.2</v>
      </c>
      <c r="L3239" s="462" t="n">
        <v>475.92</v>
      </c>
    </row>
    <row r="3240" customFormat="false" ht="12.75" hidden="false" customHeight="false" outlineLevel="0" collapsed="false">
      <c r="A3240" s="457" t="n">
        <v>3239</v>
      </c>
      <c r="B3240" s="458" t="s">
        <v>6602</v>
      </c>
      <c r="C3240" s="458" t="s">
        <v>6602</v>
      </c>
      <c r="D3240" s="459" t="s">
        <v>6582</v>
      </c>
      <c r="E3240" s="459" t="s">
        <v>6603</v>
      </c>
      <c r="F3240" s="460" t="n">
        <f aca="false">IF('MSA Bnchmk'!$I$12=5,Rates!G3240,IF('MSA Bnchmk'!$I$12=4.5,Rates!H3240,IF('MSA Bnchmk'!$I$12=4,Rates!I3240,IF('MSA Bnchmk'!$I$12=3.5,Rates!J3240,IF('MSA Bnchmk'!$I$12=3,Rates!K3240,Rates!L3240)))))</f>
        <v>480.99</v>
      </c>
      <c r="G3240" s="461" t="n">
        <v>505.04</v>
      </c>
      <c r="H3240" s="462" t="n">
        <v>500.23</v>
      </c>
      <c r="I3240" s="462" t="n">
        <v>500.23</v>
      </c>
      <c r="J3240" s="462" t="n">
        <v>497.82</v>
      </c>
      <c r="K3240" s="462" t="n">
        <v>495.42</v>
      </c>
      <c r="L3240" s="462" t="n">
        <v>480.99</v>
      </c>
    </row>
    <row r="3241" customFormat="false" ht="12.75" hidden="false" customHeight="false" outlineLevel="0" collapsed="false">
      <c r="A3241" s="457" t="n">
        <v>3240</v>
      </c>
      <c r="B3241" s="458" t="s">
        <v>6604</v>
      </c>
      <c r="C3241" s="458" t="s">
        <v>6604</v>
      </c>
      <c r="D3241" s="459" t="s">
        <v>6582</v>
      </c>
      <c r="E3241" s="459" t="s">
        <v>6605</v>
      </c>
      <c r="F3241" s="460" t="n">
        <f aca="false">IF('MSA Bnchmk'!$I$12=5,Rates!G3241,IF('MSA Bnchmk'!$I$12=4.5,Rates!H3241,IF('MSA Bnchmk'!$I$12=4,Rates!I3241,IF('MSA Bnchmk'!$I$12=3.5,Rates!J3241,IF('MSA Bnchmk'!$I$12=3,Rates!K3241,Rates!L3241)))))</f>
        <v>460.23</v>
      </c>
      <c r="G3241" s="461" t="n">
        <v>483.24</v>
      </c>
      <c r="H3241" s="462" t="n">
        <v>478.64</v>
      </c>
      <c r="I3241" s="462" t="n">
        <v>478.64</v>
      </c>
      <c r="J3241" s="462" t="n">
        <v>476.34</v>
      </c>
      <c r="K3241" s="462" t="n">
        <v>474.04</v>
      </c>
      <c r="L3241" s="462" t="n">
        <v>460.23</v>
      </c>
    </row>
    <row r="3242" customFormat="false" ht="12.75" hidden="false" customHeight="false" outlineLevel="0" collapsed="false">
      <c r="A3242" s="457" t="n">
        <v>3241</v>
      </c>
      <c r="B3242" s="458" t="s">
        <v>6606</v>
      </c>
      <c r="C3242" s="458" t="s">
        <v>6606</v>
      </c>
      <c r="D3242" s="459" t="s">
        <v>6582</v>
      </c>
      <c r="E3242" s="459" t="s">
        <v>6607</v>
      </c>
      <c r="F3242" s="460" t="n">
        <f aca="false">IF('MSA Bnchmk'!$I$12=5,Rates!G3242,IF('MSA Bnchmk'!$I$12=4.5,Rates!H3242,IF('MSA Bnchmk'!$I$12=4,Rates!I3242,IF('MSA Bnchmk'!$I$12=3.5,Rates!J3242,IF('MSA Bnchmk'!$I$12=3,Rates!K3242,Rates!L3242)))))</f>
        <v>442.93</v>
      </c>
      <c r="G3242" s="461" t="n">
        <v>465.08</v>
      </c>
      <c r="H3242" s="462" t="n">
        <v>460.65</v>
      </c>
      <c r="I3242" s="462" t="n">
        <v>460.65</v>
      </c>
      <c r="J3242" s="462" t="n">
        <v>458.43</v>
      </c>
      <c r="K3242" s="462" t="n">
        <v>456.22</v>
      </c>
      <c r="L3242" s="462" t="n">
        <v>442.93</v>
      </c>
    </row>
    <row r="3243" customFormat="false" ht="12.75" hidden="false" customHeight="false" outlineLevel="0" collapsed="false">
      <c r="A3243" s="457" t="n">
        <v>3242</v>
      </c>
      <c r="B3243" s="458" t="s">
        <v>6608</v>
      </c>
      <c r="C3243" s="458" t="s">
        <v>6608</v>
      </c>
      <c r="D3243" s="459" t="s">
        <v>6582</v>
      </c>
      <c r="E3243" s="459" t="s">
        <v>6609</v>
      </c>
      <c r="F3243" s="460" t="n">
        <f aca="false">IF('MSA Bnchmk'!$I$12=5,Rates!G3243,IF('MSA Bnchmk'!$I$12=4.5,Rates!H3243,IF('MSA Bnchmk'!$I$12=4,Rates!I3243,IF('MSA Bnchmk'!$I$12=3.5,Rates!J3243,IF('MSA Bnchmk'!$I$12=3,Rates!K3243,Rates!L3243)))))</f>
        <v>478.54</v>
      </c>
      <c r="G3243" s="461" t="n">
        <v>502.47</v>
      </c>
      <c r="H3243" s="462" t="n">
        <v>497.68</v>
      </c>
      <c r="I3243" s="462" t="n">
        <v>497.68</v>
      </c>
      <c r="J3243" s="462" t="n">
        <v>495.29</v>
      </c>
      <c r="K3243" s="462" t="n">
        <v>492.9</v>
      </c>
      <c r="L3243" s="462" t="n">
        <v>478.54</v>
      </c>
    </row>
    <row r="3244" customFormat="false" ht="12.75" hidden="false" customHeight="false" outlineLevel="0" collapsed="false">
      <c r="A3244" s="457" t="n">
        <v>3243</v>
      </c>
      <c r="B3244" s="458" t="s">
        <v>6610</v>
      </c>
      <c r="C3244" s="458" t="s">
        <v>6610</v>
      </c>
      <c r="D3244" s="459" t="s">
        <v>6582</v>
      </c>
      <c r="E3244" s="459" t="s">
        <v>6611</v>
      </c>
      <c r="F3244" s="460" t="n">
        <f aca="false">IF('MSA Bnchmk'!$I$12=5,Rates!G3244,IF('MSA Bnchmk'!$I$12=4.5,Rates!H3244,IF('MSA Bnchmk'!$I$12=4,Rates!I3244,IF('MSA Bnchmk'!$I$12=3.5,Rates!J3244,IF('MSA Bnchmk'!$I$12=3,Rates!K3244,Rates!L3244)))))</f>
        <v>486.74</v>
      </c>
      <c r="G3244" s="461" t="n">
        <v>511.08</v>
      </c>
      <c r="H3244" s="462" t="n">
        <v>506.21</v>
      </c>
      <c r="I3244" s="462" t="n">
        <v>506.21</v>
      </c>
      <c r="J3244" s="462" t="n">
        <v>503.78</v>
      </c>
      <c r="K3244" s="462" t="n">
        <v>501.34</v>
      </c>
      <c r="L3244" s="462" t="n">
        <v>486.74</v>
      </c>
    </row>
    <row r="3245" customFormat="false" ht="12.75" hidden="false" customHeight="false" outlineLevel="0" collapsed="false">
      <c r="A3245" s="457" t="n">
        <v>3244</v>
      </c>
      <c r="B3245" s="458" t="s">
        <v>6612</v>
      </c>
      <c r="C3245" s="458" t="s">
        <v>6612</v>
      </c>
      <c r="D3245" s="459" t="s">
        <v>6582</v>
      </c>
      <c r="E3245" s="459" t="s">
        <v>6613</v>
      </c>
      <c r="F3245" s="460" t="n">
        <f aca="false">IF('MSA Bnchmk'!$I$12=5,Rates!G3245,IF('MSA Bnchmk'!$I$12=4.5,Rates!H3245,IF('MSA Bnchmk'!$I$12=4,Rates!I3245,IF('MSA Bnchmk'!$I$12=3.5,Rates!J3245,IF('MSA Bnchmk'!$I$12=3,Rates!K3245,Rates!L3245)))))</f>
        <v>488.18</v>
      </c>
      <c r="G3245" s="461" t="n">
        <v>512.59</v>
      </c>
      <c r="H3245" s="462" t="n">
        <v>507.71</v>
      </c>
      <c r="I3245" s="462" t="n">
        <v>507.71</v>
      </c>
      <c r="J3245" s="462" t="n">
        <v>505.27</v>
      </c>
      <c r="K3245" s="462" t="n">
        <v>502.83</v>
      </c>
      <c r="L3245" s="462" t="n">
        <v>488.18</v>
      </c>
    </row>
    <row r="3246" customFormat="false" ht="12.75" hidden="false" customHeight="false" outlineLevel="0" collapsed="false">
      <c r="A3246" s="457" t="n">
        <v>3245</v>
      </c>
      <c r="B3246" s="458" t="s">
        <v>6614</v>
      </c>
      <c r="C3246" s="458" t="s">
        <v>6614</v>
      </c>
      <c r="D3246" s="459" t="s">
        <v>6582</v>
      </c>
      <c r="E3246" s="459" t="s">
        <v>6615</v>
      </c>
      <c r="F3246" s="460" t="n">
        <f aca="false">IF('MSA Bnchmk'!$I$12=5,Rates!G3246,IF('MSA Bnchmk'!$I$12=4.5,Rates!H3246,IF('MSA Bnchmk'!$I$12=4,Rates!I3246,IF('MSA Bnchmk'!$I$12=3.5,Rates!J3246,IF('MSA Bnchmk'!$I$12=3,Rates!K3246,Rates!L3246)))))</f>
        <v>482.98</v>
      </c>
      <c r="G3246" s="461" t="n">
        <v>507.13</v>
      </c>
      <c r="H3246" s="462" t="n">
        <v>502.3</v>
      </c>
      <c r="I3246" s="462" t="n">
        <v>502.3</v>
      </c>
      <c r="J3246" s="462" t="n">
        <v>499.88</v>
      </c>
      <c r="K3246" s="462" t="n">
        <v>497.47</v>
      </c>
      <c r="L3246" s="462" t="n">
        <v>482.98</v>
      </c>
    </row>
    <row r="3247" customFormat="false" ht="12.75" hidden="false" customHeight="false" outlineLevel="0" collapsed="false">
      <c r="A3247" s="457" t="n">
        <v>3246</v>
      </c>
      <c r="B3247" s="458" t="s">
        <v>6616</v>
      </c>
      <c r="C3247" s="458" t="s">
        <v>6616</v>
      </c>
      <c r="D3247" s="459" t="s">
        <v>6582</v>
      </c>
      <c r="E3247" s="459" t="s">
        <v>6617</v>
      </c>
      <c r="F3247" s="460" t="n">
        <f aca="false">IF('MSA Bnchmk'!$I$12=5,Rates!G3247,IF('MSA Bnchmk'!$I$12=4.5,Rates!H3247,IF('MSA Bnchmk'!$I$12=4,Rates!I3247,IF('MSA Bnchmk'!$I$12=3.5,Rates!J3247,IF('MSA Bnchmk'!$I$12=3,Rates!K3247,Rates!L3247)))))</f>
        <v>488.38</v>
      </c>
      <c r="G3247" s="461" t="n">
        <v>512.8</v>
      </c>
      <c r="H3247" s="462" t="n">
        <v>507.92</v>
      </c>
      <c r="I3247" s="462" t="n">
        <v>507.92</v>
      </c>
      <c r="J3247" s="462" t="n">
        <v>505.47</v>
      </c>
      <c r="K3247" s="462" t="n">
        <v>503.03</v>
      </c>
      <c r="L3247" s="462" t="n">
        <v>488.38</v>
      </c>
    </row>
    <row r="3248" customFormat="false" ht="12.75" hidden="false" customHeight="false" outlineLevel="0" collapsed="false">
      <c r="A3248" s="457" t="n">
        <v>3247</v>
      </c>
      <c r="B3248" s="458" t="s">
        <v>6618</v>
      </c>
      <c r="C3248" s="458" t="s">
        <v>6618</v>
      </c>
      <c r="D3248" s="459" t="s">
        <v>6582</v>
      </c>
      <c r="E3248" s="459" t="s">
        <v>6619</v>
      </c>
      <c r="F3248" s="460" t="n">
        <f aca="false">IF('MSA Bnchmk'!$I$12=5,Rates!G3248,IF('MSA Bnchmk'!$I$12=4.5,Rates!H3248,IF('MSA Bnchmk'!$I$12=4,Rates!I3248,IF('MSA Bnchmk'!$I$12=3.5,Rates!J3248,IF('MSA Bnchmk'!$I$12=3,Rates!K3248,Rates!L3248)))))</f>
        <v>442.22</v>
      </c>
      <c r="G3248" s="461" t="n">
        <v>464.33</v>
      </c>
      <c r="H3248" s="462" t="n">
        <v>459.91</v>
      </c>
      <c r="I3248" s="462" t="n">
        <v>459.91</v>
      </c>
      <c r="J3248" s="462" t="n">
        <v>457.7</v>
      </c>
      <c r="K3248" s="462" t="n">
        <v>455.49</v>
      </c>
      <c r="L3248" s="462" t="n">
        <v>442.22</v>
      </c>
    </row>
    <row r="3249" customFormat="false" ht="12.75" hidden="false" customHeight="false" outlineLevel="0" collapsed="false">
      <c r="A3249" s="457" t="n">
        <v>3248</v>
      </c>
      <c r="B3249" s="458" t="s">
        <v>6620</v>
      </c>
      <c r="C3249" s="458" t="s">
        <v>6620</v>
      </c>
      <c r="D3249" s="459" t="s">
        <v>6582</v>
      </c>
      <c r="E3249" s="459" t="s">
        <v>6621</v>
      </c>
      <c r="F3249" s="460" t="n">
        <f aca="false">IF('MSA Bnchmk'!$I$12=5,Rates!G3249,IF('MSA Bnchmk'!$I$12=4.5,Rates!H3249,IF('MSA Bnchmk'!$I$12=4,Rates!I3249,IF('MSA Bnchmk'!$I$12=3.5,Rates!J3249,IF('MSA Bnchmk'!$I$12=3,Rates!K3249,Rates!L3249)))))</f>
        <v>461.84</v>
      </c>
      <c r="G3249" s="461" t="n">
        <v>484.93</v>
      </c>
      <c r="H3249" s="462" t="n">
        <v>480.31</v>
      </c>
      <c r="I3249" s="462" t="n">
        <v>480.31</v>
      </c>
      <c r="J3249" s="462" t="n">
        <v>478</v>
      </c>
      <c r="K3249" s="462" t="n">
        <v>475.7</v>
      </c>
      <c r="L3249" s="462" t="n">
        <v>461.84</v>
      </c>
    </row>
    <row r="3250" customFormat="false" ht="12.75" hidden="false" customHeight="false" outlineLevel="0" collapsed="false">
      <c r="A3250" s="457" t="n">
        <v>3249</v>
      </c>
      <c r="B3250" s="458" t="s">
        <v>6622</v>
      </c>
      <c r="C3250" s="458" t="s">
        <v>6622</v>
      </c>
      <c r="D3250" s="459" t="s">
        <v>6582</v>
      </c>
      <c r="E3250" s="459" t="s">
        <v>6623</v>
      </c>
      <c r="F3250" s="460" t="n">
        <f aca="false">IF('MSA Bnchmk'!$I$12=5,Rates!G3250,IF('MSA Bnchmk'!$I$12=4.5,Rates!H3250,IF('MSA Bnchmk'!$I$12=4,Rates!I3250,IF('MSA Bnchmk'!$I$12=3.5,Rates!J3250,IF('MSA Bnchmk'!$I$12=3,Rates!K3250,Rates!L3250)))))</f>
        <v>487.08</v>
      </c>
      <c r="G3250" s="461" t="n">
        <v>511.43</v>
      </c>
      <c r="H3250" s="462" t="n">
        <v>506.56</v>
      </c>
      <c r="I3250" s="462" t="n">
        <v>506.56</v>
      </c>
      <c r="J3250" s="462" t="n">
        <v>504.13</v>
      </c>
      <c r="K3250" s="462" t="n">
        <v>501.69</v>
      </c>
      <c r="L3250" s="462" t="n">
        <v>487.08</v>
      </c>
    </row>
    <row r="3251" customFormat="false" ht="12.75" hidden="false" customHeight="false" outlineLevel="0" collapsed="false">
      <c r="A3251" s="457" t="n">
        <v>3250</v>
      </c>
      <c r="B3251" s="458" t="s">
        <v>6624</v>
      </c>
      <c r="C3251" s="458" t="s">
        <v>6624</v>
      </c>
      <c r="D3251" s="459" t="s">
        <v>6582</v>
      </c>
      <c r="E3251" s="459" t="s">
        <v>6625</v>
      </c>
      <c r="F3251" s="460" t="n">
        <f aca="false">IF('MSA Bnchmk'!$I$12=5,Rates!G3251,IF('MSA Bnchmk'!$I$12=4.5,Rates!H3251,IF('MSA Bnchmk'!$I$12=4,Rates!I3251,IF('MSA Bnchmk'!$I$12=3.5,Rates!J3251,IF('MSA Bnchmk'!$I$12=3,Rates!K3251,Rates!L3251)))))</f>
        <v>478.01</v>
      </c>
      <c r="G3251" s="461" t="n">
        <v>501.91</v>
      </c>
      <c r="H3251" s="462" t="n">
        <v>497.13</v>
      </c>
      <c r="I3251" s="462" t="n">
        <v>497.13</v>
      </c>
      <c r="J3251" s="462" t="n">
        <v>494.74</v>
      </c>
      <c r="K3251" s="462" t="n">
        <v>492.35</v>
      </c>
      <c r="L3251" s="462" t="n">
        <v>478.01</v>
      </c>
    </row>
    <row r="3252" customFormat="false" ht="12.75" hidden="false" customHeight="false" outlineLevel="0" collapsed="false">
      <c r="A3252" s="457"/>
      <c r="B3252" s="458"/>
      <c r="C3252" s="458"/>
      <c r="D3252" s="459"/>
      <c r="E3252" s="459"/>
      <c r="F3252" s="460" t="n">
        <f aca="false">IF('MSA Bnchmk'!$I$12=5,Rates!G3252,IF('MSA Bnchmk'!$I$12=4.5,Rates!H3252,IF('MSA Bnchmk'!$I$12=4,Rates!I3252,IF('MSA Bnchmk'!$I$12=3.5,Rates!J3252,IF('MSA Bnchmk'!$I$12=3,Rates!K3252,Rates!L3252)))))</f>
        <v>0</v>
      </c>
      <c r="G3252" s="462"/>
      <c r="H3252" s="462"/>
      <c r="I3252" s="462"/>
      <c r="J3252" s="462"/>
      <c r="K3252" s="462"/>
      <c r="L3252" s="462"/>
    </row>
    <row r="3253" customFormat="false" ht="12.75" hidden="false" customHeight="false" outlineLevel="0" collapsed="false">
      <c r="F3253" s="460" t="n">
        <f aca="false">IF('MSA Bnchmk'!$I$12=5,Rates!G3253,IF('MSA Bnchmk'!$I$12=4.5,Rates!H3253,IF('MSA Bnchmk'!$I$12=4,Rates!I3253,IF('MSA Bnchmk'!$I$12=3.5,Rates!J3253,IF('MSA Bnchmk'!$I$12=3,Rates!K3253,Rates!L3253)))))</f>
        <v>0</v>
      </c>
      <c r="G3253" s="465"/>
      <c r="H3253" s="465"/>
      <c r="I3253" s="465"/>
      <c r="J3253" s="465"/>
      <c r="K3253" s="462"/>
      <c r="L3253" s="462"/>
    </row>
    <row r="3254" customFormat="false" ht="12.75" hidden="false" customHeight="false" outlineLevel="0" collapsed="false">
      <c r="F3254" s="460" t="n">
        <f aca="false">IF('MSA Bnchmk'!$I$12=5,Rates!G3254,IF('MSA Bnchmk'!$I$12=4.5,Rates!H3254,IF('MSA Bnchmk'!$I$12=4,Rates!I3254,IF('MSA Bnchmk'!$I$12=3.5,Rates!J3254,IF('MSA Bnchmk'!$I$12=3,Rates!K3254,Rates!L3254)))))</f>
        <v>0</v>
      </c>
      <c r="G3254" s="465"/>
      <c r="H3254" s="465"/>
      <c r="I3254" s="465"/>
      <c r="J3254" s="465"/>
      <c r="K3254" s="462"/>
      <c r="L3254" s="462"/>
    </row>
    <row r="3255" customFormat="false" ht="12.75" hidden="false" customHeight="false" outlineLevel="0" collapsed="false">
      <c r="F3255" s="460" t="n">
        <f aca="false">IF('MSA Bnchmk'!$I$12=5,Rates!G3255,IF('MSA Bnchmk'!$I$12=4.5,Rates!H3255,IF('MSA Bnchmk'!$I$12=4,Rates!I3255,IF('MSA Bnchmk'!$I$12=3.5,Rates!J3255,IF('MSA Bnchmk'!$I$12=3,Rates!K3255,Rates!L3255)))))</f>
        <v>0</v>
      </c>
      <c r="G3255" s="465"/>
      <c r="H3255" s="465"/>
      <c r="I3255" s="465"/>
      <c r="J3255" s="465"/>
      <c r="K3255" s="462"/>
      <c r="L3255" s="462"/>
    </row>
    <row r="3256" customFormat="false" ht="12.75" hidden="false" customHeight="false" outlineLevel="0" collapsed="false">
      <c r="F3256" s="460" t="n">
        <f aca="false">IF('MSA Bnchmk'!$I$12=5,Rates!G3256,IF('MSA Bnchmk'!$I$12=4.5,Rates!H3256,IF('MSA Bnchmk'!$I$12=4,Rates!I3256,IF('MSA Bnchmk'!$I$12=3.5,Rates!J3256,IF('MSA Bnchmk'!$I$12=3,Rates!K3256,Rates!L3256)))))</f>
        <v>0</v>
      </c>
      <c r="G3256" s="465"/>
      <c r="H3256" s="465"/>
      <c r="I3256" s="465"/>
      <c r="J3256" s="465"/>
      <c r="K3256" s="462"/>
      <c r="L3256" s="462"/>
    </row>
    <row r="3257" customFormat="false" ht="12.75" hidden="false" customHeight="false" outlineLevel="0" collapsed="false">
      <c r="F3257" s="460" t="n">
        <f aca="false">IF('MSA Bnchmk'!$I$12=5,Rates!G3257,IF('MSA Bnchmk'!$I$12=4.5,Rates!H3257,IF('MSA Bnchmk'!$I$12=4,Rates!I3257,IF('MSA Bnchmk'!$I$12=3.5,Rates!J3257,IF('MSA Bnchmk'!$I$12=3,Rates!K3257,Rates!L3257)))))</f>
        <v>0</v>
      </c>
      <c r="G3257" s="465"/>
      <c r="H3257" s="465"/>
      <c r="I3257" s="465"/>
      <c r="J3257" s="465"/>
      <c r="K3257" s="462"/>
      <c r="L3257" s="462"/>
    </row>
    <row r="3258" customFormat="false" ht="12.75" hidden="false" customHeight="false" outlineLevel="0" collapsed="false">
      <c r="F3258" s="460" t="n">
        <f aca="false">IF('MSA Bnchmk'!$I$12=5,Rates!G3258,IF('MSA Bnchmk'!$I$12=4.5,Rates!H3258,IF('MSA Bnchmk'!$I$12=4,Rates!I3258,IF('MSA Bnchmk'!$I$12=3.5,Rates!J3258,IF('MSA Bnchmk'!$I$12=3,Rates!K3258,Rates!L3258)))))</f>
        <v>0</v>
      </c>
      <c r="G3258" s="465"/>
      <c r="H3258" s="465"/>
      <c r="I3258" s="465"/>
      <c r="J3258" s="465"/>
      <c r="K3258" s="462"/>
      <c r="L3258" s="462"/>
    </row>
    <row r="3259" customFormat="false" ht="12.75" hidden="false" customHeight="false" outlineLevel="0" collapsed="false">
      <c r="F3259" s="460" t="n">
        <f aca="false">IF('MSA Bnchmk'!$I$12=5,Rates!G3259,IF('MSA Bnchmk'!$I$12=4.5,Rates!H3259,IF('MSA Bnchmk'!$I$12=4,Rates!I3259,IF('MSA Bnchmk'!$I$12=3.5,Rates!J3259,IF('MSA Bnchmk'!$I$12=3,Rates!K3259,Rates!L3259)))))</f>
        <v>0</v>
      </c>
      <c r="G3259" s="465"/>
      <c r="H3259" s="465"/>
      <c r="I3259" s="465"/>
      <c r="J3259" s="465"/>
      <c r="K3259" s="462"/>
      <c r="L3259" s="462"/>
    </row>
    <row r="3260" customFormat="false" ht="12.75" hidden="false" customHeight="false" outlineLevel="0" collapsed="false">
      <c r="F3260" s="460" t="n">
        <f aca="false">IF('MSA Bnchmk'!$I$12=5,Rates!G3260,IF('MSA Bnchmk'!$I$12=4.5,Rates!H3260,IF('MSA Bnchmk'!$I$12=4,Rates!I3260,IF('MSA Bnchmk'!$I$12=3.5,Rates!J3260,IF('MSA Bnchmk'!$I$12=3,Rates!K3260,Rates!L3260)))))</f>
        <v>0</v>
      </c>
      <c r="G3260" s="465"/>
      <c r="H3260" s="465"/>
      <c r="I3260" s="465"/>
      <c r="J3260" s="465"/>
      <c r="K3260" s="462"/>
      <c r="L3260" s="462"/>
    </row>
    <row r="3261" customFormat="false" ht="12.75" hidden="false" customHeight="false" outlineLevel="0" collapsed="false">
      <c r="F3261" s="460" t="n">
        <f aca="false">IF('MSA Bnchmk'!$I$12=5,Rates!G3261,IF('MSA Bnchmk'!$I$12=4.5,Rates!H3261,IF('MSA Bnchmk'!$I$12=4,Rates!I3261,IF('MSA Bnchmk'!$I$12=3.5,Rates!J3261,IF('MSA Bnchmk'!$I$12=3,Rates!K3261,Rates!L3261)))))</f>
        <v>0</v>
      </c>
      <c r="G3261" s="465"/>
      <c r="H3261" s="465"/>
      <c r="I3261" s="465"/>
      <c r="J3261" s="465"/>
      <c r="K3261" s="462"/>
      <c r="L3261" s="462"/>
    </row>
    <row r="3262" customFormat="false" ht="12.75" hidden="false" customHeight="false" outlineLevel="0" collapsed="false">
      <c r="F3262" s="460" t="n">
        <f aca="false">IF('MSA Bnchmk'!$I$12=5,Rates!G3262,IF('MSA Bnchmk'!$I$12=4.5,Rates!H3262,IF('MSA Bnchmk'!$I$12=4,Rates!I3262,IF('MSA Bnchmk'!$I$12=3.5,Rates!J3262,IF('MSA Bnchmk'!$I$12=3,Rates!K3262,Rates!L3262)))))</f>
        <v>0</v>
      </c>
      <c r="G3262" s="465"/>
      <c r="H3262" s="465"/>
      <c r="I3262" s="465"/>
      <c r="J3262" s="465"/>
      <c r="K3262" s="462"/>
      <c r="L3262" s="462"/>
    </row>
    <row r="3263" customFormat="false" ht="12.75" hidden="false" customHeight="false" outlineLevel="0" collapsed="false">
      <c r="F3263" s="460" t="n">
        <f aca="false">IF('MSA Bnchmk'!$I$12=5,Rates!G3263,IF('MSA Bnchmk'!$I$12=4.5,Rates!H3263,IF('MSA Bnchmk'!$I$12=4,Rates!I3263,IF('MSA Bnchmk'!$I$12=3.5,Rates!J3263,IF('MSA Bnchmk'!$I$12=3,Rates!K3263,Rates!L3263)))))</f>
        <v>0</v>
      </c>
      <c r="G3263" s="465"/>
      <c r="H3263" s="465"/>
      <c r="I3263" s="465"/>
      <c r="J3263" s="465"/>
      <c r="K3263" s="462"/>
      <c r="L3263" s="462"/>
    </row>
    <row r="3264" customFormat="false" ht="12.75" hidden="false" customHeight="false" outlineLevel="0" collapsed="false">
      <c r="F3264" s="460" t="n">
        <f aca="false">IF('MSA Bnchmk'!$I$12=5,Rates!G3264,IF('MSA Bnchmk'!$I$12=4.5,Rates!H3264,IF('MSA Bnchmk'!$I$12=4,Rates!I3264,IF('MSA Bnchmk'!$I$12=3.5,Rates!J3264,IF('MSA Bnchmk'!$I$12=3,Rates!K3264,Rates!L3264)))))</f>
        <v>0</v>
      </c>
      <c r="G3264" s="465"/>
      <c r="H3264" s="465"/>
      <c r="I3264" s="465"/>
      <c r="J3264" s="465"/>
      <c r="K3264" s="462"/>
      <c r="L3264" s="462"/>
    </row>
    <row r="3265" customFormat="false" ht="12.75" hidden="false" customHeight="false" outlineLevel="0" collapsed="false">
      <c r="F3265" s="460" t="n">
        <f aca="false">IF('MSA Bnchmk'!$I$12=5,Rates!G3265,IF('MSA Bnchmk'!$I$12=4.5,Rates!H3265,IF('MSA Bnchmk'!$I$12=4,Rates!I3265,IF('MSA Bnchmk'!$I$12=3.5,Rates!J3265,IF('MSA Bnchmk'!$I$12=3,Rates!K3265,Rates!L3265)))))</f>
        <v>0</v>
      </c>
      <c r="G3265" s="465"/>
      <c r="H3265" s="465"/>
      <c r="I3265" s="465"/>
      <c r="J3265" s="465"/>
      <c r="K3265" s="462"/>
      <c r="L3265" s="462"/>
    </row>
    <row r="3266" customFormat="false" ht="12.75" hidden="false" customHeight="false" outlineLevel="0" collapsed="false">
      <c r="F3266" s="460" t="n">
        <f aca="false">IF('MSA Bnchmk'!$I$12=5,Rates!G3266,IF('MSA Bnchmk'!$I$12=4.5,Rates!H3266,IF('MSA Bnchmk'!$I$12=4,Rates!I3266,IF('MSA Bnchmk'!$I$12=3.5,Rates!J3266,IF('MSA Bnchmk'!$I$12=3,Rates!K3266,Rates!L3266)))))</f>
        <v>0</v>
      </c>
      <c r="G3266" s="465"/>
      <c r="H3266" s="465"/>
      <c r="I3266" s="465"/>
      <c r="J3266" s="465"/>
      <c r="K3266" s="462"/>
      <c r="L3266" s="462"/>
    </row>
    <row r="3267" customFormat="false" ht="12.75" hidden="false" customHeight="false" outlineLevel="0" collapsed="false">
      <c r="F3267" s="460" t="n">
        <f aca="false">IF('MSA Bnchmk'!$I$12=5,Rates!G3267,IF('MSA Bnchmk'!$I$12=4.5,Rates!H3267,IF('MSA Bnchmk'!$I$12=4,Rates!I3267,IF('MSA Bnchmk'!$I$12=3.5,Rates!J3267,IF('MSA Bnchmk'!$I$12=3,Rates!K3267,Rates!L3267)))))</f>
        <v>0</v>
      </c>
      <c r="G3267" s="465"/>
      <c r="H3267" s="465"/>
      <c r="I3267" s="465"/>
      <c r="J3267" s="465"/>
      <c r="K3267" s="462"/>
      <c r="L3267" s="462"/>
    </row>
    <row r="3268" customFormat="false" ht="12.75" hidden="false" customHeight="false" outlineLevel="0" collapsed="false">
      <c r="F3268" s="460" t="n">
        <f aca="false">IF('MSA Bnchmk'!$I$12=5,Rates!G3268,IF('MSA Bnchmk'!$I$12=4.5,Rates!H3268,IF('MSA Bnchmk'!$I$12=4,Rates!I3268,IF('MSA Bnchmk'!$I$12=3.5,Rates!J3268,IF('MSA Bnchmk'!$I$12=3,Rates!K3268,Rates!L3268)))))</f>
        <v>0</v>
      </c>
      <c r="G3268" s="465"/>
      <c r="H3268" s="465"/>
      <c r="I3268" s="465"/>
      <c r="J3268" s="465"/>
      <c r="K3268" s="462"/>
      <c r="L3268" s="462"/>
    </row>
    <row r="3269" customFormat="false" ht="12.75" hidden="false" customHeight="false" outlineLevel="0" collapsed="false">
      <c r="F3269" s="460" t="n">
        <f aca="false">IF('MSA Bnchmk'!$I$12=5,Rates!G3269,IF('MSA Bnchmk'!$I$12=4.5,Rates!H3269,IF('MSA Bnchmk'!$I$12=4,Rates!I3269,IF('MSA Bnchmk'!$I$12=3.5,Rates!J3269,IF('MSA Bnchmk'!$I$12=3,Rates!K3269,Rates!L3269)))))</f>
        <v>0</v>
      </c>
      <c r="G3269" s="465"/>
      <c r="H3269" s="465"/>
      <c r="I3269" s="465"/>
      <c r="J3269" s="465"/>
      <c r="K3269" s="462"/>
      <c r="L3269" s="462"/>
    </row>
    <row r="3270" customFormat="false" ht="12.75" hidden="false" customHeight="false" outlineLevel="0" collapsed="false">
      <c r="F3270" s="460" t="n">
        <f aca="false">IF('MSA Bnchmk'!$I$12=5,Rates!G3270,IF('MSA Bnchmk'!$I$12=4.5,Rates!H3270,IF('MSA Bnchmk'!$I$12=4,Rates!I3270,IF('MSA Bnchmk'!$I$12=3.5,Rates!J3270,IF('MSA Bnchmk'!$I$12=3,Rates!K3270,Rates!L3270)))))</f>
        <v>0</v>
      </c>
      <c r="G3270" s="465"/>
      <c r="H3270" s="465"/>
      <c r="I3270" s="465"/>
      <c r="J3270" s="465"/>
      <c r="K3270" s="462"/>
      <c r="L3270" s="462"/>
    </row>
    <row r="3271" customFormat="false" ht="12.75" hidden="false" customHeight="false" outlineLevel="0" collapsed="false">
      <c r="F3271" s="460" t="n">
        <f aca="false">IF('MSA Bnchmk'!$I$12=5,Rates!G3271,IF('MSA Bnchmk'!$I$12=4.5,Rates!H3271,IF('MSA Bnchmk'!$I$12=4,Rates!I3271,IF('MSA Bnchmk'!$I$12=3.5,Rates!J3271,IF('MSA Bnchmk'!$I$12=3,Rates!K3271,Rates!L3271)))))</f>
        <v>0</v>
      </c>
      <c r="G3271" s="465"/>
      <c r="H3271" s="465"/>
      <c r="I3271" s="465"/>
      <c r="J3271" s="465"/>
      <c r="K3271" s="462"/>
      <c r="L3271" s="462"/>
    </row>
    <row r="3272" customFormat="false" ht="12.75" hidden="false" customHeight="false" outlineLevel="0" collapsed="false">
      <c r="F3272" s="460" t="n">
        <f aca="false">IF('MSA Bnchmk'!$I$12=5,Rates!G3272,IF('MSA Bnchmk'!$I$12=4.5,Rates!H3272,IF('MSA Bnchmk'!$I$12=4,Rates!I3272,IF('MSA Bnchmk'!$I$12=3.5,Rates!J3272,IF('MSA Bnchmk'!$I$12=3,Rates!K3272,Rates!L3272)))))</f>
        <v>0</v>
      </c>
      <c r="G3272" s="465"/>
      <c r="H3272" s="465"/>
      <c r="I3272" s="465"/>
      <c r="J3272" s="465"/>
      <c r="K3272" s="462"/>
      <c r="L3272" s="462"/>
    </row>
    <row r="3273" customFormat="false" ht="12.75" hidden="false" customHeight="false" outlineLevel="0" collapsed="false">
      <c r="F3273" s="460" t="n">
        <f aca="false">IF('MSA Bnchmk'!$I$12=5,Rates!G3273,IF('MSA Bnchmk'!$I$12=4.5,Rates!H3273,IF('MSA Bnchmk'!$I$12=4,Rates!I3273,IF('MSA Bnchmk'!$I$12=3.5,Rates!J3273,IF('MSA Bnchmk'!$I$12=3,Rates!K3273,Rates!L3273)))))</f>
        <v>0</v>
      </c>
      <c r="G3273" s="465"/>
      <c r="H3273" s="465"/>
      <c r="I3273" s="465"/>
      <c r="J3273" s="465"/>
      <c r="K3273" s="462"/>
      <c r="L3273" s="462"/>
    </row>
    <row r="3274" customFormat="false" ht="12.75" hidden="false" customHeight="false" outlineLevel="0" collapsed="false">
      <c r="F3274" s="460" t="n">
        <f aca="false">IF('MSA Bnchmk'!$I$12=5,Rates!G3274,IF('MSA Bnchmk'!$I$12=4.5,Rates!H3274,IF('MSA Bnchmk'!$I$12=4,Rates!I3274,IF('MSA Bnchmk'!$I$12=3.5,Rates!J3274,IF('MSA Bnchmk'!$I$12=3,Rates!K3274,Rates!L3274)))))</f>
        <v>0</v>
      </c>
      <c r="G3274" s="465"/>
      <c r="H3274" s="465"/>
      <c r="I3274" s="465"/>
      <c r="J3274" s="465"/>
      <c r="K3274" s="462"/>
      <c r="L3274" s="462"/>
    </row>
    <row r="3275" customFormat="false" ht="12.75" hidden="false" customHeight="false" outlineLevel="0" collapsed="false">
      <c r="F3275" s="460" t="n">
        <f aca="false">IF('MSA Bnchmk'!$I$12=5,Rates!G3275,IF('MSA Bnchmk'!$I$12=4.5,Rates!H3275,IF('MSA Bnchmk'!$I$12=4,Rates!I3275,IF('MSA Bnchmk'!$I$12=3.5,Rates!J3275,IF('MSA Bnchmk'!$I$12=3,Rates!K3275,Rates!L3275)))))</f>
        <v>0</v>
      </c>
      <c r="G3275" s="465"/>
      <c r="H3275" s="465"/>
      <c r="I3275" s="465"/>
      <c r="J3275" s="465"/>
      <c r="K3275" s="462"/>
      <c r="L3275" s="462"/>
    </row>
    <row r="3276" customFormat="false" ht="12.75" hidden="false" customHeight="false" outlineLevel="0" collapsed="false">
      <c r="F3276" s="460" t="n">
        <f aca="false">IF('MSA Bnchmk'!$I$12=5,Rates!G3276,IF('MSA Bnchmk'!$I$12=4.5,Rates!H3276,IF('MSA Bnchmk'!$I$12=4,Rates!I3276,IF('MSA Bnchmk'!$I$12=3.5,Rates!J3276,IF('MSA Bnchmk'!$I$12=3,Rates!K3276,Rates!L3276)))))</f>
        <v>0</v>
      </c>
      <c r="G3276" s="465"/>
      <c r="H3276" s="465"/>
      <c r="I3276" s="465"/>
      <c r="J3276" s="465"/>
      <c r="K3276" s="462"/>
      <c r="L3276" s="462"/>
    </row>
    <row r="3277" customFormat="false" ht="12.75" hidden="false" customHeight="false" outlineLevel="0" collapsed="false">
      <c r="F3277" s="460" t="n">
        <f aca="false">IF('MSA Bnchmk'!$I$12=5,Rates!G3277,IF('MSA Bnchmk'!$I$12=4.5,Rates!H3277,IF('MSA Bnchmk'!$I$12=4,Rates!I3277,IF('MSA Bnchmk'!$I$12=3.5,Rates!J3277,IF('MSA Bnchmk'!$I$12=3,Rates!K3277,Rates!L3277)))))</f>
        <v>0</v>
      </c>
      <c r="G3277" s="465"/>
      <c r="H3277" s="465"/>
      <c r="I3277" s="465"/>
      <c r="J3277" s="465"/>
      <c r="K3277" s="462"/>
      <c r="L3277" s="462"/>
    </row>
    <row r="3278" customFormat="false" ht="12.75" hidden="false" customHeight="false" outlineLevel="0" collapsed="false">
      <c r="F3278" s="460" t="n">
        <f aca="false">IF('MSA Bnchmk'!$I$12=5,Rates!G3278,IF('MSA Bnchmk'!$I$12=4.5,Rates!H3278,IF('MSA Bnchmk'!$I$12=4,Rates!I3278,IF('MSA Bnchmk'!$I$12=3.5,Rates!J3278,IF('MSA Bnchmk'!$I$12=3,Rates!K3278,Rates!L3278)))))</f>
        <v>0</v>
      </c>
      <c r="G3278" s="465"/>
      <c r="H3278" s="465"/>
      <c r="I3278" s="465"/>
      <c r="J3278" s="465"/>
      <c r="K3278" s="462"/>
      <c r="L3278" s="462"/>
    </row>
    <row r="3279" customFormat="false" ht="12.75" hidden="false" customHeight="false" outlineLevel="0" collapsed="false">
      <c r="F3279" s="460" t="n">
        <f aca="false">IF('MSA Bnchmk'!$I$12=5,Rates!G3279,IF('MSA Bnchmk'!$I$12=4.5,Rates!H3279,IF('MSA Bnchmk'!$I$12=4,Rates!I3279,IF('MSA Bnchmk'!$I$12=3.5,Rates!J3279,IF('MSA Bnchmk'!$I$12=3,Rates!K3279,Rates!L3279)))))</f>
        <v>0</v>
      </c>
      <c r="G3279" s="465"/>
      <c r="H3279" s="465"/>
      <c r="I3279" s="465"/>
      <c r="J3279" s="465"/>
      <c r="K3279" s="462"/>
      <c r="L3279" s="462"/>
    </row>
    <row r="3280" customFormat="false" ht="12.75" hidden="false" customHeight="false" outlineLevel="0" collapsed="false">
      <c r="F3280" s="460" t="n">
        <f aca="false">IF('MSA Bnchmk'!$I$12=5,Rates!G3280,IF('MSA Bnchmk'!$I$12=4.5,Rates!H3280,IF('MSA Bnchmk'!$I$12=4,Rates!I3280,IF('MSA Bnchmk'!$I$12=3.5,Rates!J3280,IF('MSA Bnchmk'!$I$12=3,Rates!K3280,Rates!L3280)))))</f>
        <v>0</v>
      </c>
      <c r="G3280" s="465"/>
      <c r="H3280" s="465"/>
      <c r="I3280" s="465"/>
      <c r="J3280" s="465"/>
      <c r="K3280" s="462"/>
      <c r="L3280" s="462"/>
    </row>
    <row r="3281" customFormat="false" ht="12.75" hidden="false" customHeight="false" outlineLevel="0" collapsed="false">
      <c r="F3281" s="460" t="n">
        <f aca="false">IF('MSA Bnchmk'!$I$12=5,Rates!G3281,IF('MSA Bnchmk'!$I$12=4.5,Rates!H3281,IF('MSA Bnchmk'!$I$12=4,Rates!I3281,IF('MSA Bnchmk'!$I$12=3.5,Rates!J3281,IF('MSA Bnchmk'!$I$12=3,Rates!K3281,Rates!L3281)))))</f>
        <v>0</v>
      </c>
      <c r="G3281" s="465"/>
      <c r="H3281" s="465"/>
      <c r="I3281" s="465"/>
      <c r="J3281" s="465"/>
      <c r="K3281" s="462"/>
      <c r="L3281" s="462"/>
    </row>
    <row r="3282" customFormat="false" ht="12.75" hidden="false" customHeight="false" outlineLevel="0" collapsed="false">
      <c r="F3282" s="460" t="n">
        <f aca="false">IF('MSA Bnchmk'!$I$12=5,Rates!G3282,IF('MSA Bnchmk'!$I$12=4.5,Rates!H3282,IF('MSA Bnchmk'!$I$12=4,Rates!I3282,IF('MSA Bnchmk'!$I$12=3.5,Rates!J3282,IF('MSA Bnchmk'!$I$12=3,Rates!K3282,Rates!L3282)))))</f>
        <v>0</v>
      </c>
      <c r="G3282" s="465"/>
      <c r="H3282" s="465"/>
      <c r="I3282" s="465"/>
      <c r="J3282" s="465"/>
      <c r="K3282" s="462"/>
      <c r="L3282" s="462"/>
    </row>
    <row r="3283" customFormat="false" ht="12.75" hidden="false" customHeight="false" outlineLevel="0" collapsed="false">
      <c r="F3283" s="460" t="n">
        <f aca="false">IF('MSA Bnchmk'!$I$12=5,Rates!G3283,IF('MSA Bnchmk'!$I$12=4.5,Rates!H3283,IF('MSA Bnchmk'!$I$12=4,Rates!I3283,IF('MSA Bnchmk'!$I$12=3.5,Rates!J3283,IF('MSA Bnchmk'!$I$12=3,Rates!K3283,Rates!L3283)))))</f>
        <v>0</v>
      </c>
      <c r="G3283" s="465"/>
      <c r="H3283" s="465"/>
      <c r="I3283" s="465"/>
      <c r="J3283" s="465"/>
      <c r="K3283" s="462"/>
      <c r="L3283" s="462"/>
    </row>
    <row r="3284" customFormat="false" ht="12.75" hidden="false" customHeight="false" outlineLevel="0" collapsed="false">
      <c r="F3284" s="460" t="n">
        <f aca="false">IF('MSA Bnchmk'!$I$12=5,Rates!G3284,IF('MSA Bnchmk'!$I$12=4.5,Rates!H3284,IF('MSA Bnchmk'!$I$12=4,Rates!I3284,IF('MSA Bnchmk'!$I$12=3.5,Rates!J3284,IF('MSA Bnchmk'!$I$12=3,Rates!K3284,Rates!L3284)))))</f>
        <v>0</v>
      </c>
      <c r="G3284" s="465"/>
      <c r="H3284" s="465"/>
      <c r="I3284" s="465"/>
      <c r="J3284" s="465"/>
      <c r="K3284" s="462"/>
      <c r="L3284" s="462"/>
    </row>
    <row r="3285" customFormat="false" ht="12.75" hidden="false" customHeight="false" outlineLevel="0" collapsed="false">
      <c r="F3285" s="460" t="n">
        <f aca="false">IF('MSA Bnchmk'!$I$12=5,Rates!G3285,IF('MSA Bnchmk'!$I$12=4.5,Rates!H3285,IF('MSA Bnchmk'!$I$12=4,Rates!I3285,IF('MSA Bnchmk'!$I$12=3.5,Rates!J3285,IF('MSA Bnchmk'!$I$12=3,Rates!K3285,Rates!L3285)))))</f>
        <v>0</v>
      </c>
      <c r="G3285" s="465"/>
      <c r="H3285" s="465"/>
      <c r="I3285" s="465"/>
      <c r="J3285" s="465"/>
      <c r="K3285" s="462"/>
      <c r="L3285" s="462"/>
    </row>
    <row r="3286" customFormat="false" ht="12.75" hidden="false" customHeight="false" outlineLevel="0" collapsed="false">
      <c r="F3286" s="460" t="n">
        <f aca="false">IF('MSA Bnchmk'!$I$12=5,Rates!G3286,IF('MSA Bnchmk'!$I$12=4.5,Rates!H3286,IF('MSA Bnchmk'!$I$12=4,Rates!I3286,IF('MSA Bnchmk'!$I$12=3.5,Rates!J3286,IF('MSA Bnchmk'!$I$12=3,Rates!K3286,Rates!L3286)))))</f>
        <v>0</v>
      </c>
      <c r="G3286" s="465"/>
      <c r="H3286" s="465"/>
      <c r="I3286" s="465"/>
      <c r="J3286" s="465"/>
      <c r="K3286" s="462"/>
      <c r="L3286" s="462"/>
    </row>
    <row r="3287" customFormat="false" ht="12.75" hidden="false" customHeight="false" outlineLevel="0" collapsed="false">
      <c r="F3287" s="460" t="n">
        <f aca="false">IF('MSA Bnchmk'!$I$12=5,Rates!G3287,IF('MSA Bnchmk'!$I$12=4.5,Rates!H3287,IF('MSA Bnchmk'!$I$12=4,Rates!I3287,IF('MSA Bnchmk'!$I$12=3.5,Rates!J3287,IF('MSA Bnchmk'!$I$12=3,Rates!K3287,Rates!L3287)))))</f>
        <v>0</v>
      </c>
      <c r="G3287" s="465"/>
      <c r="H3287" s="465"/>
      <c r="I3287" s="465"/>
      <c r="J3287" s="465"/>
      <c r="K3287" s="462"/>
      <c r="L3287" s="462"/>
    </row>
    <row r="3288" customFormat="false" ht="12.75" hidden="false" customHeight="false" outlineLevel="0" collapsed="false">
      <c r="F3288" s="460" t="n">
        <f aca="false">IF('MSA Bnchmk'!$I$12=5,Rates!G3288,IF('MSA Bnchmk'!$I$12=4.5,Rates!H3288,IF('MSA Bnchmk'!$I$12=4,Rates!I3288,IF('MSA Bnchmk'!$I$12=3.5,Rates!J3288,IF('MSA Bnchmk'!$I$12=3,Rates!K3288,Rates!L3288)))))</f>
        <v>0</v>
      </c>
      <c r="G3288" s="465"/>
      <c r="H3288" s="465"/>
      <c r="I3288" s="465"/>
      <c r="J3288" s="465"/>
      <c r="K3288" s="462"/>
      <c r="L3288" s="462"/>
    </row>
    <row r="3289" customFormat="false" ht="12.75" hidden="false" customHeight="false" outlineLevel="0" collapsed="false">
      <c r="F3289" s="460" t="n">
        <f aca="false">IF('MSA Bnchmk'!$I$12=5,Rates!G3289,IF('MSA Bnchmk'!$I$12=4.5,Rates!H3289,IF('MSA Bnchmk'!$I$12=4,Rates!I3289,IF('MSA Bnchmk'!$I$12=3.5,Rates!J3289,IF('MSA Bnchmk'!$I$12=3,Rates!K3289,Rates!L3289)))))</f>
        <v>0</v>
      </c>
      <c r="G3289" s="465"/>
      <c r="H3289" s="465"/>
      <c r="I3289" s="465"/>
      <c r="J3289" s="465"/>
      <c r="K3289" s="462"/>
      <c r="L3289" s="462"/>
    </row>
    <row r="3290" customFormat="false" ht="12.75" hidden="false" customHeight="false" outlineLevel="0" collapsed="false">
      <c r="F3290" s="460" t="n">
        <f aca="false">IF('MSA Bnchmk'!$I$12=5,Rates!G3290,IF('MSA Bnchmk'!$I$12=4.5,Rates!H3290,IF('MSA Bnchmk'!$I$12=4,Rates!I3290,IF('MSA Bnchmk'!$I$12=3.5,Rates!J3290,IF('MSA Bnchmk'!$I$12=3,Rates!K3290,Rates!L3290)))))</f>
        <v>0</v>
      </c>
      <c r="G3290" s="465"/>
      <c r="H3290" s="465"/>
      <c r="I3290" s="465"/>
      <c r="J3290" s="465"/>
      <c r="K3290" s="462"/>
      <c r="L3290" s="462"/>
    </row>
    <row r="3291" customFormat="false" ht="12.75" hidden="false" customHeight="false" outlineLevel="0" collapsed="false">
      <c r="F3291" s="460" t="n">
        <f aca="false">IF('MSA Bnchmk'!$I$12=5,Rates!G3291,IF('MSA Bnchmk'!$I$12=4.5,Rates!H3291,IF('MSA Bnchmk'!$I$12=4,Rates!I3291,IF('MSA Bnchmk'!$I$12=3.5,Rates!J3291,IF('MSA Bnchmk'!$I$12=3,Rates!K3291,Rates!L3291)))))</f>
        <v>0</v>
      </c>
      <c r="G3291" s="465"/>
      <c r="H3291" s="465"/>
      <c r="I3291" s="465"/>
      <c r="J3291" s="465"/>
      <c r="K3291" s="462"/>
      <c r="L3291" s="462"/>
    </row>
    <row r="3292" customFormat="false" ht="12.75" hidden="false" customHeight="false" outlineLevel="0" collapsed="false">
      <c r="F3292" s="460" t="n">
        <f aca="false">IF('MSA Bnchmk'!$I$12=5,Rates!G3292,IF('MSA Bnchmk'!$I$12=4.5,Rates!H3292,IF('MSA Bnchmk'!$I$12=4,Rates!I3292,IF('MSA Bnchmk'!$I$12=3.5,Rates!J3292,IF('MSA Bnchmk'!$I$12=3,Rates!K3292,Rates!L3292)))))</f>
        <v>0</v>
      </c>
      <c r="G3292" s="465"/>
      <c r="H3292" s="465"/>
      <c r="I3292" s="465"/>
      <c r="J3292" s="465"/>
      <c r="K3292" s="462"/>
      <c r="L3292" s="462"/>
    </row>
    <row r="3293" customFormat="false" ht="12.75" hidden="false" customHeight="false" outlineLevel="0" collapsed="false">
      <c r="F3293" s="460" t="n">
        <f aca="false">IF('MSA Bnchmk'!$I$12=5,Rates!G3293,IF('MSA Bnchmk'!$I$12=4.5,Rates!H3293,IF('MSA Bnchmk'!$I$12=4,Rates!I3293,IF('MSA Bnchmk'!$I$12=3.5,Rates!J3293,IF('MSA Bnchmk'!$I$12=3,Rates!K3293,Rates!L3293)))))</f>
        <v>0</v>
      </c>
      <c r="G3293" s="465"/>
      <c r="H3293" s="465"/>
      <c r="I3293" s="465"/>
      <c r="J3293" s="465"/>
      <c r="K3293" s="462"/>
      <c r="L3293" s="462"/>
    </row>
    <row r="3294" customFormat="false" ht="12.75" hidden="false" customHeight="false" outlineLevel="0" collapsed="false">
      <c r="F3294" s="460" t="n">
        <f aca="false">IF('MSA Bnchmk'!$I$12=5,Rates!G3294,IF('MSA Bnchmk'!$I$12=4.5,Rates!H3294,IF('MSA Bnchmk'!$I$12=4,Rates!I3294,IF('MSA Bnchmk'!$I$12=3.5,Rates!J3294,IF('MSA Bnchmk'!$I$12=3,Rates!K3294,Rates!L3294)))))</f>
        <v>0</v>
      </c>
      <c r="G3294" s="465"/>
      <c r="H3294" s="465"/>
      <c r="I3294" s="465"/>
      <c r="J3294" s="465"/>
      <c r="K3294" s="462"/>
      <c r="L3294" s="462"/>
    </row>
  </sheetData>
  <sheetProtection sheet="true" password="d40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3.14"/>
    <col collapsed="false" customWidth="true" hidden="false" outlineLevel="0" max="6" min="6" style="0" width="10.7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" t="s">
        <v>13</v>
      </c>
      <c r="B1" s="12" t="s">
        <v>14</v>
      </c>
      <c r="C1" s="11"/>
      <c r="D1" s="11"/>
      <c r="E1" s="12"/>
      <c r="F1" s="11" t="s">
        <v>15</v>
      </c>
      <c r="G1" s="11"/>
      <c r="H1" s="11"/>
      <c r="I1" s="11"/>
    </row>
    <row r="2" customFormat="false" ht="12.75" hidden="false" customHeight="false" outlineLevel="0" collapsed="false">
      <c r="A2" s="11" t="s">
        <v>16</v>
      </c>
      <c r="B2" s="12"/>
      <c r="C2" s="11"/>
      <c r="D2" s="11"/>
      <c r="E2" s="11"/>
      <c r="F2" s="11"/>
      <c r="G2" s="11"/>
      <c r="H2" s="11"/>
      <c r="I2" s="11"/>
    </row>
    <row r="3" customFormat="false" ht="12.75" hidden="false" customHeight="false" outlineLevel="0" collapsed="false">
      <c r="A3" s="11" t="s">
        <v>17</v>
      </c>
      <c r="B3" s="12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11" t="s">
        <v>18</v>
      </c>
      <c r="B4" s="13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1" t="s">
        <v>19</v>
      </c>
      <c r="B5" s="12" t="s">
        <v>20</v>
      </c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21</v>
      </c>
      <c r="B6" s="12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22</v>
      </c>
      <c r="B7" s="12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1" t="s">
        <v>23</v>
      </c>
      <c r="B8" s="12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 t="s">
        <v>24</v>
      </c>
      <c r="B9" s="12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 t="s">
        <v>25</v>
      </c>
      <c r="B10" s="14"/>
      <c r="C10" s="11" t="s">
        <v>26</v>
      </c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1" t="s">
        <v>27</v>
      </c>
      <c r="B11" s="14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1" t="s">
        <v>28</v>
      </c>
      <c r="B12" s="14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 t="s">
        <v>29</v>
      </c>
      <c r="B13" s="14"/>
      <c r="C13" s="11"/>
      <c r="D13" s="11"/>
      <c r="E13" s="11" t="s">
        <v>30</v>
      </c>
      <c r="F13" s="11" t="s">
        <v>31</v>
      </c>
      <c r="G13" s="11"/>
      <c r="H13" s="11" t="s">
        <v>32</v>
      </c>
      <c r="I13" s="11"/>
    </row>
    <row r="14" customFormat="false" ht="12.75" hidden="false" customHeight="false" outlineLevel="0" collapsed="false">
      <c r="A14" s="11" t="s">
        <v>33</v>
      </c>
      <c r="B14" s="14"/>
      <c r="C14" s="11"/>
      <c r="D14" s="11" t="s">
        <v>34</v>
      </c>
      <c r="E14" s="12"/>
      <c r="F14" s="15"/>
      <c r="G14" s="11"/>
      <c r="H14" s="16"/>
      <c r="I14" s="11"/>
    </row>
    <row r="15" customFormat="false" ht="12.75" hidden="false" customHeight="false" outlineLevel="0" collapsed="false">
      <c r="A15" s="11"/>
      <c r="B15" s="14"/>
      <c r="C15" s="11"/>
      <c r="D15" s="11"/>
      <c r="E15" s="12"/>
      <c r="F15" s="15"/>
      <c r="G15" s="11"/>
      <c r="H15" s="16"/>
      <c r="I15" s="11"/>
    </row>
    <row r="16" customFormat="false" ht="12.75" hidden="false" customHeight="false" outlineLevel="0" collapsed="false">
      <c r="A16" s="11"/>
      <c r="B16" s="12"/>
      <c r="C16" s="11"/>
      <c r="D16" s="11"/>
      <c r="E16" s="12"/>
      <c r="F16" s="15"/>
      <c r="G16" s="11"/>
      <c r="H16" s="16"/>
      <c r="I16" s="11"/>
    </row>
    <row r="17" customFormat="false" ht="12.75" hidden="false" customHeight="false" outlineLevel="0" collapsed="false">
      <c r="A17" s="11"/>
      <c r="B17" s="12"/>
      <c r="C17" s="11"/>
      <c r="D17" s="11"/>
      <c r="E17" s="12"/>
      <c r="F17" s="15"/>
      <c r="G17" s="11"/>
      <c r="H17" s="16"/>
      <c r="I17" s="11"/>
    </row>
    <row r="18" customFormat="false" ht="12.75" hidden="false" customHeight="false" outlineLevel="0" collapsed="false">
      <c r="A18" s="11"/>
      <c r="B18" s="11"/>
      <c r="C18" s="11"/>
      <c r="D18" s="11"/>
      <c r="E18" s="12"/>
      <c r="F18" s="15"/>
      <c r="G18" s="11"/>
      <c r="H18" s="16"/>
      <c r="I18" s="11"/>
    </row>
    <row r="19" customFormat="false" ht="12.75" hidden="false" customHeight="false" outlineLevel="0" collapsed="false">
      <c r="A19" s="11"/>
      <c r="B19" s="11"/>
      <c r="C19" s="11"/>
      <c r="D19" s="11"/>
      <c r="E19" s="12"/>
      <c r="F19" s="15"/>
      <c r="G19" s="11"/>
      <c r="H19" s="16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2"/>
      <c r="F20" s="15"/>
      <c r="G20" s="11"/>
      <c r="H20" s="16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2"/>
      <c r="F21" s="15"/>
      <c r="G21" s="11"/>
      <c r="H21" s="16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2"/>
      <c r="F22" s="15"/>
      <c r="G22" s="11"/>
      <c r="H22" s="16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2"/>
      <c r="F23" s="15"/>
      <c r="G23" s="11"/>
      <c r="H23" s="16"/>
      <c r="I23" s="11"/>
    </row>
    <row r="24" customFormat="false" ht="12.75" hidden="false" customHeight="false" outlineLevel="0" collapsed="false">
      <c r="A24" s="11"/>
      <c r="B24" s="11"/>
      <c r="C24" s="11"/>
      <c r="D24" s="11"/>
      <c r="E24" s="12"/>
      <c r="F24" s="15"/>
      <c r="G24" s="11"/>
      <c r="H24" s="16"/>
      <c r="I24" s="11"/>
    </row>
    <row r="25" customFormat="false" ht="12.75" hidden="false" customHeight="false" outlineLevel="0" collapsed="false">
      <c r="A25" s="11"/>
      <c r="B25" s="11"/>
      <c r="C25" s="11"/>
      <c r="D25" s="11"/>
      <c r="E25" s="12"/>
      <c r="F25" s="15"/>
      <c r="G25" s="11"/>
      <c r="H25" s="16"/>
      <c r="I25" s="11"/>
    </row>
    <row r="26" customFormat="false" ht="12.75" hidden="false" customHeight="false" outlineLevel="0" collapsed="false">
      <c r="A26" s="11"/>
      <c r="B26" s="11"/>
      <c r="C26" s="11"/>
      <c r="D26" s="11"/>
      <c r="E26" s="12"/>
      <c r="F26" s="15"/>
      <c r="G26" s="11"/>
      <c r="H26" s="16"/>
      <c r="I26" s="11"/>
    </row>
    <row r="27" customFormat="false" ht="12.75" hidden="false" customHeight="false" outlineLevel="0" collapsed="false">
      <c r="A27" s="11"/>
      <c r="B27" s="11"/>
      <c r="C27" s="11"/>
      <c r="D27" s="11"/>
      <c r="E27" s="12"/>
      <c r="F27" s="15"/>
      <c r="G27" s="11"/>
      <c r="H27" s="16"/>
      <c r="I27" s="11"/>
    </row>
    <row r="28" customFormat="false" ht="12.75" hidden="false" customHeight="false" outlineLevel="0" collapsed="false">
      <c r="A28" s="11"/>
      <c r="B28" s="11"/>
      <c r="C28" s="11"/>
      <c r="D28" s="11"/>
      <c r="E28" s="12"/>
      <c r="F28" s="15"/>
      <c r="G28" s="11"/>
      <c r="H28" s="16"/>
      <c r="I28" s="11"/>
    </row>
    <row r="29" customFormat="false" ht="12.75" hidden="false" customHeight="false" outlineLevel="0" collapsed="false">
      <c r="A29" s="11"/>
      <c r="B29" s="11"/>
      <c r="C29" s="11"/>
      <c r="D29" s="11"/>
      <c r="E29" s="12"/>
      <c r="F29" s="15"/>
      <c r="G29" s="11"/>
      <c r="H29" s="16"/>
      <c r="I29" s="11"/>
    </row>
    <row r="30" customFormat="false" ht="12.75" hidden="false" customHeight="false" outlineLevel="0" collapsed="false">
      <c r="A30" s="11"/>
      <c r="B30" s="11"/>
      <c r="C30" s="11"/>
      <c r="D30" s="11"/>
      <c r="E30" s="12"/>
      <c r="F30" s="15"/>
      <c r="G30" s="11"/>
      <c r="H30" s="16"/>
      <c r="I30" s="11"/>
    </row>
    <row r="31" customFormat="false" ht="12.75" hidden="false" customHeight="false" outlineLevel="0" collapsed="false">
      <c r="A31" s="11"/>
      <c r="B31" s="11"/>
      <c r="C31" s="11"/>
      <c r="D31" s="11"/>
      <c r="E31" s="12"/>
      <c r="F31" s="15"/>
      <c r="G31" s="11"/>
      <c r="H31" s="16"/>
      <c r="I31" s="11"/>
    </row>
    <row r="32" customFormat="false" ht="12.75" hidden="false" customHeight="false" outlineLevel="0" collapsed="false">
      <c r="A32" s="11"/>
      <c r="B32" s="11"/>
      <c r="C32" s="11"/>
      <c r="D32" s="11"/>
      <c r="E32" s="12"/>
      <c r="F32" s="15"/>
      <c r="G32" s="11"/>
      <c r="H32" s="16"/>
      <c r="I32" s="11"/>
    </row>
    <row r="33" customFormat="false" ht="12.75" hidden="false" customHeight="false" outlineLevel="0" collapsed="false">
      <c r="A33" s="11"/>
      <c r="B33" s="11"/>
      <c r="C33" s="11"/>
      <c r="D33" s="11"/>
      <c r="E33" s="12"/>
      <c r="F33" s="15"/>
      <c r="G33" s="11"/>
      <c r="H33" s="16"/>
      <c r="I33" s="11"/>
    </row>
    <row r="34" customFormat="false" ht="12.75" hidden="false" customHeight="false" outlineLevel="0" collapsed="false">
      <c r="A34" s="11"/>
      <c r="B34" s="11"/>
      <c r="C34" s="11"/>
      <c r="D34" s="11"/>
      <c r="E34" s="12"/>
      <c r="F34" s="15"/>
      <c r="G34" s="11"/>
      <c r="H34" s="16"/>
      <c r="I34" s="11"/>
    </row>
    <row r="35" customFormat="false" ht="12.75" hidden="false" customHeight="false" outlineLevel="0" collapsed="false">
      <c r="A35" s="11"/>
      <c r="B35" s="11"/>
      <c r="C35" s="11"/>
      <c r="D35" s="11"/>
      <c r="E35" s="12"/>
      <c r="F35" s="15"/>
      <c r="G35" s="11"/>
      <c r="H35" s="16"/>
      <c r="I35" s="11"/>
    </row>
    <row r="36" customFormat="false" ht="12.75" hidden="false" customHeight="false" outlineLevel="0" collapsed="false">
      <c r="A36" s="11"/>
      <c r="B36" s="11"/>
      <c r="C36" s="11"/>
      <c r="D36" s="11"/>
      <c r="E36" s="12"/>
      <c r="F36" s="15"/>
      <c r="G36" s="11"/>
      <c r="H36" s="16"/>
      <c r="I36" s="11"/>
    </row>
    <row r="37" customFormat="false" ht="12.75" hidden="false" customHeight="false" outlineLevel="0" collapsed="false">
      <c r="A37" s="11"/>
      <c r="B37" s="11"/>
      <c r="C37" s="11"/>
      <c r="D37" s="11"/>
      <c r="E37" s="12"/>
      <c r="F37" s="15"/>
      <c r="G37" s="11"/>
      <c r="H37" s="16"/>
      <c r="I37" s="11"/>
    </row>
    <row r="38" customFormat="false" ht="12.75" hidden="false" customHeight="false" outlineLevel="0" collapsed="false">
      <c r="A38" s="11"/>
      <c r="B38" s="11"/>
      <c r="C38" s="11"/>
      <c r="D38" s="11"/>
      <c r="E38" s="12"/>
      <c r="F38" s="15"/>
      <c r="G38" s="11"/>
      <c r="H38" s="16"/>
      <c r="I38" s="11"/>
    </row>
    <row r="39" customFormat="false" ht="12.75" hidden="false" customHeight="false" outlineLevel="0" collapsed="false">
      <c r="A39" s="11"/>
      <c r="B39" s="11"/>
      <c r="C39" s="11"/>
      <c r="D39" s="11"/>
      <c r="E39" s="12"/>
      <c r="F39" s="15"/>
      <c r="G39" s="11"/>
      <c r="H39" s="16"/>
      <c r="I39" s="11"/>
    </row>
    <row r="40" customFormat="false" ht="12.75" hidden="false" customHeight="false" outlineLevel="0" collapsed="false">
      <c r="A40" s="11"/>
      <c r="B40" s="11"/>
      <c r="C40" s="11"/>
      <c r="D40" s="11"/>
      <c r="E40" s="12"/>
      <c r="F40" s="15"/>
      <c r="G40" s="11"/>
      <c r="H40" s="16"/>
      <c r="I40" s="11"/>
    </row>
    <row r="41" customFormat="false" ht="12.75" hidden="false" customHeight="false" outlineLevel="0" collapsed="false">
      <c r="A41" s="11"/>
      <c r="B41" s="11"/>
      <c r="C41" s="11"/>
      <c r="D41" s="11"/>
      <c r="E41" s="12"/>
      <c r="F41" s="15"/>
      <c r="G41" s="11"/>
      <c r="H41" s="16"/>
      <c r="I41" s="11"/>
    </row>
    <row r="42" customFormat="false" ht="12.75" hidden="false" customHeight="false" outlineLevel="0" collapsed="false">
      <c r="A42" s="11"/>
      <c r="B42" s="11"/>
      <c r="C42" s="11"/>
      <c r="D42" s="11"/>
      <c r="E42" s="12"/>
      <c r="F42" s="15"/>
      <c r="G42" s="11"/>
      <c r="H42" s="16"/>
      <c r="I42" s="11"/>
    </row>
    <row r="43" customFormat="false" ht="12.75" hidden="false" customHeight="false" outlineLevel="0" collapsed="false">
      <c r="A43" s="11"/>
      <c r="B43" s="11"/>
      <c r="C43" s="11"/>
      <c r="D43" s="11"/>
      <c r="E43" s="12"/>
      <c r="F43" s="15"/>
      <c r="G43" s="11"/>
      <c r="H43" s="16"/>
      <c r="I43" s="11"/>
    </row>
    <row r="44" customFormat="false" ht="12.75" hidden="false" customHeight="false" outlineLevel="0" collapsed="false">
      <c r="A44" s="11"/>
      <c r="B44" s="11"/>
      <c r="C44" s="11"/>
      <c r="D44" s="11"/>
      <c r="E44" s="12"/>
      <c r="F44" s="15"/>
      <c r="G44" s="11"/>
      <c r="H44" s="16"/>
      <c r="I44" s="11"/>
    </row>
    <row r="45" customFormat="false" ht="12.75" hidden="false" customHeight="false" outlineLevel="0" collapsed="false">
      <c r="A45" s="11"/>
      <c r="B45" s="11"/>
      <c r="C45" s="11"/>
      <c r="D45" s="11"/>
      <c r="E45" s="12"/>
      <c r="F45" s="15"/>
      <c r="G45" s="11"/>
      <c r="H45" s="16"/>
      <c r="I45" s="11"/>
    </row>
    <row r="46" customFormat="false" ht="12.75" hidden="false" customHeight="false" outlineLevel="0" collapsed="false">
      <c r="A46" s="11"/>
      <c r="B46" s="11"/>
      <c r="C46" s="11"/>
      <c r="D46" s="11"/>
      <c r="E46" s="12"/>
      <c r="F46" s="15"/>
      <c r="G46" s="11"/>
      <c r="H46" s="16"/>
      <c r="I46" s="11"/>
    </row>
    <row r="47" customFormat="false" ht="12.75" hidden="false" customHeight="false" outlineLevel="0" collapsed="false">
      <c r="A47" s="11"/>
      <c r="B47" s="11"/>
      <c r="C47" s="11"/>
      <c r="D47" s="11"/>
      <c r="E47" s="12"/>
      <c r="F47" s="15"/>
      <c r="G47" s="11"/>
      <c r="H47" s="16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2"/>
      <c r="F48" s="15"/>
      <c r="G48" s="11"/>
      <c r="H48" s="16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2"/>
      <c r="F49" s="15"/>
      <c r="G49" s="11"/>
      <c r="H49" s="16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2"/>
      <c r="F50" s="15"/>
      <c r="G50" s="11"/>
      <c r="H50" s="16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2"/>
      <c r="F51" s="15"/>
      <c r="G51" s="11"/>
      <c r="H51" s="16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2"/>
      <c r="F52" s="15"/>
      <c r="G52" s="11"/>
      <c r="H52" s="16"/>
      <c r="I52" s="11"/>
    </row>
    <row r="53" customFormat="false" ht="12.75" hidden="false" customHeight="false" outlineLevel="0" collapsed="false">
      <c r="A53" s="11"/>
      <c r="B53" s="11"/>
      <c r="C53" s="11"/>
      <c r="D53" s="11"/>
      <c r="E53" s="12"/>
      <c r="F53" s="15"/>
      <c r="G53" s="11"/>
      <c r="H53" s="16"/>
      <c r="I53" s="11"/>
    </row>
    <row r="54" customFormat="false" ht="12.75" hidden="false" customHeight="false" outlineLevel="0" collapsed="false">
      <c r="A54" s="11"/>
      <c r="B54" s="11"/>
      <c r="C54" s="11"/>
      <c r="D54" s="11"/>
      <c r="E54" s="12"/>
      <c r="F54" s="15"/>
      <c r="G54" s="11"/>
      <c r="H54" s="16"/>
      <c r="I54" s="11"/>
    </row>
    <row r="55" customFormat="false" ht="12.75" hidden="false" customHeight="false" outlineLevel="0" collapsed="false">
      <c r="A55" s="11"/>
      <c r="B55" s="11"/>
      <c r="C55" s="11"/>
      <c r="D55" s="11"/>
      <c r="E55" s="12"/>
      <c r="F55" s="15"/>
      <c r="G55" s="11"/>
      <c r="H55" s="16"/>
      <c r="I55" s="11"/>
    </row>
    <row r="56" customFormat="false" ht="12.75" hidden="false" customHeight="false" outlineLevel="0" collapsed="false">
      <c r="A56" s="11"/>
      <c r="B56" s="11"/>
      <c r="C56" s="11"/>
      <c r="D56" s="11"/>
      <c r="E56" s="12"/>
      <c r="F56" s="15"/>
      <c r="G56" s="11"/>
      <c r="H56" s="16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2"/>
      <c r="F57" s="15"/>
      <c r="G57" s="11"/>
      <c r="H57" s="16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2"/>
      <c r="F58" s="15"/>
      <c r="G58" s="11"/>
      <c r="H58" s="16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2"/>
      <c r="F59" s="15"/>
      <c r="G59" s="11"/>
      <c r="H59" s="16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2"/>
      <c r="F60" s="15"/>
      <c r="G60" s="11"/>
      <c r="H60" s="16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2"/>
      <c r="F61" s="15"/>
      <c r="G61" s="11"/>
      <c r="H61" s="16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2"/>
      <c r="F62" s="15"/>
      <c r="G62" s="11"/>
      <c r="H62" s="16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2"/>
      <c r="F63" s="15"/>
      <c r="G63" s="11"/>
      <c r="H63" s="16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2"/>
      <c r="F64" s="15"/>
      <c r="G64" s="11"/>
      <c r="H64" s="16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2"/>
      <c r="F65" s="15"/>
      <c r="G65" s="11"/>
      <c r="H65" s="16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2"/>
      <c r="F66" s="15"/>
      <c r="G66" s="11"/>
      <c r="H66" s="16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2"/>
      <c r="F67" s="15"/>
      <c r="G67" s="11"/>
      <c r="H67" s="16"/>
      <c r="I67" s="11"/>
    </row>
    <row r="68" customFormat="false" ht="12.75" hidden="false" customHeight="false" outlineLevel="0" collapsed="false">
      <c r="A68" s="11"/>
      <c r="B68" s="11"/>
      <c r="C68" s="11"/>
      <c r="D68" s="11"/>
      <c r="E68" s="12"/>
      <c r="F68" s="15"/>
      <c r="G68" s="11"/>
      <c r="H68" s="16"/>
      <c r="I68" s="11"/>
    </row>
    <row r="69" customFormat="false" ht="12.75" hidden="false" customHeight="false" outlineLevel="0" collapsed="false">
      <c r="A69" s="11"/>
      <c r="B69" s="11"/>
      <c r="C69" s="11"/>
      <c r="D69" s="11"/>
      <c r="E69" s="12"/>
      <c r="F69" s="15"/>
      <c r="G69" s="11"/>
      <c r="H69" s="16"/>
      <c r="I69" s="11"/>
    </row>
    <row r="70" customFormat="false" ht="12.75" hidden="false" customHeight="false" outlineLevel="0" collapsed="false">
      <c r="A70" s="11"/>
      <c r="B70" s="11"/>
      <c r="C70" s="11"/>
      <c r="D70" s="11"/>
      <c r="E70" s="12"/>
      <c r="F70" s="15"/>
      <c r="G70" s="11"/>
      <c r="H70" s="16"/>
      <c r="I70" s="11"/>
    </row>
    <row r="71" customFormat="false" ht="12.75" hidden="false" customHeight="false" outlineLevel="0" collapsed="false">
      <c r="A71" s="11"/>
      <c r="B71" s="11"/>
      <c r="C71" s="11"/>
      <c r="D71" s="11"/>
      <c r="E71" s="12"/>
      <c r="F71" s="15"/>
      <c r="G71" s="11"/>
      <c r="H71" s="16"/>
      <c r="I71" s="11"/>
    </row>
    <row r="72" customFormat="false" ht="12.75" hidden="false" customHeight="false" outlineLevel="0" collapsed="false">
      <c r="A72" s="11"/>
      <c r="B72" s="11"/>
      <c r="C72" s="11"/>
      <c r="D72" s="11"/>
      <c r="E72" s="12"/>
      <c r="F72" s="15"/>
      <c r="G72" s="11"/>
      <c r="H72" s="16"/>
      <c r="I72" s="11"/>
    </row>
    <row r="73" customFormat="false" ht="12.75" hidden="false" customHeight="false" outlineLevel="0" collapsed="false">
      <c r="A73" s="11"/>
      <c r="B73" s="11"/>
      <c r="C73" s="11"/>
      <c r="D73" s="11"/>
      <c r="E73" s="12"/>
      <c r="F73" s="15"/>
      <c r="G73" s="11"/>
      <c r="H73" s="16"/>
      <c r="I73" s="11"/>
    </row>
    <row r="74" customFormat="false" ht="12.75" hidden="false" customHeight="false" outlineLevel="0" collapsed="false">
      <c r="A74" s="11"/>
      <c r="B74" s="11"/>
      <c r="C74" s="11"/>
      <c r="D74" s="11"/>
      <c r="E74" s="12"/>
      <c r="F74" s="15"/>
      <c r="G74" s="11"/>
      <c r="H74" s="16"/>
      <c r="I74" s="11"/>
    </row>
    <row r="75" customFormat="false" ht="12.75" hidden="false" customHeight="false" outlineLevel="0" collapsed="false">
      <c r="A75" s="11"/>
      <c r="B75" s="11"/>
      <c r="C75" s="11"/>
      <c r="D75" s="11"/>
      <c r="E75" s="12"/>
      <c r="F75" s="15"/>
      <c r="G75" s="11"/>
      <c r="H75" s="16"/>
      <c r="I75" s="11"/>
    </row>
    <row r="76" customFormat="false" ht="12.75" hidden="false" customHeight="false" outlineLevel="0" collapsed="false">
      <c r="A76" s="11"/>
      <c r="B76" s="11"/>
      <c r="C76" s="11"/>
      <c r="D76" s="11"/>
      <c r="E76" s="12"/>
      <c r="F76" s="15"/>
      <c r="G76" s="11"/>
      <c r="H76" s="16"/>
      <c r="I76" s="11"/>
    </row>
    <row r="77" customFormat="false" ht="12.75" hidden="false" customHeight="false" outlineLevel="0" collapsed="false">
      <c r="A77" s="11"/>
      <c r="B77" s="11"/>
      <c r="C77" s="11"/>
      <c r="D77" s="11"/>
      <c r="E77" s="12"/>
      <c r="F77" s="15"/>
      <c r="G77" s="11"/>
      <c r="H77" s="16"/>
      <c r="I77" s="11"/>
    </row>
    <row r="78" customFormat="false" ht="12.75" hidden="false" customHeight="false" outlineLevel="0" collapsed="false">
      <c r="A78" s="11"/>
      <c r="B78" s="11"/>
      <c r="C78" s="11"/>
      <c r="D78" s="11"/>
      <c r="E78" s="12"/>
      <c r="F78" s="15"/>
      <c r="G78" s="11"/>
      <c r="H78" s="16"/>
      <c r="I78" s="11"/>
    </row>
    <row r="79" customFormat="false" ht="12.75" hidden="false" customHeight="false" outlineLevel="0" collapsed="false">
      <c r="A79" s="11"/>
      <c r="B79" s="11"/>
      <c r="C79" s="11"/>
      <c r="D79" s="11"/>
      <c r="E79" s="12"/>
      <c r="F79" s="15"/>
      <c r="G79" s="11"/>
      <c r="H79" s="16"/>
      <c r="I79" s="11"/>
    </row>
    <row r="80" customFormat="false" ht="12.75" hidden="false" customHeight="false" outlineLevel="0" collapsed="false">
      <c r="A80" s="11"/>
      <c r="B80" s="11"/>
      <c r="C80" s="11"/>
      <c r="D80" s="11"/>
      <c r="E80" s="12"/>
      <c r="F80" s="15"/>
      <c r="G80" s="11"/>
      <c r="H80" s="16"/>
      <c r="I80" s="11"/>
    </row>
    <row r="81" customFormat="false" ht="12.75" hidden="false" customHeight="false" outlineLevel="0" collapsed="false">
      <c r="A81" s="11"/>
      <c r="B81" s="11"/>
      <c r="C81" s="11"/>
      <c r="D81" s="11"/>
      <c r="E81" s="12"/>
      <c r="F81" s="15"/>
      <c r="G81" s="11"/>
      <c r="H81" s="16"/>
      <c r="I81" s="11"/>
    </row>
    <row r="82" customFormat="false" ht="12.75" hidden="false" customHeight="false" outlineLevel="0" collapsed="false">
      <c r="A82" s="11"/>
      <c r="B82" s="11"/>
      <c r="C82" s="11"/>
      <c r="D82" s="11"/>
      <c r="E82" s="12"/>
      <c r="F82" s="15"/>
      <c r="G82" s="11"/>
      <c r="H82" s="16"/>
      <c r="I82" s="11"/>
    </row>
    <row r="83" customFormat="false" ht="12.75" hidden="false" customHeight="false" outlineLevel="0" collapsed="false">
      <c r="A83" s="11"/>
      <c r="B83" s="11"/>
      <c r="C83" s="11"/>
      <c r="D83" s="11"/>
      <c r="E83" s="12"/>
      <c r="F83" s="15"/>
      <c r="G83" s="11"/>
      <c r="H83" s="16"/>
      <c r="I83" s="11"/>
    </row>
    <row r="84" customFormat="false" ht="12.75" hidden="false" customHeight="false" outlineLevel="0" collapsed="false">
      <c r="A84" s="11"/>
      <c r="B84" s="11"/>
      <c r="C84" s="11"/>
      <c r="D84" s="11"/>
      <c r="E84" s="12"/>
      <c r="F84" s="15"/>
      <c r="G84" s="11"/>
      <c r="H84" s="16"/>
      <c r="I84" s="11"/>
    </row>
    <row r="85" customFormat="false" ht="12.75" hidden="false" customHeight="false" outlineLevel="0" collapsed="false">
      <c r="A85" s="11"/>
      <c r="B85" s="11"/>
      <c r="C85" s="11"/>
      <c r="D85" s="11"/>
      <c r="E85" s="12"/>
      <c r="F85" s="15"/>
      <c r="G85" s="11"/>
      <c r="H85" s="16"/>
      <c r="I85" s="11"/>
    </row>
    <row r="86" customFormat="false" ht="12.75" hidden="false" customHeight="false" outlineLevel="0" collapsed="false">
      <c r="A86" s="11"/>
      <c r="B86" s="11"/>
      <c r="C86" s="11"/>
      <c r="D86" s="11"/>
      <c r="E86" s="12"/>
      <c r="F86" s="15"/>
      <c r="G86" s="11"/>
      <c r="H86" s="16"/>
      <c r="I86" s="11"/>
    </row>
    <row r="87" customFormat="false" ht="12.75" hidden="false" customHeight="false" outlineLevel="0" collapsed="false">
      <c r="A87" s="11"/>
      <c r="B87" s="11"/>
      <c r="C87" s="11"/>
      <c r="D87" s="11"/>
      <c r="E87" s="12"/>
      <c r="F87" s="15"/>
      <c r="G87" s="11"/>
      <c r="H87" s="16"/>
      <c r="I87" s="11"/>
    </row>
    <row r="88" customFormat="false" ht="12.75" hidden="false" customHeight="false" outlineLevel="0" collapsed="false">
      <c r="A88" s="11"/>
      <c r="B88" s="11"/>
      <c r="C88" s="11"/>
      <c r="D88" s="11"/>
      <c r="E88" s="12"/>
      <c r="F88" s="15"/>
      <c r="G88" s="11"/>
      <c r="H88" s="16"/>
      <c r="I88" s="11"/>
    </row>
    <row r="89" customFormat="false" ht="12.75" hidden="false" customHeight="false" outlineLevel="0" collapsed="false">
      <c r="A89" s="11"/>
      <c r="B89" s="11"/>
      <c r="C89" s="11"/>
      <c r="D89" s="11"/>
      <c r="E89" s="12"/>
      <c r="F89" s="15"/>
      <c r="G89" s="11"/>
      <c r="H89" s="16"/>
      <c r="I89" s="11"/>
    </row>
    <row r="90" customFormat="false" ht="12.75" hidden="false" customHeight="false" outlineLevel="0" collapsed="false">
      <c r="A90" s="11"/>
      <c r="B90" s="11"/>
      <c r="C90" s="11"/>
      <c r="D90" s="11"/>
      <c r="E90" s="12"/>
      <c r="F90" s="15"/>
      <c r="G90" s="11"/>
      <c r="H90" s="16"/>
      <c r="I90" s="11"/>
    </row>
    <row r="91" customFormat="false" ht="12.75" hidden="false" customHeight="false" outlineLevel="0" collapsed="false">
      <c r="A91" s="11"/>
      <c r="B91" s="11"/>
      <c r="C91" s="11"/>
      <c r="D91" s="11"/>
      <c r="E91" s="12"/>
      <c r="F91" s="15"/>
      <c r="G91" s="11"/>
      <c r="H91" s="16"/>
      <c r="I91" s="11"/>
    </row>
    <row r="92" customFormat="false" ht="12.75" hidden="false" customHeight="false" outlineLevel="0" collapsed="false">
      <c r="A92" s="11"/>
      <c r="B92" s="11"/>
      <c r="C92" s="11"/>
      <c r="D92" s="11"/>
      <c r="E92" s="12"/>
      <c r="F92" s="15"/>
      <c r="G92" s="11"/>
      <c r="H92" s="16"/>
      <c r="I92" s="11"/>
    </row>
    <row r="93" customFormat="false" ht="12.75" hidden="false" customHeight="false" outlineLevel="0" collapsed="false">
      <c r="A93" s="11"/>
      <c r="B93" s="11"/>
      <c r="C93" s="11"/>
      <c r="D93" s="11"/>
      <c r="E93" s="12"/>
      <c r="F93" s="15"/>
      <c r="G93" s="11"/>
      <c r="H93" s="16"/>
      <c r="I93" s="11"/>
    </row>
    <row r="94" customFormat="false" ht="12.75" hidden="false" customHeight="false" outlineLevel="0" collapsed="false">
      <c r="A94" s="11"/>
      <c r="B94" s="11"/>
      <c r="C94" s="11"/>
      <c r="D94" s="11"/>
      <c r="E94" s="12"/>
      <c r="F94" s="15"/>
      <c r="G94" s="11"/>
      <c r="H94" s="16"/>
      <c r="I94" s="11"/>
    </row>
    <row r="95" customFormat="false" ht="12.75" hidden="false" customHeight="false" outlineLevel="0" collapsed="false">
      <c r="A95" s="11"/>
      <c r="B95" s="11"/>
      <c r="C95" s="11"/>
      <c r="D95" s="11"/>
      <c r="E95" s="12"/>
      <c r="F95" s="15"/>
      <c r="G95" s="11"/>
      <c r="H95" s="16"/>
      <c r="I95" s="11"/>
    </row>
    <row r="96" customFormat="false" ht="12.75" hidden="false" customHeight="false" outlineLevel="0" collapsed="false">
      <c r="A96" s="11"/>
      <c r="B96" s="11"/>
      <c r="C96" s="11"/>
      <c r="D96" s="11"/>
      <c r="E96" s="12"/>
      <c r="F96" s="15"/>
      <c r="G96" s="11"/>
      <c r="H96" s="16"/>
      <c r="I96" s="11"/>
    </row>
    <row r="97" customFormat="false" ht="12.75" hidden="false" customHeight="false" outlineLevel="0" collapsed="false">
      <c r="A97" s="11"/>
      <c r="B97" s="11"/>
      <c r="C97" s="11"/>
      <c r="D97" s="11"/>
      <c r="E97" s="12"/>
      <c r="F97" s="15"/>
      <c r="G97" s="11"/>
      <c r="H97" s="16"/>
      <c r="I97" s="11"/>
    </row>
    <row r="98" customFormat="false" ht="12.75" hidden="false" customHeight="false" outlineLevel="0" collapsed="false">
      <c r="A98" s="11"/>
      <c r="B98" s="11"/>
      <c r="C98" s="11"/>
      <c r="D98" s="11"/>
      <c r="E98" s="12"/>
      <c r="F98" s="15"/>
      <c r="G98" s="11"/>
      <c r="H98" s="16"/>
      <c r="I98" s="11"/>
    </row>
    <row r="99" customFormat="false" ht="12.75" hidden="false" customHeight="false" outlineLevel="0" collapsed="false">
      <c r="A99" s="11"/>
      <c r="B99" s="11"/>
      <c r="C99" s="11"/>
      <c r="D99" s="11"/>
      <c r="E99" s="12"/>
      <c r="F99" s="15"/>
      <c r="G99" s="11"/>
      <c r="H99" s="16"/>
      <c r="I99" s="11"/>
    </row>
    <row r="100" customFormat="false" ht="12.75" hidden="false" customHeight="false" outlineLevel="0" collapsed="false">
      <c r="A100" s="11"/>
      <c r="B100" s="11"/>
      <c r="C100" s="11"/>
      <c r="D100" s="11"/>
      <c r="E100" s="12"/>
      <c r="F100" s="15"/>
      <c r="G100" s="11"/>
      <c r="H100" s="16"/>
      <c r="I100" s="11"/>
    </row>
    <row r="101" customFormat="false" ht="12.75" hidden="false" customHeight="false" outlineLevel="0" collapsed="false">
      <c r="A101" s="11"/>
      <c r="B101" s="11"/>
      <c r="C101" s="11"/>
      <c r="D101" s="11"/>
      <c r="E101" s="12"/>
      <c r="F101" s="15"/>
      <c r="G101" s="11"/>
      <c r="H101" s="16"/>
      <c r="I101" s="11"/>
    </row>
    <row r="102" customFormat="false" ht="12.75" hidden="false" customHeight="false" outlineLevel="0" collapsed="false">
      <c r="A102" s="11"/>
      <c r="B102" s="11"/>
      <c r="C102" s="11"/>
      <c r="D102" s="11"/>
      <c r="E102" s="12"/>
      <c r="F102" s="15"/>
      <c r="G102" s="11"/>
      <c r="H102" s="16"/>
      <c r="I102" s="11"/>
    </row>
    <row r="103" customFormat="false" ht="12.75" hidden="false" customHeight="false" outlineLevel="0" collapsed="false">
      <c r="A103" s="11"/>
      <c r="B103" s="11"/>
      <c r="C103" s="11"/>
      <c r="D103" s="11"/>
      <c r="E103" s="12"/>
      <c r="F103" s="15"/>
      <c r="G103" s="11"/>
      <c r="H103" s="16"/>
      <c r="I103" s="11"/>
    </row>
    <row r="104" customFormat="false" ht="12.75" hidden="false" customHeight="false" outlineLevel="0" collapsed="false">
      <c r="A104" s="11"/>
      <c r="B104" s="11"/>
      <c r="C104" s="11"/>
      <c r="D104" s="11"/>
      <c r="E104" s="12"/>
      <c r="F104" s="15"/>
      <c r="G104" s="11"/>
      <c r="H104" s="16"/>
      <c r="I104" s="11"/>
    </row>
    <row r="105" customFormat="false" ht="12.75" hidden="false" customHeight="false" outlineLevel="0" collapsed="false">
      <c r="A105" s="11"/>
      <c r="B105" s="11"/>
      <c r="C105" s="11"/>
      <c r="D105" s="11"/>
      <c r="E105" s="12"/>
      <c r="F105" s="15"/>
      <c r="G105" s="11"/>
      <c r="H105" s="16"/>
      <c r="I105" s="11"/>
    </row>
    <row r="106" customFormat="false" ht="12.75" hidden="false" customHeight="false" outlineLevel="0" collapsed="false">
      <c r="A106" s="11"/>
      <c r="B106" s="11"/>
      <c r="C106" s="11"/>
      <c r="D106" s="11"/>
      <c r="E106" s="12"/>
      <c r="F106" s="15"/>
      <c r="G106" s="11"/>
      <c r="H106" s="16"/>
      <c r="I106" s="11"/>
    </row>
    <row r="107" customFormat="false" ht="12.75" hidden="false" customHeight="false" outlineLevel="0" collapsed="false">
      <c r="A107" s="11"/>
      <c r="B107" s="11"/>
      <c r="C107" s="11"/>
      <c r="D107" s="11"/>
      <c r="E107" s="12"/>
      <c r="F107" s="15"/>
      <c r="G107" s="11"/>
      <c r="H107" s="16"/>
      <c r="I107" s="11"/>
    </row>
    <row r="108" customFormat="false" ht="12.75" hidden="false" customHeight="false" outlineLevel="0" collapsed="false">
      <c r="A108" s="11"/>
      <c r="B108" s="11"/>
      <c r="C108" s="11"/>
      <c r="D108" s="11"/>
      <c r="E108" s="12"/>
      <c r="F108" s="15"/>
      <c r="G108" s="11"/>
      <c r="H108" s="16"/>
      <c r="I108" s="11"/>
    </row>
    <row r="109" customFormat="false" ht="12.75" hidden="false" customHeight="false" outlineLevel="0" collapsed="false">
      <c r="A109" s="11"/>
      <c r="B109" s="11"/>
      <c r="C109" s="11"/>
      <c r="D109" s="11"/>
      <c r="E109" s="12"/>
      <c r="F109" s="15"/>
      <c r="G109" s="11"/>
      <c r="H109" s="16"/>
      <c r="I109" s="11"/>
    </row>
    <row r="110" customFormat="false" ht="12.75" hidden="false" customHeight="false" outlineLevel="0" collapsed="false">
      <c r="A110" s="11"/>
      <c r="B110" s="11"/>
      <c r="C110" s="11"/>
      <c r="D110" s="11"/>
      <c r="E110" s="12"/>
      <c r="F110" s="15"/>
      <c r="G110" s="11"/>
      <c r="H110" s="16"/>
      <c r="I110" s="11"/>
    </row>
    <row r="111" customFormat="false" ht="12.75" hidden="false" customHeight="false" outlineLevel="0" collapsed="false">
      <c r="A111" s="11"/>
      <c r="B111" s="11"/>
      <c r="C111" s="11"/>
      <c r="D111" s="11"/>
      <c r="E111" s="12"/>
      <c r="F111" s="15"/>
      <c r="G111" s="11"/>
      <c r="H111" s="16"/>
      <c r="I111" s="11"/>
    </row>
    <row r="112" customFormat="false" ht="12.75" hidden="false" customHeight="false" outlineLevel="0" collapsed="false">
      <c r="A112" s="11"/>
      <c r="B112" s="11"/>
      <c r="C112" s="11"/>
      <c r="D112" s="11"/>
      <c r="E112" s="12"/>
      <c r="F112" s="15"/>
      <c r="G112" s="11"/>
      <c r="H112" s="16"/>
      <c r="I112" s="11"/>
    </row>
    <row r="113" customFormat="false" ht="12.75" hidden="false" customHeight="false" outlineLevel="0" collapsed="false">
      <c r="A113" s="11"/>
      <c r="B113" s="11"/>
      <c r="C113" s="11"/>
      <c r="D113" s="11"/>
      <c r="E113" s="12"/>
      <c r="F113" s="15"/>
      <c r="G113" s="11"/>
      <c r="H113" s="16"/>
      <c r="I113" s="11"/>
    </row>
    <row r="114" customFormat="false" ht="12.75" hidden="false" customHeight="false" outlineLevel="0" collapsed="false">
      <c r="A114" s="11"/>
      <c r="B114" s="11"/>
      <c r="C114" s="11"/>
      <c r="D114" s="11"/>
      <c r="E114" s="12"/>
      <c r="F114" s="15"/>
      <c r="G114" s="11"/>
      <c r="H114" s="16"/>
      <c r="I114" s="11"/>
    </row>
    <row r="115" customFormat="false" ht="12.75" hidden="false" customHeight="false" outlineLevel="0" collapsed="false">
      <c r="A115" s="11"/>
      <c r="B115" s="11"/>
      <c r="C115" s="11"/>
      <c r="D115" s="11"/>
      <c r="E115" s="12"/>
      <c r="F115" s="15"/>
      <c r="G115" s="11"/>
      <c r="H115" s="16"/>
      <c r="I115" s="11"/>
    </row>
    <row r="116" customFormat="false" ht="12.75" hidden="false" customHeight="false" outlineLevel="0" collapsed="false">
      <c r="A116" s="11"/>
      <c r="B116" s="11"/>
      <c r="C116" s="11"/>
      <c r="D116" s="11"/>
      <c r="E116" s="12"/>
      <c r="F116" s="15"/>
      <c r="G116" s="11"/>
      <c r="H116" s="16"/>
      <c r="I116" s="11"/>
    </row>
    <row r="117" customFormat="false" ht="12.75" hidden="false" customHeight="false" outlineLevel="0" collapsed="false">
      <c r="A117" s="11"/>
      <c r="B117" s="11"/>
      <c r="C117" s="11"/>
      <c r="D117" s="11"/>
      <c r="E117" s="12"/>
      <c r="F117" s="15"/>
      <c r="G117" s="11"/>
      <c r="H117" s="16"/>
      <c r="I117" s="11"/>
    </row>
    <row r="118" customFormat="false" ht="12.75" hidden="false" customHeight="false" outlineLevel="0" collapsed="false">
      <c r="A118" s="11"/>
      <c r="B118" s="11"/>
      <c r="C118" s="11"/>
      <c r="D118" s="11"/>
      <c r="E118" s="12"/>
      <c r="F118" s="15"/>
      <c r="G118" s="11"/>
      <c r="H118" s="16"/>
      <c r="I118" s="11"/>
    </row>
    <row r="119" customFormat="false" ht="12.75" hidden="false" customHeight="false" outlineLevel="0" collapsed="false">
      <c r="A119" s="11"/>
      <c r="B119" s="11"/>
      <c r="C119" s="11"/>
      <c r="D119" s="11"/>
      <c r="E119" s="12"/>
      <c r="F119" s="15"/>
      <c r="G119" s="11"/>
      <c r="H119" s="16"/>
      <c r="I119" s="11"/>
    </row>
    <row r="120" customFormat="false" ht="12.75" hidden="false" customHeight="false" outlineLevel="0" collapsed="false">
      <c r="A120" s="11"/>
      <c r="B120" s="11"/>
      <c r="C120" s="11"/>
      <c r="D120" s="11"/>
      <c r="E120" s="12"/>
      <c r="F120" s="15"/>
      <c r="G120" s="11"/>
      <c r="H120" s="16"/>
      <c r="I120" s="11"/>
    </row>
    <row r="121" customFormat="false" ht="12.75" hidden="false" customHeight="false" outlineLevel="0" collapsed="false">
      <c r="A121" s="11"/>
      <c r="B121" s="11"/>
      <c r="C121" s="11"/>
      <c r="D121" s="11"/>
      <c r="E121" s="12"/>
      <c r="F121" s="15"/>
      <c r="G121" s="11"/>
      <c r="H121" s="16"/>
      <c r="I121" s="11"/>
    </row>
    <row r="122" customFormat="false" ht="12.75" hidden="false" customHeight="false" outlineLevel="0" collapsed="false">
      <c r="A122" s="11"/>
      <c r="B122" s="11"/>
      <c r="C122" s="11"/>
      <c r="D122" s="11"/>
      <c r="E122" s="12"/>
      <c r="F122" s="15"/>
      <c r="G122" s="11"/>
      <c r="H122" s="16"/>
      <c r="I122" s="11"/>
    </row>
    <row r="123" customFormat="false" ht="12.75" hidden="false" customHeight="false" outlineLevel="0" collapsed="false">
      <c r="A123" s="11"/>
      <c r="B123" s="11"/>
      <c r="C123" s="11"/>
      <c r="D123" s="11"/>
      <c r="E123" s="12"/>
      <c r="F123" s="15"/>
      <c r="G123" s="11"/>
      <c r="H123" s="16"/>
      <c r="I123" s="11"/>
    </row>
    <row r="124" customFormat="false" ht="12.75" hidden="false" customHeight="false" outlineLevel="0" collapsed="false">
      <c r="A124" s="11"/>
      <c r="B124" s="11"/>
      <c r="C124" s="11"/>
      <c r="D124" s="11"/>
      <c r="E124" s="12"/>
      <c r="F124" s="15"/>
      <c r="G124" s="11"/>
      <c r="H124" s="16"/>
      <c r="I124" s="11"/>
    </row>
    <row r="125" customFormat="false" ht="12.75" hidden="false" customHeight="false" outlineLevel="0" collapsed="false">
      <c r="A125" s="11"/>
      <c r="B125" s="11"/>
      <c r="C125" s="11"/>
      <c r="D125" s="11"/>
      <c r="E125" s="12"/>
      <c r="F125" s="15"/>
      <c r="G125" s="11"/>
      <c r="H125" s="16"/>
      <c r="I125" s="11"/>
    </row>
    <row r="126" customFormat="false" ht="12.75" hidden="false" customHeight="false" outlineLevel="0" collapsed="false">
      <c r="A126" s="11"/>
      <c r="B126" s="11"/>
      <c r="C126" s="11"/>
      <c r="D126" s="11"/>
      <c r="E126" s="12"/>
      <c r="F126" s="15"/>
      <c r="G126" s="11"/>
      <c r="H126" s="16"/>
      <c r="I126" s="11"/>
    </row>
    <row r="127" customFormat="false" ht="12.75" hidden="false" customHeight="false" outlineLevel="0" collapsed="false">
      <c r="A127" s="11"/>
      <c r="B127" s="11"/>
      <c r="C127" s="11"/>
      <c r="D127" s="11"/>
      <c r="E127" s="12"/>
      <c r="F127" s="15"/>
      <c r="G127" s="11"/>
      <c r="H127" s="16"/>
      <c r="I127" s="11"/>
    </row>
    <row r="128" customFormat="false" ht="12.75" hidden="false" customHeight="false" outlineLevel="0" collapsed="false">
      <c r="A128" s="11"/>
      <c r="B128" s="11"/>
      <c r="C128" s="11"/>
      <c r="D128" s="11"/>
      <c r="E128" s="12"/>
      <c r="F128" s="15"/>
      <c r="G128" s="11"/>
      <c r="H128" s="16"/>
      <c r="I128" s="11"/>
    </row>
    <row r="129" customFormat="false" ht="12.75" hidden="false" customHeight="false" outlineLevel="0" collapsed="false">
      <c r="A129" s="11"/>
      <c r="B129" s="11"/>
      <c r="C129" s="11"/>
      <c r="D129" s="11"/>
      <c r="E129" s="12"/>
      <c r="F129" s="15"/>
      <c r="G129" s="11"/>
      <c r="H129" s="16"/>
      <c r="I129" s="11"/>
    </row>
    <row r="130" customFormat="false" ht="12.75" hidden="false" customHeight="false" outlineLevel="0" collapsed="false">
      <c r="A130" s="11"/>
      <c r="B130" s="11"/>
      <c r="C130" s="11"/>
      <c r="D130" s="11"/>
      <c r="E130" s="12"/>
      <c r="F130" s="15"/>
      <c r="G130" s="11"/>
      <c r="H130" s="16"/>
      <c r="I130" s="11"/>
    </row>
    <row r="131" customFormat="false" ht="12.75" hidden="false" customHeight="false" outlineLevel="0" collapsed="false">
      <c r="A131" s="11"/>
      <c r="B131" s="11"/>
      <c r="C131" s="11"/>
      <c r="D131" s="11"/>
      <c r="E131" s="12"/>
      <c r="F131" s="15"/>
      <c r="G131" s="11"/>
      <c r="H131" s="16"/>
      <c r="I131" s="11"/>
    </row>
    <row r="132" customFormat="false" ht="12.75" hidden="false" customHeight="false" outlineLevel="0" collapsed="false">
      <c r="A132" s="11"/>
      <c r="B132" s="11"/>
      <c r="C132" s="11"/>
      <c r="D132" s="11"/>
      <c r="E132" s="12"/>
      <c r="F132" s="15"/>
      <c r="G132" s="11"/>
      <c r="H132" s="16"/>
      <c r="I132" s="11"/>
    </row>
    <row r="133" customFormat="false" ht="12.75" hidden="false" customHeight="false" outlineLevel="0" collapsed="false">
      <c r="A133" s="11"/>
      <c r="B133" s="11"/>
      <c r="C133" s="11"/>
      <c r="D133" s="11"/>
      <c r="E133" s="12"/>
      <c r="F133" s="15"/>
      <c r="G133" s="11"/>
      <c r="H133" s="16"/>
      <c r="I133" s="11"/>
    </row>
    <row r="134" customFormat="false" ht="12.75" hidden="false" customHeight="false" outlineLevel="0" collapsed="false">
      <c r="A134" s="11"/>
      <c r="B134" s="11"/>
      <c r="C134" s="11"/>
      <c r="D134" s="11"/>
      <c r="E134" s="12"/>
      <c r="F134" s="15"/>
      <c r="G134" s="11"/>
      <c r="H134" s="16"/>
      <c r="I134" s="11"/>
    </row>
    <row r="135" customFormat="false" ht="12.75" hidden="false" customHeight="false" outlineLevel="0" collapsed="false">
      <c r="A135" s="11"/>
      <c r="B135" s="11"/>
      <c r="C135" s="11"/>
      <c r="D135" s="11"/>
      <c r="E135" s="12"/>
      <c r="F135" s="15"/>
      <c r="G135" s="11"/>
      <c r="H135" s="16"/>
      <c r="I135" s="11"/>
    </row>
    <row r="136" customFormat="false" ht="12.75" hidden="false" customHeight="false" outlineLevel="0" collapsed="false">
      <c r="A136" s="11"/>
      <c r="B136" s="11"/>
      <c r="C136" s="11"/>
      <c r="D136" s="11"/>
      <c r="E136" s="12"/>
      <c r="F136" s="15"/>
      <c r="G136" s="11"/>
      <c r="H136" s="16"/>
      <c r="I136" s="11"/>
    </row>
    <row r="137" customFormat="false" ht="12.75" hidden="false" customHeight="false" outlineLevel="0" collapsed="false">
      <c r="A137" s="11"/>
      <c r="B137" s="11"/>
      <c r="C137" s="11"/>
      <c r="D137" s="11"/>
      <c r="E137" s="12"/>
      <c r="F137" s="15"/>
      <c r="G137" s="11"/>
      <c r="H137" s="16"/>
      <c r="I137" s="11"/>
    </row>
    <row r="138" customFormat="false" ht="12.75" hidden="false" customHeight="false" outlineLevel="0" collapsed="false">
      <c r="A138" s="11"/>
      <c r="B138" s="11"/>
      <c r="C138" s="11"/>
      <c r="D138" s="11"/>
      <c r="E138" s="12"/>
      <c r="F138" s="15"/>
      <c r="G138" s="11"/>
      <c r="H138" s="16"/>
      <c r="I138" s="11"/>
    </row>
    <row r="139" customFormat="false" ht="12.75" hidden="false" customHeight="false" outlineLevel="0" collapsed="false">
      <c r="A139" s="11"/>
      <c r="B139" s="11"/>
      <c r="C139" s="11"/>
      <c r="D139" s="11"/>
      <c r="E139" s="12"/>
      <c r="F139" s="15"/>
      <c r="G139" s="11"/>
      <c r="H139" s="16"/>
      <c r="I139" s="11"/>
    </row>
    <row r="140" customFormat="false" ht="12.75" hidden="false" customHeight="false" outlineLevel="0" collapsed="false">
      <c r="A140" s="11"/>
      <c r="B140" s="11"/>
      <c r="C140" s="11"/>
      <c r="D140" s="11"/>
      <c r="E140" s="12"/>
      <c r="F140" s="15"/>
      <c r="G140" s="11"/>
      <c r="H140" s="16"/>
      <c r="I140" s="11"/>
    </row>
    <row r="141" customFormat="false" ht="12.75" hidden="false" customHeight="false" outlineLevel="0" collapsed="false">
      <c r="A141" s="11"/>
      <c r="B141" s="11"/>
      <c r="C141" s="11"/>
      <c r="D141" s="11"/>
      <c r="E141" s="12"/>
      <c r="F141" s="15"/>
      <c r="G141" s="11"/>
      <c r="H141" s="16"/>
      <c r="I141" s="11"/>
    </row>
    <row r="142" customFormat="false" ht="12.75" hidden="false" customHeight="false" outlineLevel="0" collapsed="false">
      <c r="A142" s="11"/>
      <c r="B142" s="11"/>
      <c r="C142" s="11"/>
      <c r="D142" s="11"/>
      <c r="E142" s="12"/>
      <c r="F142" s="15"/>
      <c r="G142" s="11"/>
      <c r="H142" s="16"/>
      <c r="I142" s="11"/>
    </row>
    <row r="143" customFormat="false" ht="12.75" hidden="false" customHeight="false" outlineLevel="0" collapsed="false">
      <c r="A143" s="11"/>
      <c r="B143" s="11"/>
      <c r="C143" s="11"/>
      <c r="D143" s="11"/>
      <c r="E143" s="12"/>
      <c r="F143" s="15"/>
      <c r="G143" s="11"/>
      <c r="H143" s="16"/>
      <c r="I143" s="11"/>
    </row>
    <row r="144" customFormat="false" ht="12.75" hidden="false" customHeight="false" outlineLevel="0" collapsed="false">
      <c r="A144" s="11"/>
      <c r="B144" s="11"/>
      <c r="C144" s="11"/>
      <c r="D144" s="11"/>
      <c r="E144" s="12"/>
      <c r="F144" s="15"/>
      <c r="G144" s="11"/>
      <c r="H144" s="16"/>
      <c r="I144" s="11"/>
    </row>
    <row r="145" customFormat="false" ht="12.75" hidden="false" customHeight="false" outlineLevel="0" collapsed="false">
      <c r="A145" s="11"/>
      <c r="B145" s="11"/>
      <c r="C145" s="11"/>
      <c r="D145" s="11"/>
      <c r="E145" s="12"/>
      <c r="F145" s="15"/>
      <c r="G145" s="11"/>
      <c r="H145" s="16"/>
      <c r="I145" s="11"/>
    </row>
    <row r="146" customFormat="false" ht="12.75" hidden="false" customHeight="false" outlineLevel="0" collapsed="false">
      <c r="A146" s="11"/>
      <c r="B146" s="11"/>
      <c r="C146" s="11"/>
      <c r="D146" s="11"/>
      <c r="E146" s="12"/>
      <c r="F146" s="15"/>
      <c r="G146" s="11"/>
      <c r="H146" s="16"/>
      <c r="I146" s="11"/>
    </row>
    <row r="147" customFormat="false" ht="12.75" hidden="false" customHeight="false" outlineLevel="0" collapsed="false">
      <c r="A147" s="11"/>
      <c r="B147" s="11"/>
      <c r="C147" s="11"/>
      <c r="D147" s="11"/>
      <c r="E147" s="12"/>
      <c r="F147" s="15"/>
      <c r="G147" s="11"/>
      <c r="H147" s="16"/>
      <c r="I147" s="11"/>
    </row>
    <row r="148" customFormat="false" ht="12.75" hidden="false" customHeight="false" outlineLevel="0" collapsed="false">
      <c r="A148" s="11"/>
      <c r="B148" s="11"/>
      <c r="C148" s="11"/>
      <c r="D148" s="11"/>
      <c r="E148" s="12"/>
      <c r="F148" s="15"/>
      <c r="G148" s="11"/>
      <c r="H148" s="16"/>
      <c r="I148" s="11"/>
    </row>
    <row r="149" customFormat="false" ht="12.75" hidden="false" customHeight="false" outlineLevel="0" collapsed="false">
      <c r="A149" s="11"/>
      <c r="B149" s="11"/>
      <c r="C149" s="11"/>
      <c r="D149" s="11"/>
      <c r="E149" s="12"/>
      <c r="F149" s="15"/>
      <c r="G149" s="11"/>
      <c r="H149" s="16"/>
      <c r="I149" s="11"/>
    </row>
    <row r="150" customFormat="false" ht="12.75" hidden="false" customHeight="false" outlineLevel="0" collapsed="false">
      <c r="A150" s="11"/>
      <c r="B150" s="11"/>
      <c r="C150" s="11"/>
      <c r="D150" s="11"/>
      <c r="E150" s="12"/>
      <c r="F150" s="15"/>
      <c r="G150" s="11"/>
      <c r="H150" s="16"/>
      <c r="I150" s="11"/>
    </row>
    <row r="151" customFormat="false" ht="12.75" hidden="false" customHeight="false" outlineLevel="0" collapsed="false">
      <c r="A151" s="11"/>
      <c r="B151" s="11"/>
      <c r="C151" s="11"/>
      <c r="D151" s="11"/>
      <c r="E151" s="12"/>
      <c r="F151" s="15"/>
      <c r="G151" s="11"/>
      <c r="H151" s="16"/>
      <c r="I151" s="11"/>
    </row>
    <row r="152" customFormat="false" ht="12.75" hidden="false" customHeight="false" outlineLevel="0" collapsed="false">
      <c r="A152" s="11"/>
      <c r="B152" s="11"/>
      <c r="C152" s="11"/>
      <c r="D152" s="11"/>
      <c r="E152" s="12"/>
      <c r="F152" s="15"/>
      <c r="G152" s="11"/>
      <c r="H152" s="16"/>
      <c r="I152" s="11"/>
    </row>
    <row r="153" customFormat="false" ht="12.75" hidden="false" customHeight="false" outlineLevel="0" collapsed="false">
      <c r="A153" s="11"/>
      <c r="B153" s="11"/>
      <c r="C153" s="11"/>
      <c r="D153" s="11"/>
      <c r="E153" s="12"/>
      <c r="F153" s="15"/>
      <c r="G153" s="11"/>
      <c r="H153" s="16"/>
      <c r="I153" s="11"/>
    </row>
    <row r="154" customFormat="false" ht="12.75" hidden="false" customHeight="false" outlineLevel="0" collapsed="false">
      <c r="A154" s="11"/>
      <c r="B154" s="11"/>
      <c r="C154" s="11"/>
      <c r="D154" s="11"/>
      <c r="E154" s="12"/>
      <c r="F154" s="15"/>
      <c r="G154" s="11"/>
      <c r="H154" s="16"/>
      <c r="I154" s="11"/>
    </row>
    <row r="155" customFormat="false" ht="12.75" hidden="false" customHeight="false" outlineLevel="0" collapsed="false">
      <c r="A155" s="11"/>
      <c r="B155" s="11"/>
      <c r="C155" s="11"/>
      <c r="D155" s="11"/>
      <c r="E155" s="12"/>
      <c r="F155" s="15"/>
      <c r="G155" s="11"/>
      <c r="H155" s="16"/>
      <c r="I155" s="11"/>
    </row>
    <row r="156" customFormat="false" ht="12.75" hidden="false" customHeight="false" outlineLevel="0" collapsed="false">
      <c r="A156" s="11"/>
      <c r="B156" s="11"/>
      <c r="C156" s="11"/>
      <c r="D156" s="11"/>
      <c r="E156" s="12"/>
      <c r="F156" s="15"/>
      <c r="G156" s="11"/>
      <c r="H156" s="16"/>
      <c r="I156" s="11"/>
    </row>
    <row r="157" customFormat="false" ht="12.75" hidden="false" customHeight="false" outlineLevel="0" collapsed="false">
      <c r="A157" s="11"/>
      <c r="B157" s="11"/>
      <c r="C157" s="11"/>
      <c r="D157" s="11"/>
      <c r="E157" s="12"/>
      <c r="F157" s="15"/>
      <c r="G157" s="11"/>
      <c r="H157" s="16"/>
      <c r="I157" s="11"/>
    </row>
    <row r="158" customFormat="false" ht="12.75" hidden="false" customHeight="false" outlineLevel="0" collapsed="false">
      <c r="A158" s="11"/>
      <c r="B158" s="11"/>
      <c r="C158" s="11"/>
      <c r="D158" s="11"/>
      <c r="E158" s="12"/>
      <c r="F158" s="15"/>
      <c r="G158" s="11"/>
      <c r="H158" s="16"/>
      <c r="I158" s="11"/>
    </row>
    <row r="159" customFormat="false" ht="12.75" hidden="false" customHeight="false" outlineLevel="0" collapsed="false">
      <c r="A159" s="11"/>
      <c r="B159" s="11"/>
      <c r="C159" s="11"/>
      <c r="D159" s="11"/>
      <c r="E159" s="12"/>
      <c r="F159" s="15"/>
      <c r="G159" s="11"/>
      <c r="H159" s="16"/>
      <c r="I159" s="11"/>
    </row>
    <row r="160" customFormat="false" ht="12.75" hidden="false" customHeight="false" outlineLevel="0" collapsed="false">
      <c r="A160" s="11"/>
      <c r="B160" s="11"/>
      <c r="C160" s="11"/>
      <c r="D160" s="11"/>
      <c r="E160" s="12"/>
      <c r="F160" s="15"/>
      <c r="G160" s="11"/>
      <c r="H160" s="16"/>
      <c r="I160" s="11"/>
    </row>
    <row r="161" customFormat="false" ht="12.75" hidden="false" customHeight="false" outlineLevel="0" collapsed="false">
      <c r="A161" s="11"/>
      <c r="B161" s="11"/>
      <c r="C161" s="11"/>
      <c r="D161" s="11"/>
      <c r="E161" s="12"/>
      <c r="F161" s="15"/>
      <c r="G161" s="11"/>
      <c r="H161" s="16"/>
      <c r="I161" s="11"/>
    </row>
    <row r="162" customFormat="false" ht="12.75" hidden="false" customHeight="false" outlineLevel="0" collapsed="false">
      <c r="A162" s="11"/>
      <c r="B162" s="11"/>
      <c r="C162" s="11"/>
      <c r="D162" s="11"/>
      <c r="E162" s="12"/>
      <c r="F162" s="15"/>
      <c r="G162" s="11"/>
      <c r="H162" s="16"/>
      <c r="I162" s="11"/>
    </row>
    <row r="163" customFormat="false" ht="12.75" hidden="false" customHeight="false" outlineLevel="0" collapsed="false">
      <c r="A163" s="11"/>
      <c r="B163" s="11"/>
      <c r="C163" s="11"/>
      <c r="D163" s="11"/>
      <c r="E163" s="12"/>
      <c r="F163" s="15"/>
      <c r="G163" s="11"/>
      <c r="H163" s="16"/>
      <c r="I163" s="11"/>
    </row>
    <row r="164" customFormat="false" ht="12.75" hidden="false" customHeight="false" outlineLevel="0" collapsed="false">
      <c r="A164" s="11"/>
      <c r="B164" s="11"/>
      <c r="C164" s="11"/>
      <c r="D164" s="11"/>
      <c r="E164" s="12"/>
      <c r="F164" s="15"/>
      <c r="G164" s="11"/>
      <c r="H164" s="16"/>
      <c r="I164" s="11"/>
    </row>
    <row r="165" customFormat="false" ht="12.75" hidden="false" customHeight="false" outlineLevel="0" collapsed="false">
      <c r="A165" s="11"/>
      <c r="B165" s="11"/>
      <c r="C165" s="11"/>
      <c r="D165" s="11"/>
      <c r="E165" s="12"/>
      <c r="F165" s="15"/>
      <c r="G165" s="11"/>
      <c r="H165" s="16"/>
      <c r="I165" s="11"/>
    </row>
    <row r="166" customFormat="false" ht="12.75" hidden="false" customHeight="false" outlineLevel="0" collapsed="false">
      <c r="A166" s="11"/>
      <c r="B166" s="11"/>
      <c r="C166" s="11"/>
      <c r="D166" s="11"/>
      <c r="E166" s="12"/>
      <c r="F166" s="15"/>
      <c r="G166" s="11"/>
      <c r="H166" s="16"/>
      <c r="I166" s="11"/>
    </row>
    <row r="167" customFormat="false" ht="12.75" hidden="false" customHeight="false" outlineLevel="0" collapsed="false">
      <c r="A167" s="11"/>
      <c r="B167" s="11"/>
      <c r="C167" s="11"/>
      <c r="D167" s="11"/>
      <c r="E167" s="12"/>
      <c r="F167" s="15"/>
      <c r="G167" s="11"/>
      <c r="H167" s="16"/>
      <c r="I167" s="11"/>
    </row>
    <row r="168" customFormat="false" ht="12.75" hidden="false" customHeight="false" outlineLevel="0" collapsed="false">
      <c r="A168" s="11"/>
      <c r="B168" s="11"/>
      <c r="C168" s="11"/>
      <c r="D168" s="11"/>
      <c r="E168" s="12"/>
      <c r="F168" s="15"/>
      <c r="G168" s="11"/>
      <c r="H168" s="16"/>
      <c r="I168" s="11"/>
    </row>
    <row r="169" customFormat="false" ht="12.75" hidden="false" customHeight="false" outlineLevel="0" collapsed="false">
      <c r="A169" s="11"/>
      <c r="B169" s="11"/>
      <c r="C169" s="11"/>
      <c r="D169" s="11"/>
      <c r="E169" s="12"/>
      <c r="F169" s="15"/>
      <c r="G169" s="11"/>
      <c r="H169" s="16"/>
      <c r="I169" s="11"/>
    </row>
    <row r="170" customFormat="false" ht="12.75" hidden="false" customHeight="false" outlineLevel="0" collapsed="false">
      <c r="A170" s="11"/>
      <c r="B170" s="11"/>
      <c r="C170" s="11"/>
      <c r="D170" s="11"/>
      <c r="E170" s="12"/>
      <c r="F170" s="15"/>
      <c r="G170" s="11"/>
      <c r="H170" s="16"/>
      <c r="I170" s="11"/>
    </row>
    <row r="171" customFormat="false" ht="12.75" hidden="false" customHeight="false" outlineLevel="0" collapsed="false">
      <c r="A171" s="11"/>
      <c r="B171" s="11"/>
      <c r="C171" s="11"/>
      <c r="D171" s="11"/>
      <c r="E171" s="12"/>
      <c r="F171" s="15"/>
      <c r="G171" s="11"/>
      <c r="H171" s="16"/>
      <c r="I171" s="11"/>
    </row>
    <row r="172" customFormat="false" ht="12.75" hidden="false" customHeight="false" outlineLevel="0" collapsed="false">
      <c r="A172" s="11"/>
      <c r="B172" s="11"/>
      <c r="C172" s="11"/>
      <c r="D172" s="11"/>
      <c r="E172" s="12"/>
      <c r="F172" s="15"/>
      <c r="G172" s="11"/>
      <c r="H172" s="16"/>
      <c r="I172" s="11"/>
    </row>
    <row r="173" customFormat="false" ht="12.75" hidden="false" customHeight="false" outlineLevel="0" collapsed="false">
      <c r="A173" s="11"/>
      <c r="B173" s="11"/>
      <c r="C173" s="11"/>
      <c r="D173" s="11"/>
      <c r="E173" s="12"/>
      <c r="F173" s="15"/>
      <c r="G173" s="11"/>
      <c r="H173" s="16"/>
      <c r="I173" s="11"/>
    </row>
    <row r="174" customFormat="false" ht="12.75" hidden="false" customHeight="false" outlineLevel="0" collapsed="false">
      <c r="A174" s="11"/>
      <c r="B174" s="11"/>
      <c r="C174" s="11"/>
      <c r="D174" s="11"/>
      <c r="E174" s="12"/>
      <c r="F174" s="15"/>
      <c r="G174" s="11"/>
      <c r="H174" s="16"/>
      <c r="I174" s="11"/>
    </row>
    <row r="175" customFormat="false" ht="12.75" hidden="false" customHeight="false" outlineLevel="0" collapsed="false">
      <c r="A175" s="11"/>
      <c r="B175" s="11"/>
      <c r="C175" s="11"/>
      <c r="D175" s="11"/>
      <c r="E175" s="12"/>
      <c r="F175" s="15"/>
      <c r="G175" s="11"/>
      <c r="H175" s="16"/>
      <c r="I175" s="11"/>
    </row>
    <row r="176" customFormat="false" ht="12.75" hidden="false" customHeight="false" outlineLevel="0" collapsed="false">
      <c r="A176" s="11"/>
      <c r="B176" s="11"/>
      <c r="C176" s="11"/>
      <c r="D176" s="11"/>
      <c r="E176" s="12"/>
      <c r="F176" s="15"/>
      <c r="G176" s="11"/>
      <c r="H176" s="16"/>
      <c r="I176" s="11"/>
    </row>
    <row r="177" customFormat="false" ht="12.75" hidden="false" customHeight="false" outlineLevel="0" collapsed="false">
      <c r="A177" s="11"/>
      <c r="B177" s="11"/>
      <c r="C177" s="11"/>
      <c r="D177" s="11"/>
      <c r="E177" s="12"/>
      <c r="F177" s="15"/>
      <c r="G177" s="11"/>
      <c r="H177" s="16"/>
      <c r="I177" s="11"/>
    </row>
    <row r="178" customFormat="false" ht="12.75" hidden="false" customHeight="false" outlineLevel="0" collapsed="false">
      <c r="A178" s="11"/>
      <c r="B178" s="11"/>
      <c r="C178" s="11"/>
      <c r="D178" s="11"/>
      <c r="E178" s="12"/>
      <c r="F178" s="15"/>
      <c r="G178" s="11"/>
      <c r="H178" s="16"/>
      <c r="I178" s="11"/>
    </row>
    <row r="179" customFormat="false" ht="12.75" hidden="false" customHeight="false" outlineLevel="0" collapsed="false">
      <c r="A179" s="11"/>
      <c r="B179" s="11"/>
      <c r="C179" s="11"/>
      <c r="D179" s="11"/>
      <c r="E179" s="12"/>
      <c r="F179" s="15"/>
      <c r="G179" s="11"/>
      <c r="H179" s="16"/>
      <c r="I179" s="11"/>
    </row>
    <row r="180" customFormat="false" ht="12.75" hidden="false" customHeight="false" outlineLevel="0" collapsed="false">
      <c r="A180" s="11"/>
      <c r="B180" s="11"/>
      <c r="C180" s="11"/>
      <c r="D180" s="11"/>
      <c r="E180" s="12"/>
      <c r="F180" s="15"/>
      <c r="G180" s="11"/>
      <c r="H180" s="16"/>
      <c r="I180" s="11"/>
    </row>
    <row r="181" customFormat="false" ht="12.75" hidden="false" customHeight="false" outlineLevel="0" collapsed="false">
      <c r="A181" s="11"/>
      <c r="B181" s="11"/>
      <c r="C181" s="11"/>
      <c r="D181" s="11"/>
      <c r="E181" s="12"/>
      <c r="F181" s="15"/>
      <c r="G181" s="11"/>
      <c r="H181" s="16"/>
      <c r="I181" s="11"/>
    </row>
    <row r="182" customFormat="false" ht="12.75" hidden="false" customHeight="false" outlineLevel="0" collapsed="false">
      <c r="A182" s="11"/>
      <c r="B182" s="11"/>
      <c r="C182" s="11"/>
      <c r="D182" s="11"/>
      <c r="E182" s="12"/>
      <c r="F182" s="15"/>
      <c r="G182" s="11"/>
      <c r="H182" s="16"/>
      <c r="I182" s="11"/>
    </row>
    <row r="183" customFormat="false" ht="12.75" hidden="false" customHeight="false" outlineLevel="0" collapsed="false">
      <c r="A183" s="11"/>
      <c r="B183" s="11"/>
      <c r="C183" s="11"/>
      <c r="D183" s="11"/>
      <c r="E183" s="12"/>
      <c r="F183" s="15"/>
      <c r="G183" s="11"/>
      <c r="H183" s="16"/>
      <c r="I183" s="11"/>
    </row>
    <row r="184" customFormat="false" ht="12.75" hidden="false" customHeight="false" outlineLevel="0" collapsed="false">
      <c r="A184" s="11"/>
      <c r="B184" s="11"/>
      <c r="C184" s="11"/>
      <c r="D184" s="11"/>
      <c r="E184" s="12"/>
      <c r="F184" s="15"/>
      <c r="G184" s="11"/>
      <c r="H184" s="16"/>
      <c r="I184" s="11"/>
    </row>
    <row r="185" customFormat="false" ht="12.75" hidden="false" customHeight="false" outlineLevel="0" collapsed="false">
      <c r="A185" s="11"/>
      <c r="B185" s="11"/>
      <c r="C185" s="11"/>
      <c r="D185" s="11"/>
      <c r="E185" s="12"/>
      <c r="F185" s="15"/>
      <c r="G185" s="11"/>
      <c r="H185" s="16"/>
      <c r="I185" s="11"/>
    </row>
    <row r="186" customFormat="false" ht="12.75" hidden="false" customHeight="false" outlineLevel="0" collapsed="false">
      <c r="A186" s="11"/>
      <c r="B186" s="11"/>
      <c r="C186" s="11"/>
      <c r="D186" s="11"/>
      <c r="E186" s="12"/>
      <c r="F186" s="15"/>
      <c r="G186" s="11"/>
      <c r="H186" s="16"/>
      <c r="I186" s="11"/>
    </row>
    <row r="187" customFormat="false" ht="12.75" hidden="false" customHeight="false" outlineLevel="0" collapsed="false">
      <c r="A187" s="11"/>
      <c r="B187" s="11"/>
      <c r="C187" s="11"/>
      <c r="D187" s="11"/>
      <c r="E187" s="12"/>
      <c r="F187" s="15"/>
      <c r="G187" s="11"/>
      <c r="H187" s="16"/>
      <c r="I187" s="11"/>
    </row>
    <row r="188" customFormat="false" ht="12.75" hidden="false" customHeight="false" outlineLevel="0" collapsed="false">
      <c r="A188" s="11"/>
      <c r="B188" s="11"/>
      <c r="C188" s="11"/>
      <c r="D188" s="11"/>
      <c r="E188" s="12"/>
      <c r="F188" s="15"/>
      <c r="G188" s="11"/>
      <c r="H188" s="16"/>
      <c r="I188" s="11"/>
    </row>
    <row r="189" customFormat="false" ht="12.75" hidden="false" customHeight="false" outlineLevel="0" collapsed="false">
      <c r="A189" s="11"/>
      <c r="B189" s="11"/>
      <c r="C189" s="11"/>
      <c r="D189" s="11"/>
      <c r="E189" s="12"/>
      <c r="F189" s="15"/>
      <c r="G189" s="11"/>
      <c r="H189" s="16"/>
      <c r="I189" s="11"/>
    </row>
    <row r="190" customFormat="false" ht="12.75" hidden="false" customHeight="false" outlineLevel="0" collapsed="false">
      <c r="A190" s="11"/>
      <c r="B190" s="11"/>
      <c r="C190" s="11"/>
      <c r="D190" s="11"/>
      <c r="E190" s="12"/>
      <c r="F190" s="15"/>
      <c r="G190" s="11"/>
      <c r="H190" s="16"/>
      <c r="I190" s="11"/>
    </row>
    <row r="191" customFormat="false" ht="12.75" hidden="false" customHeight="false" outlineLevel="0" collapsed="false">
      <c r="A191" s="11"/>
      <c r="B191" s="11"/>
      <c r="C191" s="11"/>
      <c r="D191" s="11"/>
      <c r="E191" s="12"/>
      <c r="F191" s="15"/>
      <c r="G191" s="11"/>
      <c r="H191" s="16"/>
      <c r="I191" s="11"/>
    </row>
    <row r="192" customFormat="false" ht="12.75" hidden="false" customHeight="false" outlineLevel="0" collapsed="false">
      <c r="A192" s="11"/>
      <c r="B192" s="11"/>
      <c r="C192" s="11"/>
      <c r="D192" s="11"/>
      <c r="E192" s="12"/>
      <c r="F192" s="15"/>
      <c r="G192" s="11"/>
      <c r="H192" s="16"/>
      <c r="I192" s="11"/>
    </row>
    <row r="193" customFormat="false" ht="12.75" hidden="false" customHeight="false" outlineLevel="0" collapsed="false">
      <c r="A193" s="11"/>
      <c r="B193" s="11"/>
      <c r="C193" s="11"/>
      <c r="D193" s="11"/>
      <c r="E193" s="12"/>
      <c r="F193" s="15"/>
      <c r="G193" s="11"/>
      <c r="H193" s="16"/>
      <c r="I193" s="11"/>
    </row>
    <row r="194" customFormat="false" ht="12.75" hidden="false" customHeight="false" outlineLevel="0" collapsed="false">
      <c r="A194" s="11"/>
      <c r="B194" s="11"/>
      <c r="C194" s="11"/>
      <c r="D194" s="11"/>
      <c r="E194" s="12"/>
      <c r="F194" s="15"/>
      <c r="G194" s="11"/>
      <c r="H194" s="16"/>
      <c r="I194" s="11"/>
    </row>
    <row r="195" customFormat="false" ht="12.75" hidden="false" customHeight="false" outlineLevel="0" collapsed="false">
      <c r="A195" s="11"/>
      <c r="B195" s="11"/>
      <c r="C195" s="11"/>
      <c r="D195" s="11"/>
      <c r="E195" s="12"/>
      <c r="F195" s="15"/>
      <c r="G195" s="11"/>
      <c r="H195" s="16"/>
      <c r="I195" s="11"/>
    </row>
    <row r="196" customFormat="false" ht="12.75" hidden="false" customHeight="false" outlineLevel="0" collapsed="false">
      <c r="A196" s="11"/>
      <c r="B196" s="11"/>
      <c r="C196" s="11"/>
      <c r="D196" s="11"/>
      <c r="E196" s="12"/>
      <c r="F196" s="15"/>
      <c r="G196" s="11"/>
      <c r="H196" s="16"/>
      <c r="I196" s="11"/>
    </row>
    <row r="197" customFormat="false" ht="12.75" hidden="false" customHeight="false" outlineLevel="0" collapsed="false">
      <c r="A197" s="11"/>
      <c r="B197" s="11"/>
      <c r="C197" s="11"/>
      <c r="D197" s="11"/>
      <c r="E197" s="12"/>
      <c r="F197" s="15"/>
      <c r="G197" s="11"/>
      <c r="H197" s="16"/>
      <c r="I197" s="11"/>
    </row>
    <row r="198" customFormat="false" ht="12.75" hidden="false" customHeight="false" outlineLevel="0" collapsed="false">
      <c r="A198" s="11"/>
      <c r="B198" s="11"/>
      <c r="C198" s="11"/>
      <c r="D198" s="11"/>
      <c r="E198" s="12"/>
      <c r="F198" s="15"/>
      <c r="G198" s="11"/>
      <c r="H198" s="16"/>
      <c r="I198" s="11"/>
    </row>
    <row r="199" customFormat="false" ht="12.75" hidden="false" customHeight="false" outlineLevel="0" collapsed="false">
      <c r="A199" s="11"/>
      <c r="B199" s="11"/>
      <c r="C199" s="11"/>
      <c r="D199" s="11"/>
      <c r="E199" s="12"/>
      <c r="F199" s="15"/>
      <c r="G199" s="11"/>
      <c r="H199" s="16"/>
      <c r="I199" s="11"/>
    </row>
    <row r="200" customFormat="false" ht="12.75" hidden="false" customHeight="false" outlineLevel="0" collapsed="false">
      <c r="A200" s="11"/>
      <c r="B200" s="11"/>
      <c r="C200" s="11"/>
      <c r="D200" s="11"/>
      <c r="E200" s="12"/>
      <c r="F200" s="15"/>
      <c r="G200" s="11"/>
      <c r="H200" s="16"/>
      <c r="I200" s="11"/>
    </row>
    <row r="201" customFormat="false" ht="12.75" hidden="false" customHeight="false" outlineLevel="0" collapsed="false">
      <c r="A201" s="11"/>
      <c r="B201" s="11"/>
      <c r="C201" s="11"/>
      <c r="D201" s="11"/>
      <c r="E201" s="12"/>
      <c r="F201" s="15"/>
      <c r="G201" s="11"/>
      <c r="H201" s="16"/>
      <c r="I201" s="11"/>
    </row>
    <row r="202" customFormat="false" ht="12.75" hidden="false" customHeight="false" outlineLevel="0" collapsed="false">
      <c r="A202" s="11"/>
      <c r="B202" s="11"/>
      <c r="C202" s="11"/>
      <c r="D202" s="11"/>
      <c r="E202" s="12"/>
      <c r="F202" s="15"/>
      <c r="G202" s="11"/>
      <c r="H202" s="16"/>
      <c r="I202" s="11"/>
    </row>
    <row r="203" customFormat="false" ht="12.75" hidden="false" customHeight="false" outlineLevel="0" collapsed="false">
      <c r="A203" s="11"/>
      <c r="B203" s="11"/>
      <c r="C203" s="11"/>
      <c r="D203" s="11"/>
      <c r="E203" s="12"/>
      <c r="F203" s="15"/>
      <c r="G203" s="11"/>
      <c r="H203" s="16"/>
      <c r="I203" s="11"/>
    </row>
    <row r="204" customFormat="false" ht="12.75" hidden="false" customHeight="false" outlineLevel="0" collapsed="false">
      <c r="A204" s="11"/>
      <c r="B204" s="11"/>
      <c r="C204" s="11"/>
      <c r="D204" s="11"/>
      <c r="E204" s="12"/>
      <c r="F204" s="15"/>
      <c r="G204" s="11"/>
      <c r="H204" s="16"/>
      <c r="I204" s="11"/>
    </row>
    <row r="205" customFormat="false" ht="12.75" hidden="false" customHeight="false" outlineLevel="0" collapsed="false">
      <c r="A205" s="11"/>
      <c r="B205" s="11"/>
      <c r="C205" s="11"/>
      <c r="D205" s="11"/>
      <c r="E205" s="12"/>
      <c r="F205" s="15"/>
      <c r="G205" s="11"/>
      <c r="H205" s="16"/>
      <c r="I205" s="11"/>
    </row>
    <row r="206" customFormat="false" ht="12.75" hidden="false" customHeight="false" outlineLevel="0" collapsed="false">
      <c r="A206" s="11"/>
      <c r="B206" s="11"/>
      <c r="C206" s="11"/>
      <c r="D206" s="11"/>
      <c r="E206" s="12"/>
      <c r="F206" s="15"/>
      <c r="G206" s="11"/>
      <c r="H206" s="16"/>
      <c r="I206" s="11"/>
    </row>
    <row r="207" customFormat="false" ht="12.75" hidden="false" customHeight="false" outlineLevel="0" collapsed="false">
      <c r="A207" s="11"/>
      <c r="B207" s="11"/>
      <c r="C207" s="11"/>
      <c r="D207" s="11"/>
      <c r="E207" s="12"/>
      <c r="F207" s="15"/>
      <c r="G207" s="11"/>
      <c r="H207" s="16"/>
      <c r="I207" s="11"/>
    </row>
    <row r="208" customFormat="false" ht="12.75" hidden="false" customHeight="false" outlineLevel="0" collapsed="false">
      <c r="A208" s="11"/>
      <c r="B208" s="11"/>
      <c r="C208" s="11"/>
      <c r="D208" s="11"/>
      <c r="E208" s="12"/>
      <c r="F208" s="15"/>
      <c r="G208" s="11"/>
      <c r="H208" s="16"/>
      <c r="I208" s="11"/>
    </row>
    <row r="209" customFormat="false" ht="12.75" hidden="false" customHeight="false" outlineLevel="0" collapsed="false">
      <c r="A209" s="11"/>
      <c r="B209" s="11"/>
      <c r="C209" s="11"/>
      <c r="D209" s="11"/>
      <c r="E209" s="12"/>
      <c r="F209" s="15"/>
      <c r="G209" s="11"/>
      <c r="H209" s="16"/>
      <c r="I209" s="11"/>
    </row>
    <row r="210" customFormat="false" ht="12.75" hidden="false" customHeight="false" outlineLevel="0" collapsed="false">
      <c r="A210" s="11"/>
      <c r="B210" s="11"/>
      <c r="C210" s="11"/>
      <c r="D210" s="11"/>
      <c r="E210" s="12"/>
      <c r="F210" s="15"/>
      <c r="G210" s="11"/>
      <c r="H210" s="16"/>
      <c r="I210" s="11"/>
    </row>
    <row r="211" customFormat="false" ht="12.75" hidden="false" customHeight="false" outlineLevel="0" collapsed="false">
      <c r="A211" s="11"/>
      <c r="B211" s="11"/>
      <c r="C211" s="11"/>
      <c r="D211" s="11"/>
      <c r="E211" s="12"/>
      <c r="F211" s="15"/>
      <c r="G211" s="11"/>
      <c r="H211" s="16"/>
      <c r="I211" s="11"/>
    </row>
    <row r="212" customFormat="false" ht="12.75" hidden="false" customHeight="false" outlineLevel="0" collapsed="false">
      <c r="A212" s="11"/>
      <c r="B212" s="11"/>
      <c r="C212" s="11"/>
      <c r="D212" s="11"/>
      <c r="E212" s="12"/>
      <c r="F212" s="15"/>
      <c r="G212" s="11"/>
      <c r="H212" s="16"/>
      <c r="I212" s="11"/>
    </row>
    <row r="213" customFormat="false" ht="12.75" hidden="false" customHeight="false" outlineLevel="0" collapsed="false">
      <c r="A213" s="11"/>
      <c r="B213" s="11"/>
      <c r="C213" s="11"/>
      <c r="D213" s="11"/>
      <c r="E213" s="12"/>
      <c r="F213" s="15"/>
      <c r="G213" s="11"/>
      <c r="H213" s="16"/>
      <c r="I213" s="11"/>
    </row>
    <row r="214" customFormat="false" ht="12.75" hidden="false" customHeight="false" outlineLevel="0" collapsed="false">
      <c r="A214" s="11"/>
      <c r="B214" s="11"/>
      <c r="C214" s="11"/>
      <c r="D214" s="11"/>
      <c r="E214" s="12"/>
      <c r="F214" s="15"/>
      <c r="G214" s="11"/>
      <c r="H214" s="16"/>
      <c r="I214" s="11"/>
    </row>
    <row r="215" customFormat="false" ht="12.75" hidden="false" customHeight="false" outlineLevel="0" collapsed="false">
      <c r="A215" s="11"/>
      <c r="B215" s="11"/>
      <c r="C215" s="11"/>
      <c r="D215" s="11"/>
      <c r="E215" s="12"/>
      <c r="F215" s="15"/>
      <c r="G215" s="11"/>
      <c r="H215" s="16"/>
      <c r="I215" s="11"/>
    </row>
    <row r="216" customFormat="false" ht="12.75" hidden="false" customHeight="false" outlineLevel="0" collapsed="false">
      <c r="A216" s="11"/>
      <c r="B216" s="11"/>
      <c r="C216" s="11"/>
      <c r="D216" s="11"/>
      <c r="E216" s="12"/>
      <c r="F216" s="15"/>
      <c r="G216" s="11"/>
      <c r="H216" s="16"/>
      <c r="I216" s="11"/>
    </row>
    <row r="217" customFormat="false" ht="12.75" hidden="false" customHeight="false" outlineLevel="0" collapsed="false">
      <c r="A217" s="11"/>
      <c r="B217" s="11"/>
      <c r="C217" s="11"/>
      <c r="D217" s="11"/>
      <c r="E217" s="12"/>
      <c r="F217" s="15"/>
      <c r="G217" s="11"/>
      <c r="H217" s="16"/>
      <c r="I217" s="11"/>
    </row>
    <row r="218" customFormat="false" ht="12.75" hidden="false" customHeight="false" outlineLevel="0" collapsed="false">
      <c r="A218" s="11"/>
      <c r="B218" s="11"/>
      <c r="C218" s="11"/>
      <c r="D218" s="11"/>
      <c r="E218" s="12"/>
      <c r="F218" s="15"/>
      <c r="G218" s="11"/>
      <c r="H218" s="16"/>
      <c r="I218" s="11"/>
    </row>
    <row r="219" customFormat="false" ht="12.75" hidden="false" customHeight="false" outlineLevel="0" collapsed="false">
      <c r="A219" s="11"/>
      <c r="B219" s="11"/>
      <c r="C219" s="11"/>
      <c r="D219" s="11"/>
      <c r="E219" s="12"/>
      <c r="F219" s="15"/>
      <c r="G219" s="11"/>
      <c r="H219" s="16"/>
      <c r="I219" s="11"/>
    </row>
    <row r="220" customFormat="false" ht="12.75" hidden="false" customHeight="false" outlineLevel="0" collapsed="false">
      <c r="A220" s="11"/>
      <c r="B220" s="11"/>
      <c r="C220" s="11"/>
      <c r="D220" s="11"/>
      <c r="E220" s="12"/>
      <c r="F220" s="15"/>
      <c r="G220" s="11"/>
      <c r="H220" s="16"/>
      <c r="I220" s="11"/>
    </row>
    <row r="221" customFormat="false" ht="12.75" hidden="false" customHeight="false" outlineLevel="0" collapsed="false">
      <c r="A221" s="11"/>
      <c r="B221" s="11"/>
      <c r="C221" s="11"/>
      <c r="D221" s="11"/>
      <c r="E221" s="12"/>
      <c r="F221" s="15"/>
      <c r="G221" s="11"/>
      <c r="H221" s="16"/>
      <c r="I221" s="11"/>
    </row>
    <row r="222" customFormat="false" ht="12.75" hidden="false" customHeight="false" outlineLevel="0" collapsed="false">
      <c r="A222" s="11"/>
      <c r="B222" s="11"/>
      <c r="C222" s="11"/>
      <c r="D222" s="11"/>
      <c r="E222" s="12"/>
      <c r="F222" s="15"/>
      <c r="G222" s="11"/>
      <c r="H222" s="16"/>
      <c r="I222" s="11"/>
    </row>
    <row r="223" customFormat="false" ht="12.75" hidden="false" customHeight="false" outlineLevel="0" collapsed="false">
      <c r="A223" s="11"/>
      <c r="B223" s="11"/>
      <c r="C223" s="11"/>
      <c r="D223" s="11"/>
      <c r="E223" s="12"/>
      <c r="F223" s="15"/>
      <c r="G223" s="11"/>
      <c r="H223" s="16"/>
      <c r="I223" s="11"/>
    </row>
    <row r="224" customFormat="false" ht="12.75" hidden="false" customHeight="false" outlineLevel="0" collapsed="false">
      <c r="A224" s="11"/>
      <c r="B224" s="11"/>
      <c r="C224" s="11"/>
      <c r="D224" s="11"/>
      <c r="E224" s="12"/>
      <c r="F224" s="15"/>
      <c r="G224" s="11"/>
      <c r="H224" s="16"/>
      <c r="I224" s="11"/>
    </row>
    <row r="225" customFormat="false" ht="12.75" hidden="false" customHeight="false" outlineLevel="0" collapsed="false">
      <c r="A225" s="11"/>
      <c r="B225" s="11"/>
      <c r="C225" s="11"/>
      <c r="D225" s="11"/>
      <c r="E225" s="12"/>
      <c r="F225" s="15"/>
      <c r="G225" s="11"/>
      <c r="H225" s="16"/>
      <c r="I225" s="11"/>
    </row>
    <row r="226" customFormat="false" ht="12.75" hidden="false" customHeight="false" outlineLevel="0" collapsed="false">
      <c r="A226" s="11"/>
      <c r="B226" s="11"/>
      <c r="C226" s="11"/>
      <c r="D226" s="11"/>
      <c r="E226" s="12"/>
      <c r="F226" s="15"/>
      <c r="G226" s="11"/>
      <c r="H226" s="16"/>
      <c r="I226" s="11"/>
    </row>
    <row r="227" customFormat="false" ht="12.75" hidden="false" customHeight="false" outlineLevel="0" collapsed="false">
      <c r="A227" s="11"/>
      <c r="B227" s="11"/>
      <c r="C227" s="11"/>
      <c r="D227" s="11"/>
      <c r="E227" s="12"/>
      <c r="F227" s="15"/>
      <c r="G227" s="11"/>
      <c r="H227" s="16"/>
      <c r="I227" s="11"/>
    </row>
    <row r="228" customFormat="false" ht="12.75" hidden="false" customHeight="false" outlineLevel="0" collapsed="false">
      <c r="A228" s="11"/>
      <c r="B228" s="11"/>
      <c r="C228" s="11"/>
      <c r="D228" s="11"/>
      <c r="E228" s="12"/>
      <c r="F228" s="15"/>
      <c r="G228" s="11"/>
      <c r="H228" s="16"/>
      <c r="I228" s="11"/>
    </row>
    <row r="229" customFormat="false" ht="12.75" hidden="false" customHeight="false" outlineLevel="0" collapsed="false">
      <c r="A229" s="11"/>
      <c r="B229" s="11"/>
      <c r="C229" s="11"/>
      <c r="D229" s="11"/>
      <c r="E229" s="12"/>
      <c r="F229" s="15"/>
      <c r="G229" s="11"/>
      <c r="H229" s="16"/>
      <c r="I229" s="11"/>
    </row>
    <row r="230" customFormat="false" ht="12.75" hidden="false" customHeight="false" outlineLevel="0" collapsed="false">
      <c r="A230" s="11"/>
      <c r="B230" s="11"/>
      <c r="C230" s="11"/>
      <c r="D230" s="11"/>
      <c r="E230" s="12"/>
      <c r="F230" s="15"/>
      <c r="G230" s="11"/>
      <c r="H230" s="16"/>
      <c r="I230" s="11"/>
    </row>
    <row r="231" customFormat="false" ht="12.75" hidden="false" customHeight="false" outlineLevel="0" collapsed="false">
      <c r="A231" s="11"/>
      <c r="B231" s="11"/>
      <c r="C231" s="11"/>
      <c r="D231" s="11"/>
      <c r="E231" s="12"/>
      <c r="F231" s="15"/>
      <c r="G231" s="11"/>
      <c r="H231" s="16"/>
      <c r="I231" s="11"/>
    </row>
    <row r="232" customFormat="false" ht="12.75" hidden="false" customHeight="false" outlineLevel="0" collapsed="false">
      <c r="A232" s="11"/>
      <c r="B232" s="11"/>
      <c r="C232" s="11"/>
      <c r="D232" s="11"/>
      <c r="E232" s="12"/>
      <c r="F232" s="15"/>
      <c r="G232" s="11"/>
      <c r="H232" s="16"/>
      <c r="I232" s="11"/>
    </row>
    <row r="233" customFormat="false" ht="12.75" hidden="false" customHeight="false" outlineLevel="0" collapsed="false">
      <c r="A233" s="11"/>
      <c r="B233" s="11"/>
      <c r="C233" s="11"/>
      <c r="D233" s="11"/>
      <c r="E233" s="12"/>
      <c r="F233" s="15"/>
      <c r="G233" s="11"/>
      <c r="H233" s="16"/>
      <c r="I233" s="11"/>
    </row>
    <row r="234" customFormat="false" ht="12.75" hidden="false" customHeight="false" outlineLevel="0" collapsed="false">
      <c r="A234" s="11"/>
      <c r="B234" s="11"/>
      <c r="C234" s="11"/>
      <c r="D234" s="11"/>
      <c r="E234" s="12"/>
      <c r="F234" s="15"/>
      <c r="G234" s="11"/>
      <c r="H234" s="16"/>
      <c r="I234" s="11"/>
    </row>
    <row r="235" customFormat="false" ht="12.75" hidden="false" customHeight="false" outlineLevel="0" collapsed="false">
      <c r="A235" s="11"/>
      <c r="B235" s="11"/>
      <c r="C235" s="11"/>
      <c r="D235" s="11"/>
      <c r="E235" s="12"/>
      <c r="F235" s="15"/>
      <c r="G235" s="11"/>
      <c r="H235" s="16"/>
      <c r="I235" s="11"/>
    </row>
    <row r="236" customFormat="false" ht="12.75" hidden="false" customHeight="false" outlineLevel="0" collapsed="false">
      <c r="A236" s="11"/>
      <c r="B236" s="11"/>
      <c r="C236" s="11"/>
      <c r="D236" s="11"/>
      <c r="E236" s="12"/>
      <c r="F236" s="15"/>
      <c r="G236" s="11"/>
      <c r="H236" s="16"/>
      <c r="I236" s="11"/>
    </row>
    <row r="237" customFormat="false" ht="12.75" hidden="false" customHeight="false" outlineLevel="0" collapsed="false">
      <c r="A237" s="11"/>
      <c r="B237" s="11"/>
      <c r="C237" s="11"/>
      <c r="D237" s="11"/>
      <c r="E237" s="12"/>
      <c r="F237" s="15"/>
      <c r="G237" s="11"/>
      <c r="H237" s="16"/>
      <c r="I237" s="11"/>
    </row>
    <row r="238" customFormat="false" ht="12.75" hidden="false" customHeight="false" outlineLevel="0" collapsed="false">
      <c r="A238" s="11"/>
      <c r="B238" s="11"/>
      <c r="C238" s="11"/>
      <c r="D238" s="11"/>
      <c r="E238" s="12"/>
      <c r="F238" s="15"/>
      <c r="G238" s="11"/>
      <c r="H238" s="16"/>
      <c r="I238" s="11"/>
    </row>
    <row r="239" customFormat="false" ht="12.75" hidden="false" customHeight="false" outlineLevel="0" collapsed="false">
      <c r="A239" s="11"/>
      <c r="B239" s="11"/>
      <c r="C239" s="11"/>
      <c r="D239" s="11"/>
      <c r="E239" s="12"/>
      <c r="F239" s="15"/>
      <c r="G239" s="11"/>
      <c r="H239" s="16"/>
      <c r="I239" s="11"/>
    </row>
    <row r="240" customFormat="false" ht="12.75" hidden="false" customHeight="false" outlineLevel="0" collapsed="false">
      <c r="A240" s="11"/>
      <c r="B240" s="11"/>
      <c r="C240" s="11"/>
      <c r="D240" s="11"/>
      <c r="E240" s="12"/>
      <c r="F240" s="15"/>
      <c r="G240" s="11"/>
      <c r="H240" s="16"/>
      <c r="I240" s="11"/>
    </row>
    <row r="241" customFormat="false" ht="12.75" hidden="false" customHeight="false" outlineLevel="0" collapsed="false">
      <c r="A241" s="11"/>
      <c r="B241" s="11"/>
      <c r="C241" s="11"/>
      <c r="D241" s="11"/>
      <c r="E241" s="12"/>
      <c r="F241" s="15"/>
      <c r="G241" s="11"/>
      <c r="H241" s="16"/>
      <c r="I241" s="11"/>
    </row>
    <row r="242" customFormat="false" ht="12.75" hidden="false" customHeight="false" outlineLevel="0" collapsed="false">
      <c r="A242" s="11"/>
      <c r="B242" s="11"/>
      <c r="C242" s="11"/>
      <c r="D242" s="11"/>
      <c r="E242" s="12"/>
      <c r="F242" s="15"/>
      <c r="G242" s="11"/>
      <c r="H242" s="16"/>
      <c r="I242" s="11"/>
    </row>
    <row r="243" customFormat="false" ht="12.75" hidden="false" customHeight="false" outlineLevel="0" collapsed="false">
      <c r="A243" s="11"/>
      <c r="B243" s="11"/>
      <c r="C243" s="11"/>
      <c r="D243" s="11"/>
      <c r="E243" s="12"/>
      <c r="F243" s="15"/>
      <c r="G243" s="11"/>
      <c r="H243" s="16"/>
      <c r="I243" s="11"/>
    </row>
    <row r="244" customFormat="false" ht="12.75" hidden="false" customHeight="false" outlineLevel="0" collapsed="false">
      <c r="A244" s="11"/>
      <c r="B244" s="11"/>
      <c r="C244" s="11"/>
      <c r="D244" s="11"/>
      <c r="E244" s="12"/>
      <c r="F244" s="15"/>
      <c r="G244" s="11"/>
      <c r="H244" s="16"/>
      <c r="I244" s="11"/>
    </row>
    <row r="245" customFormat="false" ht="12.75" hidden="false" customHeight="false" outlineLevel="0" collapsed="false">
      <c r="A245" s="11"/>
      <c r="B245" s="11"/>
      <c r="C245" s="11"/>
      <c r="D245" s="11"/>
      <c r="E245" s="12"/>
      <c r="F245" s="15"/>
      <c r="G245" s="11"/>
      <c r="H245" s="16"/>
      <c r="I245" s="11"/>
    </row>
    <row r="246" customFormat="false" ht="12.75" hidden="false" customHeight="false" outlineLevel="0" collapsed="false">
      <c r="A246" s="11"/>
      <c r="B246" s="11"/>
      <c r="C246" s="11"/>
      <c r="D246" s="11"/>
      <c r="E246" s="12"/>
      <c r="F246" s="15"/>
      <c r="G246" s="11"/>
      <c r="H246" s="16"/>
      <c r="I246" s="11"/>
    </row>
    <row r="247" customFormat="false" ht="12.75" hidden="false" customHeight="false" outlineLevel="0" collapsed="false">
      <c r="A247" s="11"/>
      <c r="B247" s="11"/>
      <c r="C247" s="11"/>
      <c r="D247" s="11"/>
      <c r="E247" s="12"/>
      <c r="F247" s="15"/>
      <c r="G247" s="11"/>
      <c r="H247" s="16"/>
      <c r="I247" s="11"/>
    </row>
    <row r="248" customFormat="false" ht="12.75" hidden="false" customHeight="false" outlineLevel="0" collapsed="false">
      <c r="A248" s="11"/>
      <c r="B248" s="11"/>
      <c r="C248" s="11"/>
      <c r="D248" s="11"/>
      <c r="E248" s="12"/>
      <c r="F248" s="15"/>
      <c r="G248" s="11"/>
      <c r="H248" s="16"/>
      <c r="I248" s="11"/>
    </row>
    <row r="249" customFormat="false" ht="12.75" hidden="false" customHeight="false" outlineLevel="0" collapsed="false">
      <c r="A249" s="11"/>
      <c r="B249" s="11"/>
      <c r="C249" s="11"/>
      <c r="D249" s="11"/>
      <c r="E249" s="12"/>
      <c r="F249" s="15"/>
      <c r="G249" s="11"/>
      <c r="H249" s="16"/>
      <c r="I249" s="11"/>
    </row>
    <row r="250" customFormat="false" ht="12.75" hidden="false" customHeight="false" outlineLevel="0" collapsed="false">
      <c r="A250" s="11"/>
      <c r="B250" s="11"/>
      <c r="C250" s="11"/>
      <c r="D250" s="11"/>
      <c r="E250" s="12"/>
      <c r="F250" s="15"/>
      <c r="G250" s="11"/>
      <c r="H250" s="16"/>
      <c r="I250" s="11"/>
    </row>
    <row r="251" customFormat="false" ht="12.75" hidden="false" customHeight="false" outlineLevel="0" collapsed="false">
      <c r="A251" s="11"/>
      <c r="B251" s="11"/>
      <c r="C251" s="11"/>
      <c r="D251" s="11"/>
      <c r="E251" s="12"/>
      <c r="F251" s="15"/>
      <c r="G251" s="11"/>
      <c r="H251" s="16"/>
      <c r="I251" s="11"/>
    </row>
    <row r="252" customFormat="false" ht="12.75" hidden="false" customHeight="false" outlineLevel="0" collapsed="false">
      <c r="A252" s="11"/>
      <c r="B252" s="11"/>
      <c r="C252" s="11"/>
      <c r="D252" s="11"/>
      <c r="E252" s="12"/>
      <c r="F252" s="15"/>
      <c r="G252" s="11"/>
      <c r="H252" s="16"/>
      <c r="I252" s="11"/>
    </row>
    <row r="253" customFormat="false" ht="12.75" hidden="false" customHeight="false" outlineLevel="0" collapsed="false">
      <c r="A253" s="11"/>
      <c r="B253" s="11"/>
      <c r="C253" s="11"/>
      <c r="D253" s="11"/>
      <c r="E253" s="12"/>
      <c r="F253" s="15"/>
      <c r="G253" s="11"/>
      <c r="H253" s="16"/>
      <c r="I253" s="11"/>
    </row>
    <row r="254" customFormat="false" ht="12.75" hidden="false" customHeight="false" outlineLevel="0" collapsed="false">
      <c r="A254" s="11"/>
      <c r="B254" s="11"/>
      <c r="C254" s="11"/>
      <c r="D254" s="11"/>
      <c r="E254" s="12"/>
      <c r="F254" s="15"/>
      <c r="G254" s="11"/>
      <c r="H254" s="16"/>
      <c r="I254" s="11"/>
    </row>
    <row r="255" customFormat="false" ht="12.75" hidden="false" customHeight="false" outlineLevel="0" collapsed="false">
      <c r="A255" s="11"/>
      <c r="B255" s="11"/>
      <c r="C255" s="11"/>
      <c r="D255" s="11"/>
      <c r="E255" s="12"/>
      <c r="F255" s="15"/>
      <c r="G255" s="11"/>
      <c r="H255" s="16"/>
      <c r="I255" s="11"/>
    </row>
    <row r="256" customFormat="false" ht="12.75" hidden="false" customHeight="false" outlineLevel="0" collapsed="false">
      <c r="A256" s="11"/>
      <c r="B256" s="11"/>
      <c r="C256" s="11"/>
      <c r="D256" s="11"/>
      <c r="E256" s="12"/>
      <c r="F256" s="15"/>
      <c r="G256" s="11"/>
      <c r="H256" s="16"/>
      <c r="I256" s="11"/>
    </row>
    <row r="257" customFormat="false" ht="12.75" hidden="false" customHeight="false" outlineLevel="0" collapsed="false">
      <c r="A257" s="11"/>
      <c r="B257" s="11"/>
      <c r="C257" s="11"/>
      <c r="D257" s="11"/>
      <c r="E257" s="12"/>
      <c r="F257" s="15"/>
      <c r="G257" s="11"/>
      <c r="H257" s="16"/>
      <c r="I257" s="11"/>
    </row>
    <row r="258" customFormat="false" ht="12.75" hidden="false" customHeight="false" outlineLevel="0" collapsed="false">
      <c r="A258" s="11"/>
      <c r="B258" s="11"/>
      <c r="C258" s="11"/>
      <c r="D258" s="11"/>
      <c r="E258" s="12"/>
      <c r="F258" s="15"/>
      <c r="G258" s="11"/>
      <c r="H258" s="16"/>
      <c r="I258" s="11"/>
    </row>
    <row r="259" customFormat="false" ht="12.75" hidden="false" customHeight="false" outlineLevel="0" collapsed="false">
      <c r="A259" s="11"/>
      <c r="B259" s="11"/>
      <c r="C259" s="11"/>
      <c r="D259" s="11"/>
      <c r="E259" s="12"/>
      <c r="F259" s="15"/>
      <c r="G259" s="11"/>
      <c r="H259" s="16"/>
      <c r="I259" s="11"/>
    </row>
    <row r="260" customFormat="false" ht="12.75" hidden="false" customHeight="false" outlineLevel="0" collapsed="false">
      <c r="A260" s="11"/>
      <c r="B260" s="11"/>
      <c r="C260" s="11"/>
      <c r="D260" s="11"/>
      <c r="E260" s="12"/>
      <c r="F260" s="15"/>
      <c r="G260" s="11"/>
      <c r="H260" s="16"/>
      <c r="I260" s="11"/>
    </row>
    <row r="261" customFormat="false" ht="12.75" hidden="false" customHeight="false" outlineLevel="0" collapsed="false">
      <c r="A261" s="11"/>
      <c r="B261" s="11"/>
      <c r="C261" s="11"/>
      <c r="D261" s="11"/>
      <c r="E261" s="12"/>
      <c r="F261" s="15"/>
      <c r="G261" s="11"/>
      <c r="H261" s="16"/>
      <c r="I261" s="11"/>
    </row>
    <row r="262" customFormat="false" ht="12.75" hidden="false" customHeight="false" outlineLevel="0" collapsed="false">
      <c r="A262" s="11"/>
      <c r="B262" s="11"/>
      <c r="C262" s="11"/>
      <c r="D262" s="11"/>
      <c r="E262" s="12"/>
      <c r="F262" s="15"/>
      <c r="G262" s="11"/>
      <c r="H262" s="16"/>
      <c r="I262" s="11"/>
    </row>
    <row r="263" customFormat="false" ht="12.75" hidden="false" customHeight="false" outlineLevel="0" collapsed="false">
      <c r="A263" s="11"/>
      <c r="B263" s="11"/>
      <c r="C263" s="11"/>
      <c r="D263" s="11"/>
      <c r="E263" s="12"/>
      <c r="F263" s="15"/>
      <c r="G263" s="11"/>
      <c r="H263" s="16"/>
      <c r="I263" s="11"/>
    </row>
    <row r="264" customFormat="false" ht="12.75" hidden="false" customHeight="false" outlineLevel="0" collapsed="false">
      <c r="A264" s="11"/>
      <c r="B264" s="11"/>
      <c r="C264" s="11"/>
      <c r="D264" s="11"/>
      <c r="E264" s="12"/>
      <c r="F264" s="15"/>
      <c r="G264" s="11"/>
      <c r="H264" s="16"/>
      <c r="I264" s="11"/>
    </row>
    <row r="265" customFormat="false" ht="12.75" hidden="false" customHeight="false" outlineLevel="0" collapsed="false">
      <c r="A265" s="11"/>
      <c r="B265" s="11"/>
      <c r="C265" s="11"/>
      <c r="D265" s="11"/>
      <c r="E265" s="12"/>
      <c r="F265" s="15"/>
      <c r="G265" s="11"/>
      <c r="H265" s="16"/>
      <c r="I265" s="11"/>
    </row>
    <row r="266" customFormat="false" ht="12.75" hidden="false" customHeight="false" outlineLevel="0" collapsed="false">
      <c r="A266" s="11"/>
      <c r="B266" s="11"/>
      <c r="C266" s="11"/>
      <c r="D266" s="11"/>
      <c r="E266" s="12"/>
      <c r="F266" s="15"/>
      <c r="G266" s="11"/>
      <c r="H266" s="16"/>
      <c r="I266" s="11"/>
    </row>
    <row r="267" customFormat="false" ht="12.75" hidden="false" customHeight="false" outlineLevel="0" collapsed="false">
      <c r="A267" s="11"/>
      <c r="B267" s="11"/>
      <c r="C267" s="11"/>
      <c r="D267" s="11"/>
      <c r="E267" s="12"/>
      <c r="F267" s="15"/>
      <c r="G267" s="11"/>
      <c r="H267" s="16"/>
      <c r="I267" s="11"/>
    </row>
    <row r="268" customFormat="false" ht="12.75" hidden="false" customHeight="false" outlineLevel="0" collapsed="false">
      <c r="A268" s="11"/>
      <c r="B268" s="11"/>
      <c r="C268" s="11"/>
      <c r="D268" s="11"/>
      <c r="E268" s="12"/>
      <c r="F268" s="15"/>
      <c r="G268" s="11"/>
      <c r="H268" s="16"/>
      <c r="I268" s="11"/>
    </row>
    <row r="269" customFormat="false" ht="12.75" hidden="false" customHeight="false" outlineLevel="0" collapsed="false">
      <c r="A269" s="11"/>
      <c r="B269" s="11"/>
      <c r="C269" s="11"/>
      <c r="D269" s="11"/>
      <c r="E269" s="12"/>
      <c r="F269" s="15"/>
      <c r="G269" s="11"/>
      <c r="H269" s="16"/>
      <c r="I269" s="11"/>
    </row>
    <row r="270" customFormat="false" ht="12.75" hidden="false" customHeight="false" outlineLevel="0" collapsed="false">
      <c r="A270" s="11"/>
      <c r="B270" s="11"/>
      <c r="C270" s="11"/>
      <c r="D270" s="11"/>
      <c r="E270" s="12"/>
      <c r="F270" s="15"/>
      <c r="G270" s="11"/>
      <c r="H270" s="16"/>
      <c r="I270" s="11"/>
    </row>
    <row r="271" customFormat="false" ht="12.75" hidden="false" customHeight="false" outlineLevel="0" collapsed="false">
      <c r="A271" s="11"/>
      <c r="B271" s="11"/>
      <c r="C271" s="11"/>
      <c r="D271" s="11"/>
      <c r="E271" s="12"/>
      <c r="F271" s="15"/>
      <c r="G271" s="11"/>
      <c r="H271" s="16"/>
      <c r="I271" s="11"/>
    </row>
    <row r="272" customFormat="false" ht="12.75" hidden="false" customHeight="false" outlineLevel="0" collapsed="false">
      <c r="A272" s="11"/>
      <c r="B272" s="11"/>
      <c r="C272" s="11"/>
      <c r="D272" s="11"/>
      <c r="E272" s="12"/>
      <c r="F272" s="15"/>
      <c r="G272" s="11"/>
      <c r="H272" s="16"/>
      <c r="I272" s="11"/>
    </row>
    <row r="273" customFormat="false" ht="12.75" hidden="false" customHeight="false" outlineLevel="0" collapsed="false">
      <c r="A273" s="11"/>
      <c r="B273" s="11"/>
      <c r="C273" s="11"/>
      <c r="D273" s="11"/>
      <c r="E273" s="12"/>
      <c r="F273" s="15"/>
      <c r="G273" s="11"/>
      <c r="H273" s="16"/>
      <c r="I273" s="11"/>
    </row>
    <row r="274" customFormat="false" ht="12.75" hidden="false" customHeight="false" outlineLevel="0" collapsed="false">
      <c r="A274" s="11"/>
      <c r="B274" s="11"/>
      <c r="C274" s="11"/>
      <c r="D274" s="11"/>
      <c r="E274" s="12"/>
      <c r="F274" s="15"/>
      <c r="G274" s="11"/>
      <c r="H274" s="16"/>
      <c r="I274" s="11"/>
    </row>
    <row r="275" customFormat="false" ht="12.75" hidden="false" customHeight="false" outlineLevel="0" collapsed="false">
      <c r="A275" s="11"/>
      <c r="B275" s="11"/>
      <c r="C275" s="11"/>
      <c r="D275" s="11"/>
      <c r="E275" s="12"/>
      <c r="F275" s="15"/>
      <c r="G275" s="11"/>
      <c r="H275" s="16"/>
      <c r="I275" s="11"/>
    </row>
    <row r="276" customFormat="false" ht="12.75" hidden="false" customHeight="false" outlineLevel="0" collapsed="false">
      <c r="A276" s="11"/>
      <c r="B276" s="11"/>
      <c r="C276" s="11"/>
      <c r="D276" s="11"/>
      <c r="E276" s="12"/>
      <c r="F276" s="15"/>
      <c r="G276" s="11"/>
      <c r="H276" s="16"/>
      <c r="I276" s="11"/>
    </row>
    <row r="277" customFormat="false" ht="12.75" hidden="false" customHeight="false" outlineLevel="0" collapsed="false">
      <c r="A277" s="11"/>
      <c r="B277" s="11"/>
      <c r="C277" s="11"/>
      <c r="D277" s="11"/>
      <c r="E277" s="12"/>
      <c r="F277" s="15"/>
      <c r="G277" s="11"/>
      <c r="H277" s="16"/>
      <c r="I277" s="11"/>
    </row>
    <row r="278" customFormat="false" ht="12.75" hidden="false" customHeight="false" outlineLevel="0" collapsed="false">
      <c r="A278" s="11"/>
      <c r="B278" s="11"/>
      <c r="C278" s="11"/>
      <c r="D278" s="11"/>
      <c r="E278" s="12"/>
      <c r="F278" s="15"/>
      <c r="G278" s="11"/>
      <c r="H278" s="16"/>
      <c r="I278" s="11"/>
    </row>
    <row r="279" customFormat="false" ht="12.75" hidden="false" customHeight="false" outlineLevel="0" collapsed="false">
      <c r="A279" s="11"/>
      <c r="B279" s="11"/>
      <c r="C279" s="11"/>
      <c r="D279" s="11"/>
      <c r="E279" s="12"/>
      <c r="F279" s="15"/>
      <c r="G279" s="11"/>
      <c r="H279" s="16"/>
      <c r="I279" s="11"/>
    </row>
    <row r="280" customFormat="false" ht="12.75" hidden="false" customHeight="false" outlineLevel="0" collapsed="false">
      <c r="A280" s="11"/>
      <c r="B280" s="11"/>
      <c r="C280" s="11"/>
      <c r="D280" s="11"/>
      <c r="E280" s="12"/>
      <c r="F280" s="15"/>
      <c r="G280" s="11"/>
      <c r="H280" s="16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2"/>
      <c r="F281" s="15"/>
      <c r="G281" s="11"/>
      <c r="H281" s="16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2"/>
      <c r="F282" s="15"/>
      <c r="G282" s="11"/>
      <c r="H282" s="16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2"/>
      <c r="F283" s="15"/>
      <c r="G283" s="11"/>
      <c r="H283" s="16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2"/>
      <c r="F284" s="15"/>
      <c r="G284" s="11"/>
      <c r="H284" s="16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2"/>
      <c r="F285" s="15"/>
      <c r="G285" s="11"/>
      <c r="H285" s="16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2"/>
      <c r="F286" s="15"/>
      <c r="G286" s="11"/>
      <c r="H286" s="16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2"/>
      <c r="F287" s="15"/>
      <c r="G287" s="11"/>
      <c r="H287" s="16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2"/>
      <c r="F288" s="15"/>
      <c r="G288" s="11"/>
      <c r="H288" s="16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2"/>
      <c r="F289" s="15"/>
      <c r="G289" s="11"/>
      <c r="H289" s="16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2"/>
      <c r="F290" s="15"/>
      <c r="G290" s="11"/>
      <c r="H290" s="16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2"/>
      <c r="F291" s="15"/>
      <c r="G291" s="11"/>
      <c r="H291" s="16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2"/>
      <c r="F292" s="15"/>
      <c r="G292" s="11"/>
      <c r="H292" s="16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2"/>
      <c r="F293" s="15"/>
      <c r="G293" s="11"/>
      <c r="H293" s="16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2"/>
      <c r="F294" s="15"/>
      <c r="G294" s="11"/>
      <c r="H294" s="16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2"/>
      <c r="F295" s="15"/>
      <c r="G295" s="11"/>
      <c r="H295" s="16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2"/>
      <c r="F296" s="15"/>
      <c r="G296" s="11"/>
      <c r="H296" s="16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2"/>
      <c r="F297" s="15"/>
      <c r="G297" s="11"/>
      <c r="H297" s="16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2"/>
      <c r="F298" s="15"/>
      <c r="G298" s="11"/>
      <c r="H298" s="16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2"/>
      <c r="F299" s="15"/>
      <c r="G299" s="11"/>
      <c r="H299" s="16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2"/>
      <c r="F300" s="15"/>
      <c r="G300" s="11"/>
      <c r="H300" s="16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2"/>
      <c r="F301" s="15"/>
      <c r="G301" s="11"/>
      <c r="H301" s="16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2"/>
      <c r="F302" s="15"/>
      <c r="G302" s="11"/>
      <c r="H302" s="16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2"/>
      <c r="F303" s="15"/>
      <c r="G303" s="11"/>
      <c r="H303" s="16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2"/>
      <c r="F304" s="15"/>
      <c r="G304" s="11"/>
      <c r="H304" s="16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2"/>
      <c r="F305" s="15"/>
      <c r="G305" s="11"/>
      <c r="H305" s="16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2"/>
      <c r="F306" s="15"/>
      <c r="G306" s="11"/>
      <c r="H306" s="16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2"/>
      <c r="F307" s="15"/>
      <c r="G307" s="11"/>
      <c r="H307" s="16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2"/>
      <c r="F308" s="15"/>
      <c r="G308" s="11"/>
      <c r="H308" s="16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2"/>
      <c r="F309" s="15"/>
      <c r="G309" s="11"/>
      <c r="H309" s="16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2"/>
      <c r="F310" s="15"/>
      <c r="G310" s="11"/>
      <c r="H310" s="16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2"/>
      <c r="F311" s="15"/>
      <c r="G311" s="11"/>
      <c r="H311" s="16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2"/>
      <c r="F312" s="15"/>
      <c r="G312" s="11"/>
      <c r="H312" s="16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2"/>
      <c r="F313" s="15"/>
      <c r="G313" s="11"/>
      <c r="H313" s="16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2"/>
      <c r="F314" s="15"/>
      <c r="G314" s="11"/>
      <c r="H314" s="16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2"/>
      <c r="F315" s="15"/>
      <c r="G315" s="11"/>
      <c r="H315" s="16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2"/>
      <c r="F316" s="15"/>
      <c r="G316" s="11"/>
      <c r="H316" s="16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2"/>
      <c r="F317" s="15"/>
      <c r="G317" s="11"/>
      <c r="H317" s="16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2"/>
      <c r="F318" s="15"/>
      <c r="G318" s="11"/>
      <c r="H318" s="16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2"/>
      <c r="F319" s="15"/>
      <c r="G319" s="11"/>
      <c r="H319" s="16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2"/>
      <c r="F320" s="15"/>
      <c r="G320" s="11"/>
      <c r="H320" s="16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2"/>
      <c r="F321" s="15"/>
      <c r="G321" s="11"/>
      <c r="H321" s="16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2"/>
      <c r="F322" s="15"/>
      <c r="G322" s="11"/>
      <c r="H322" s="16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2"/>
      <c r="F323" s="15"/>
      <c r="G323" s="11"/>
      <c r="H323" s="16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2"/>
      <c r="F324" s="15"/>
      <c r="G324" s="11"/>
      <c r="H324" s="16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2"/>
      <c r="F325" s="15"/>
      <c r="G325" s="11"/>
      <c r="H325" s="16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2"/>
      <c r="F326" s="15"/>
      <c r="G326" s="11"/>
      <c r="H326" s="16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2"/>
      <c r="F327" s="15"/>
      <c r="G327" s="11"/>
      <c r="H327" s="16"/>
      <c r="I327" s="11"/>
    </row>
    <row r="328" customFormat="false" ht="12.75" hidden="false" customHeight="false" outlineLevel="0" collapsed="false">
      <c r="A328" s="11"/>
      <c r="B328" s="11"/>
      <c r="C328" s="11"/>
      <c r="D328" s="11"/>
      <c r="E328" s="12"/>
      <c r="F328" s="15"/>
      <c r="G328" s="11"/>
      <c r="H328" s="16"/>
      <c r="I328" s="11"/>
    </row>
    <row r="329" customFormat="false" ht="12.75" hidden="false" customHeight="false" outlineLevel="0" collapsed="false">
      <c r="A329" s="11"/>
      <c r="B329" s="11"/>
      <c r="C329" s="11"/>
      <c r="D329" s="11"/>
      <c r="E329" s="12"/>
      <c r="F329" s="15"/>
      <c r="G329" s="11"/>
      <c r="H329" s="16"/>
      <c r="I329" s="11"/>
    </row>
    <row r="330" customFormat="false" ht="12.75" hidden="false" customHeight="false" outlineLevel="0" collapsed="false">
      <c r="A330" s="11"/>
      <c r="B330" s="11"/>
      <c r="C330" s="11"/>
      <c r="D330" s="11"/>
      <c r="E330" s="12"/>
      <c r="F330" s="15"/>
      <c r="G330" s="11"/>
      <c r="H330" s="16"/>
      <c r="I330" s="11"/>
    </row>
    <row r="331" customFormat="false" ht="12.75" hidden="false" customHeight="false" outlineLevel="0" collapsed="false">
      <c r="A331" s="11"/>
      <c r="B331" s="11"/>
      <c r="C331" s="11"/>
      <c r="D331" s="11"/>
      <c r="E331" s="12"/>
      <c r="F331" s="15"/>
      <c r="G331" s="11"/>
      <c r="H331" s="16"/>
      <c r="I331" s="11"/>
    </row>
    <row r="332" customFormat="false" ht="12.75" hidden="false" customHeight="false" outlineLevel="0" collapsed="false">
      <c r="A332" s="11"/>
      <c r="B332" s="11"/>
      <c r="C332" s="11"/>
      <c r="D332" s="11"/>
      <c r="E332" s="12"/>
      <c r="F332" s="15"/>
      <c r="G332" s="11"/>
      <c r="H332" s="16"/>
      <c r="I332" s="11"/>
    </row>
    <row r="333" customFormat="false" ht="12.75" hidden="false" customHeight="false" outlineLevel="0" collapsed="false">
      <c r="A333" s="11"/>
      <c r="B333" s="11"/>
      <c r="C333" s="11"/>
      <c r="D333" s="11"/>
      <c r="E333" s="12"/>
      <c r="F333" s="15"/>
      <c r="G333" s="11"/>
      <c r="H333" s="16"/>
      <c r="I333" s="11"/>
    </row>
    <row r="334" customFormat="false" ht="12.75" hidden="false" customHeight="false" outlineLevel="0" collapsed="false">
      <c r="A334" s="11"/>
      <c r="B334" s="11"/>
      <c r="C334" s="11"/>
      <c r="D334" s="11"/>
      <c r="E334" s="12"/>
      <c r="F334" s="15"/>
      <c r="G334" s="11"/>
      <c r="H334" s="16"/>
      <c r="I334" s="11"/>
    </row>
    <row r="335" customFormat="false" ht="12.75" hidden="false" customHeight="false" outlineLevel="0" collapsed="false">
      <c r="A335" s="11"/>
      <c r="B335" s="11"/>
      <c r="C335" s="11"/>
      <c r="D335" s="11"/>
      <c r="E335" s="12"/>
      <c r="F335" s="15"/>
      <c r="G335" s="11"/>
      <c r="H335" s="16"/>
      <c r="I335" s="11"/>
    </row>
    <row r="336" customFormat="false" ht="12.75" hidden="false" customHeight="false" outlineLevel="0" collapsed="false">
      <c r="A336" s="11"/>
      <c r="B336" s="11"/>
      <c r="C336" s="11"/>
      <c r="D336" s="11"/>
      <c r="E336" s="12"/>
      <c r="F336" s="15"/>
      <c r="G336" s="11"/>
      <c r="H336" s="16"/>
      <c r="I336" s="11"/>
    </row>
    <row r="337" customFormat="false" ht="12.75" hidden="false" customHeight="false" outlineLevel="0" collapsed="false">
      <c r="A337" s="11"/>
      <c r="B337" s="11"/>
      <c r="C337" s="11"/>
      <c r="D337" s="11"/>
      <c r="E337" s="12"/>
      <c r="F337" s="15"/>
      <c r="G337" s="11"/>
      <c r="H337" s="16"/>
      <c r="I337" s="11"/>
    </row>
    <row r="338" customFormat="false" ht="12.75" hidden="false" customHeight="false" outlineLevel="0" collapsed="false">
      <c r="A338" s="11"/>
      <c r="B338" s="11"/>
      <c r="C338" s="11"/>
      <c r="D338" s="11"/>
      <c r="E338" s="12"/>
      <c r="F338" s="15"/>
      <c r="G338" s="11"/>
      <c r="H338" s="16"/>
      <c r="I338" s="11"/>
    </row>
    <row r="339" customFormat="false" ht="12.75" hidden="false" customHeight="false" outlineLevel="0" collapsed="false">
      <c r="A339" s="11"/>
      <c r="B339" s="11"/>
      <c r="C339" s="11"/>
      <c r="D339" s="11"/>
      <c r="E339" s="12"/>
      <c r="F339" s="15"/>
      <c r="G339" s="11"/>
      <c r="H339" s="16"/>
      <c r="I339" s="11"/>
    </row>
    <row r="340" customFormat="false" ht="12.75" hidden="false" customHeight="false" outlineLevel="0" collapsed="false">
      <c r="A340" s="11"/>
      <c r="B340" s="11"/>
      <c r="C340" s="11"/>
      <c r="D340" s="11"/>
      <c r="E340" s="12"/>
      <c r="F340" s="15"/>
      <c r="G340" s="11"/>
      <c r="H340" s="16"/>
      <c r="I340" s="11"/>
    </row>
    <row r="341" customFormat="false" ht="12.75" hidden="false" customHeight="false" outlineLevel="0" collapsed="false">
      <c r="A341" s="11"/>
      <c r="B341" s="11"/>
      <c r="C341" s="11"/>
      <c r="D341" s="11"/>
      <c r="E341" s="12"/>
      <c r="F341" s="15"/>
      <c r="G341" s="11"/>
      <c r="H341" s="16"/>
      <c r="I341" s="11"/>
    </row>
    <row r="342" customFormat="false" ht="12.75" hidden="false" customHeight="false" outlineLevel="0" collapsed="false">
      <c r="A342" s="11"/>
      <c r="B342" s="11"/>
      <c r="C342" s="11"/>
      <c r="D342" s="11"/>
      <c r="E342" s="12"/>
      <c r="F342" s="15"/>
      <c r="G342" s="11"/>
      <c r="H342" s="16"/>
      <c r="I342" s="11"/>
    </row>
    <row r="343" customFormat="false" ht="12.75" hidden="false" customHeight="false" outlineLevel="0" collapsed="false">
      <c r="A343" s="11"/>
      <c r="B343" s="11"/>
      <c r="C343" s="11"/>
      <c r="D343" s="11"/>
      <c r="E343" s="12"/>
      <c r="F343" s="15"/>
      <c r="G343" s="11"/>
      <c r="H343" s="16"/>
      <c r="I343" s="11"/>
    </row>
    <row r="344" customFormat="false" ht="12.75" hidden="false" customHeight="false" outlineLevel="0" collapsed="false">
      <c r="A344" s="11"/>
      <c r="B344" s="11"/>
      <c r="C344" s="11"/>
      <c r="D344" s="11"/>
      <c r="E344" s="12"/>
      <c r="F344" s="15"/>
      <c r="G344" s="11"/>
      <c r="H344" s="16"/>
      <c r="I344" s="11"/>
    </row>
    <row r="345" customFormat="false" ht="12.75" hidden="false" customHeight="false" outlineLevel="0" collapsed="false">
      <c r="A345" s="11"/>
      <c r="B345" s="11"/>
      <c r="C345" s="11"/>
      <c r="D345" s="11"/>
      <c r="E345" s="12"/>
      <c r="F345" s="15"/>
      <c r="G345" s="11"/>
      <c r="H345" s="16"/>
      <c r="I345" s="11"/>
    </row>
    <row r="346" customFormat="false" ht="12.75" hidden="false" customHeight="false" outlineLevel="0" collapsed="false">
      <c r="A346" s="11"/>
      <c r="B346" s="11"/>
      <c r="C346" s="11"/>
      <c r="D346" s="11"/>
      <c r="E346" s="12"/>
      <c r="F346" s="15"/>
      <c r="G346" s="11"/>
      <c r="H346" s="16"/>
      <c r="I346" s="11"/>
    </row>
    <row r="347" customFormat="false" ht="12.75" hidden="false" customHeight="false" outlineLevel="0" collapsed="false">
      <c r="A347" s="11"/>
      <c r="B347" s="11"/>
      <c r="C347" s="11"/>
      <c r="D347" s="11"/>
      <c r="E347" s="12"/>
      <c r="F347" s="15"/>
      <c r="G347" s="11"/>
      <c r="H347" s="16"/>
      <c r="I347" s="11"/>
    </row>
    <row r="348" customFormat="false" ht="12.75" hidden="false" customHeight="false" outlineLevel="0" collapsed="false">
      <c r="A348" s="11"/>
      <c r="B348" s="11"/>
      <c r="C348" s="11"/>
      <c r="D348" s="11"/>
      <c r="E348" s="12"/>
      <c r="F348" s="15"/>
      <c r="G348" s="11"/>
      <c r="H348" s="16"/>
      <c r="I348" s="11"/>
    </row>
    <row r="349" customFormat="false" ht="12.75" hidden="false" customHeight="false" outlineLevel="0" collapsed="false">
      <c r="A349" s="11"/>
      <c r="B349" s="11"/>
      <c r="C349" s="11"/>
      <c r="D349" s="11"/>
      <c r="E349" s="12"/>
      <c r="F349" s="15"/>
      <c r="G349" s="11"/>
      <c r="H349" s="16"/>
      <c r="I349" s="11"/>
    </row>
    <row r="350" customFormat="false" ht="12.75" hidden="false" customHeight="false" outlineLevel="0" collapsed="false">
      <c r="A350" s="11"/>
      <c r="B350" s="11"/>
      <c r="C350" s="11"/>
      <c r="D350" s="11"/>
      <c r="E350" s="12"/>
      <c r="F350" s="15"/>
      <c r="G350" s="11"/>
      <c r="H350" s="16"/>
      <c r="I350" s="11"/>
    </row>
    <row r="351" customFormat="false" ht="12.75" hidden="false" customHeight="false" outlineLevel="0" collapsed="false">
      <c r="A351" s="11"/>
      <c r="B351" s="11"/>
      <c r="C351" s="11"/>
      <c r="D351" s="11"/>
      <c r="E351" s="12"/>
      <c r="F351" s="15"/>
      <c r="G351" s="11"/>
      <c r="H351" s="16"/>
      <c r="I351" s="11"/>
    </row>
    <row r="352" customFormat="false" ht="12.75" hidden="false" customHeight="false" outlineLevel="0" collapsed="false">
      <c r="A352" s="11"/>
      <c r="B352" s="11"/>
      <c r="C352" s="11"/>
      <c r="D352" s="11"/>
      <c r="E352" s="12"/>
      <c r="F352" s="15"/>
      <c r="G352" s="11"/>
      <c r="H352" s="16"/>
      <c r="I352" s="11"/>
    </row>
    <row r="353" customFormat="false" ht="12.75" hidden="false" customHeight="false" outlineLevel="0" collapsed="false">
      <c r="A353" s="11"/>
      <c r="B353" s="11"/>
      <c r="C353" s="11"/>
      <c r="D353" s="11"/>
      <c r="E353" s="12"/>
      <c r="F353" s="15"/>
      <c r="G353" s="11"/>
      <c r="H353" s="16"/>
      <c r="I353" s="11"/>
    </row>
    <row r="354" customFormat="false" ht="12.75" hidden="false" customHeight="false" outlineLevel="0" collapsed="false">
      <c r="A354" s="11"/>
      <c r="B354" s="11"/>
      <c r="C354" s="11"/>
      <c r="D354" s="11"/>
      <c r="E354" s="12"/>
      <c r="F354" s="15"/>
      <c r="G354" s="11"/>
      <c r="H354" s="16"/>
      <c r="I354" s="11"/>
    </row>
    <row r="355" customFormat="false" ht="12.75" hidden="false" customHeight="false" outlineLevel="0" collapsed="false">
      <c r="A355" s="11"/>
      <c r="B355" s="11"/>
      <c r="C355" s="11"/>
      <c r="D355" s="11"/>
      <c r="E355" s="12"/>
      <c r="F355" s="15"/>
      <c r="G355" s="11"/>
      <c r="H355" s="16"/>
      <c r="I355" s="11"/>
    </row>
    <row r="356" customFormat="false" ht="12.75" hidden="false" customHeight="false" outlineLevel="0" collapsed="false">
      <c r="A356" s="11"/>
      <c r="B356" s="11"/>
      <c r="C356" s="11"/>
      <c r="D356" s="11"/>
      <c r="E356" s="12"/>
      <c r="F356" s="15"/>
      <c r="G356" s="11"/>
      <c r="H356" s="16"/>
      <c r="I356" s="11"/>
    </row>
    <row r="357" customFormat="false" ht="12.75" hidden="false" customHeight="false" outlineLevel="0" collapsed="false">
      <c r="A357" s="11"/>
      <c r="B357" s="11"/>
      <c r="C357" s="11"/>
      <c r="D357" s="11"/>
      <c r="E357" s="12"/>
      <c r="F357" s="15"/>
      <c r="G357" s="11"/>
      <c r="H357" s="16"/>
      <c r="I357" s="11"/>
    </row>
    <row r="358" customFormat="false" ht="12.75" hidden="false" customHeight="false" outlineLevel="0" collapsed="false">
      <c r="A358" s="11"/>
      <c r="B358" s="11"/>
      <c r="C358" s="11"/>
      <c r="D358" s="11"/>
      <c r="E358" s="12"/>
      <c r="F358" s="15"/>
      <c r="G358" s="11"/>
      <c r="H358" s="16"/>
      <c r="I358" s="11"/>
    </row>
    <row r="359" customFormat="false" ht="12.75" hidden="false" customHeight="false" outlineLevel="0" collapsed="false">
      <c r="A359" s="11"/>
      <c r="B359" s="11"/>
      <c r="C359" s="11"/>
      <c r="D359" s="11"/>
      <c r="E359" s="12"/>
      <c r="F359" s="15"/>
      <c r="G359" s="11"/>
      <c r="H359" s="16"/>
      <c r="I359" s="11"/>
    </row>
    <row r="360" customFormat="false" ht="12.75" hidden="false" customHeight="false" outlineLevel="0" collapsed="false">
      <c r="A360" s="11"/>
      <c r="B360" s="11"/>
      <c r="C360" s="11"/>
      <c r="D360" s="11"/>
      <c r="E360" s="12"/>
      <c r="F360" s="15"/>
      <c r="G360" s="11"/>
      <c r="H360" s="16"/>
      <c r="I360" s="11"/>
    </row>
    <row r="361" customFormat="false" ht="12.75" hidden="false" customHeight="false" outlineLevel="0" collapsed="false">
      <c r="A361" s="11"/>
      <c r="B361" s="11"/>
      <c r="C361" s="11"/>
      <c r="D361" s="11"/>
      <c r="E361" s="12"/>
      <c r="F361" s="15"/>
      <c r="G361" s="11"/>
      <c r="H361" s="16"/>
      <c r="I361" s="11"/>
    </row>
    <row r="362" customFormat="false" ht="12.75" hidden="false" customHeight="false" outlineLevel="0" collapsed="false">
      <c r="A362" s="11"/>
      <c r="B362" s="11"/>
      <c r="C362" s="11"/>
      <c r="D362" s="11"/>
      <c r="E362" s="12"/>
      <c r="F362" s="15"/>
      <c r="G362" s="11"/>
      <c r="H362" s="16"/>
      <c r="I362" s="11"/>
    </row>
    <row r="363" customFormat="false" ht="12.75" hidden="false" customHeight="false" outlineLevel="0" collapsed="false">
      <c r="A363" s="11"/>
      <c r="B363" s="11"/>
      <c r="C363" s="11"/>
      <c r="D363" s="11"/>
      <c r="E363" s="12"/>
      <c r="F363" s="15"/>
      <c r="G363" s="11"/>
      <c r="H363" s="16"/>
      <c r="I363" s="11"/>
    </row>
    <row r="364" customFormat="false" ht="12.75" hidden="false" customHeight="false" outlineLevel="0" collapsed="false">
      <c r="A364" s="11"/>
      <c r="B364" s="11"/>
      <c r="C364" s="11"/>
      <c r="D364" s="11"/>
      <c r="E364" s="12"/>
      <c r="F364" s="15"/>
      <c r="G364" s="11"/>
      <c r="H364" s="16"/>
      <c r="I364" s="11"/>
    </row>
    <row r="365" customFormat="false" ht="12.75" hidden="false" customHeight="false" outlineLevel="0" collapsed="false">
      <c r="A365" s="11"/>
      <c r="B365" s="11"/>
      <c r="C365" s="11"/>
      <c r="D365" s="11"/>
      <c r="E365" s="12"/>
      <c r="F365" s="15"/>
      <c r="G365" s="11"/>
      <c r="H365" s="16"/>
      <c r="I365" s="11"/>
    </row>
    <row r="366" customFormat="false" ht="12.75" hidden="false" customHeight="false" outlineLevel="0" collapsed="false">
      <c r="A366" s="11"/>
      <c r="B366" s="11"/>
      <c r="C366" s="11"/>
      <c r="D366" s="11"/>
      <c r="E366" s="12"/>
      <c r="F366" s="15"/>
      <c r="G366" s="11"/>
      <c r="H366" s="16"/>
      <c r="I366" s="11"/>
    </row>
    <row r="367" customFormat="false" ht="12.75" hidden="false" customHeight="false" outlineLevel="0" collapsed="false">
      <c r="A367" s="11"/>
      <c r="B367" s="11"/>
      <c r="C367" s="11"/>
      <c r="D367" s="11"/>
      <c r="E367" s="12"/>
      <c r="F367" s="15"/>
      <c r="G367" s="11"/>
      <c r="H367" s="16"/>
      <c r="I367" s="11"/>
    </row>
    <row r="368" customFormat="false" ht="12.75" hidden="false" customHeight="false" outlineLevel="0" collapsed="false">
      <c r="A368" s="11"/>
      <c r="B368" s="11"/>
      <c r="C368" s="11"/>
      <c r="D368" s="11"/>
      <c r="E368" s="12"/>
      <c r="F368" s="15"/>
      <c r="G368" s="11"/>
      <c r="H368" s="16"/>
      <c r="I368" s="11"/>
    </row>
    <row r="369" customFormat="false" ht="12.75" hidden="false" customHeight="false" outlineLevel="0" collapsed="false">
      <c r="A369" s="11"/>
      <c r="B369" s="11"/>
      <c r="C369" s="11"/>
      <c r="D369" s="11"/>
      <c r="E369" s="12"/>
      <c r="F369" s="15"/>
      <c r="G369" s="11"/>
      <c r="H369" s="16"/>
      <c r="I369" s="11"/>
    </row>
    <row r="370" customFormat="false" ht="12.75" hidden="false" customHeight="false" outlineLevel="0" collapsed="false">
      <c r="A370" s="11"/>
      <c r="B370" s="11"/>
      <c r="C370" s="11"/>
      <c r="D370" s="11"/>
      <c r="E370" s="12"/>
      <c r="F370" s="15"/>
      <c r="G370" s="11"/>
      <c r="H370" s="16"/>
      <c r="I370" s="11"/>
    </row>
    <row r="371" customFormat="false" ht="12.75" hidden="false" customHeight="false" outlineLevel="0" collapsed="false">
      <c r="A371" s="11"/>
      <c r="B371" s="11"/>
      <c r="C371" s="11"/>
      <c r="D371" s="11"/>
      <c r="E371" s="12"/>
      <c r="F371" s="15"/>
      <c r="G371" s="11"/>
      <c r="H371" s="16"/>
      <c r="I371" s="11"/>
    </row>
    <row r="372" customFormat="false" ht="12.75" hidden="false" customHeight="false" outlineLevel="0" collapsed="false">
      <c r="A372" s="11"/>
      <c r="B372" s="11"/>
      <c r="C372" s="11"/>
      <c r="D372" s="11"/>
      <c r="E372" s="12"/>
      <c r="F372" s="15"/>
      <c r="G372" s="11"/>
      <c r="H372" s="16"/>
      <c r="I372" s="11"/>
    </row>
    <row r="373" customFormat="false" ht="12.75" hidden="false" customHeight="false" outlineLevel="0" collapsed="false">
      <c r="A373" s="11"/>
      <c r="B373" s="11"/>
      <c r="C373" s="11"/>
      <c r="D373" s="11"/>
      <c r="E373" s="12"/>
      <c r="F373" s="15"/>
      <c r="G373" s="11"/>
      <c r="H373" s="16"/>
      <c r="I373" s="11"/>
    </row>
    <row r="374" customFormat="false" ht="12.75" hidden="false" customHeight="false" outlineLevel="0" collapsed="false">
      <c r="A374" s="11"/>
      <c r="B374" s="11"/>
      <c r="C374" s="11"/>
      <c r="D374" s="11"/>
      <c r="E374" s="12"/>
      <c r="F374" s="15"/>
      <c r="G374" s="11"/>
      <c r="H374" s="16"/>
      <c r="I374" s="11"/>
    </row>
    <row r="375" customFormat="false" ht="12.75" hidden="false" customHeight="false" outlineLevel="0" collapsed="false">
      <c r="A375" s="11"/>
      <c r="B375" s="11"/>
      <c r="C375" s="11"/>
      <c r="D375" s="11"/>
      <c r="E375" s="12"/>
      <c r="F375" s="15"/>
      <c r="G375" s="11"/>
      <c r="H375" s="16"/>
      <c r="I375" s="11"/>
    </row>
    <row r="376" customFormat="false" ht="12.75" hidden="false" customHeight="false" outlineLevel="0" collapsed="false">
      <c r="A376" s="11"/>
      <c r="B376" s="11"/>
      <c r="C376" s="11"/>
      <c r="D376" s="11"/>
      <c r="E376" s="12"/>
      <c r="F376" s="15"/>
      <c r="G376" s="11"/>
      <c r="H376" s="16"/>
      <c r="I376" s="11"/>
    </row>
    <row r="377" customFormat="false" ht="12.75" hidden="false" customHeight="false" outlineLevel="0" collapsed="false">
      <c r="A377" s="11"/>
      <c r="B377" s="11"/>
      <c r="C377" s="11"/>
      <c r="D377" s="11"/>
      <c r="E377" s="12"/>
      <c r="F377" s="15"/>
      <c r="G377" s="11"/>
      <c r="H377" s="16"/>
      <c r="I377" s="11"/>
    </row>
    <row r="378" customFormat="false" ht="12.75" hidden="false" customHeight="false" outlineLevel="0" collapsed="false">
      <c r="A378" s="11"/>
      <c r="B378" s="11"/>
      <c r="C378" s="11"/>
      <c r="D378" s="11"/>
      <c r="E378" s="12"/>
      <c r="F378" s="15"/>
      <c r="G378" s="11"/>
      <c r="H378" s="16"/>
      <c r="I378" s="11"/>
    </row>
    <row r="379" customFormat="false" ht="12.75" hidden="false" customHeight="false" outlineLevel="0" collapsed="false">
      <c r="A379" s="11"/>
      <c r="B379" s="11"/>
      <c r="C379" s="11"/>
      <c r="D379" s="11"/>
      <c r="E379" s="12"/>
      <c r="F379" s="15"/>
      <c r="G379" s="11"/>
      <c r="H379" s="16"/>
      <c r="I379" s="11"/>
    </row>
    <row r="380" customFormat="false" ht="12.75" hidden="false" customHeight="false" outlineLevel="0" collapsed="false">
      <c r="A380" s="11"/>
      <c r="B380" s="11"/>
      <c r="C380" s="11"/>
      <c r="D380" s="11"/>
      <c r="E380" s="12"/>
      <c r="F380" s="15"/>
      <c r="G380" s="11"/>
      <c r="H380" s="16"/>
      <c r="I380" s="11"/>
    </row>
    <row r="381" customFormat="false" ht="12.75" hidden="false" customHeight="false" outlineLevel="0" collapsed="false">
      <c r="A381" s="11"/>
      <c r="B381" s="11"/>
      <c r="C381" s="11"/>
      <c r="D381" s="11"/>
      <c r="E381" s="12"/>
      <c r="F381" s="15"/>
      <c r="G381" s="11"/>
      <c r="H381" s="16"/>
      <c r="I381" s="11"/>
    </row>
    <row r="382" customFormat="false" ht="12.75" hidden="false" customHeight="false" outlineLevel="0" collapsed="false">
      <c r="A382" s="11"/>
      <c r="B382" s="11"/>
      <c r="C382" s="11"/>
      <c r="D382" s="11"/>
      <c r="E382" s="12"/>
      <c r="F382" s="15"/>
      <c r="G382" s="11"/>
      <c r="H382" s="16"/>
      <c r="I382" s="11"/>
    </row>
    <row r="383" customFormat="false" ht="12.75" hidden="false" customHeight="false" outlineLevel="0" collapsed="false">
      <c r="A383" s="11"/>
      <c r="B383" s="11"/>
      <c r="C383" s="11"/>
      <c r="D383" s="11"/>
      <c r="E383" s="12"/>
      <c r="F383" s="15"/>
      <c r="G383" s="11"/>
      <c r="H383" s="16"/>
      <c r="I383" s="11"/>
    </row>
    <row r="384" customFormat="false" ht="12.75" hidden="false" customHeight="false" outlineLevel="0" collapsed="false">
      <c r="A384" s="11"/>
      <c r="B384" s="11"/>
      <c r="C384" s="11"/>
      <c r="D384" s="11"/>
      <c r="E384" s="12"/>
      <c r="F384" s="15"/>
      <c r="G384" s="11"/>
      <c r="H384" s="16"/>
      <c r="I384" s="11"/>
    </row>
    <row r="385" customFormat="false" ht="12.75" hidden="false" customHeight="false" outlineLevel="0" collapsed="false">
      <c r="A385" s="11"/>
      <c r="B385" s="11"/>
      <c r="C385" s="11"/>
      <c r="D385" s="11"/>
      <c r="E385" s="12"/>
      <c r="F385" s="15"/>
      <c r="G385" s="11"/>
      <c r="H385" s="16"/>
      <c r="I385" s="11"/>
    </row>
    <row r="386" customFormat="false" ht="12.75" hidden="false" customHeight="false" outlineLevel="0" collapsed="false">
      <c r="A386" s="11"/>
      <c r="B386" s="11"/>
      <c r="C386" s="11"/>
      <c r="D386" s="11"/>
      <c r="E386" s="12"/>
      <c r="F386" s="15"/>
      <c r="G386" s="11"/>
      <c r="H386" s="16"/>
      <c r="I386" s="11"/>
    </row>
    <row r="387" customFormat="false" ht="12.75" hidden="false" customHeight="false" outlineLevel="0" collapsed="false">
      <c r="A387" s="11"/>
      <c r="B387" s="11"/>
      <c r="C387" s="11"/>
      <c r="D387" s="11"/>
      <c r="E387" s="12"/>
      <c r="F387" s="15"/>
      <c r="G387" s="11"/>
      <c r="H387" s="16"/>
      <c r="I387" s="11"/>
    </row>
    <row r="388" customFormat="false" ht="12.75" hidden="false" customHeight="false" outlineLevel="0" collapsed="false">
      <c r="A388" s="11"/>
      <c r="B388" s="11"/>
      <c r="C388" s="11"/>
      <c r="D388" s="11"/>
      <c r="E388" s="12"/>
      <c r="F388" s="15"/>
      <c r="G388" s="11"/>
      <c r="H388" s="16"/>
      <c r="I388" s="11"/>
    </row>
    <row r="389" customFormat="false" ht="12.75" hidden="false" customHeight="false" outlineLevel="0" collapsed="false">
      <c r="A389" s="11"/>
      <c r="B389" s="11"/>
      <c r="C389" s="11"/>
      <c r="D389" s="11"/>
      <c r="E389" s="12"/>
      <c r="F389" s="15"/>
      <c r="G389" s="11"/>
      <c r="H389" s="16"/>
      <c r="I389" s="11"/>
    </row>
    <row r="390" customFormat="false" ht="12.75" hidden="false" customHeight="false" outlineLevel="0" collapsed="false">
      <c r="A390" s="11"/>
      <c r="B390" s="11"/>
      <c r="C390" s="11"/>
      <c r="D390" s="11"/>
      <c r="E390" s="12"/>
      <c r="F390" s="15"/>
      <c r="G390" s="11"/>
      <c r="H390" s="16"/>
      <c r="I390" s="11"/>
    </row>
    <row r="391" customFormat="false" ht="12.75" hidden="false" customHeight="false" outlineLevel="0" collapsed="false">
      <c r="A391" s="11"/>
      <c r="B391" s="11"/>
      <c r="C391" s="11"/>
      <c r="D391" s="11"/>
      <c r="E391" s="12"/>
      <c r="F391" s="15"/>
      <c r="G391" s="11"/>
      <c r="H391" s="16"/>
      <c r="I391" s="11"/>
    </row>
    <row r="392" customFormat="false" ht="12.75" hidden="false" customHeight="false" outlineLevel="0" collapsed="false">
      <c r="A392" s="11"/>
      <c r="B392" s="11"/>
      <c r="C392" s="11"/>
      <c r="D392" s="11"/>
      <c r="E392" s="12"/>
      <c r="F392" s="15"/>
      <c r="G392" s="11"/>
      <c r="H392" s="16"/>
      <c r="I392" s="11"/>
    </row>
    <row r="393" customFormat="false" ht="12.75" hidden="false" customHeight="false" outlineLevel="0" collapsed="false">
      <c r="A393" s="11"/>
      <c r="B393" s="11"/>
      <c r="C393" s="11"/>
      <c r="D393" s="11"/>
      <c r="E393" s="12"/>
      <c r="F393" s="15"/>
      <c r="G393" s="11"/>
      <c r="H393" s="16"/>
      <c r="I393" s="11"/>
    </row>
    <row r="394" customFormat="false" ht="12.75" hidden="false" customHeight="false" outlineLevel="0" collapsed="false">
      <c r="A394" s="11"/>
      <c r="B394" s="11"/>
      <c r="C394" s="11"/>
      <c r="D394" s="11"/>
      <c r="E394" s="12"/>
      <c r="F394" s="15"/>
      <c r="G394" s="11"/>
      <c r="H394" s="16"/>
      <c r="I394" s="11"/>
    </row>
    <row r="395" customFormat="false" ht="12.75" hidden="false" customHeight="false" outlineLevel="0" collapsed="false">
      <c r="A395" s="11"/>
      <c r="B395" s="11"/>
      <c r="C395" s="11"/>
      <c r="D395" s="11"/>
      <c r="E395" s="12"/>
      <c r="F395" s="15"/>
      <c r="G395" s="11"/>
      <c r="H395" s="16"/>
      <c r="I395" s="11"/>
    </row>
    <row r="396" customFormat="false" ht="12.75" hidden="false" customHeight="false" outlineLevel="0" collapsed="false">
      <c r="A396" s="11"/>
      <c r="B396" s="11"/>
      <c r="C396" s="11"/>
      <c r="D396" s="11"/>
      <c r="E396" s="12"/>
      <c r="F396" s="15"/>
      <c r="G396" s="11"/>
      <c r="H396" s="16"/>
      <c r="I396" s="11"/>
    </row>
    <row r="397" customFormat="false" ht="12.75" hidden="false" customHeight="false" outlineLevel="0" collapsed="false">
      <c r="A397" s="11"/>
      <c r="B397" s="11"/>
      <c r="C397" s="11"/>
      <c r="D397" s="11"/>
      <c r="E397" s="12"/>
      <c r="F397" s="15"/>
      <c r="G397" s="11"/>
      <c r="H397" s="16"/>
      <c r="I397" s="11"/>
    </row>
    <row r="398" customFormat="false" ht="12.75" hidden="false" customHeight="false" outlineLevel="0" collapsed="false">
      <c r="A398" s="11"/>
      <c r="B398" s="11"/>
      <c r="C398" s="11"/>
      <c r="D398" s="11"/>
      <c r="E398" s="12"/>
      <c r="F398" s="15"/>
      <c r="G398" s="11"/>
      <c r="H398" s="16"/>
      <c r="I398" s="11"/>
    </row>
    <row r="399" customFormat="false" ht="12.75" hidden="false" customHeight="false" outlineLevel="0" collapsed="false">
      <c r="A399" s="11"/>
      <c r="B399" s="11"/>
      <c r="C399" s="11"/>
      <c r="D399" s="11"/>
      <c r="E399" s="12"/>
      <c r="F399" s="15"/>
      <c r="G399" s="11"/>
      <c r="H399" s="16"/>
      <c r="I399" s="11"/>
    </row>
    <row r="400" customFormat="false" ht="12.75" hidden="false" customHeight="false" outlineLevel="0" collapsed="false">
      <c r="A400" s="11"/>
      <c r="B400" s="11"/>
      <c r="C400" s="11"/>
      <c r="D400" s="11"/>
      <c r="E400" s="12"/>
      <c r="F400" s="15"/>
      <c r="G400" s="11"/>
      <c r="H400" s="16"/>
      <c r="I400" s="11"/>
    </row>
    <row r="401" customFormat="false" ht="12.75" hidden="false" customHeight="false" outlineLevel="0" collapsed="false">
      <c r="A401" s="11"/>
      <c r="B401" s="11"/>
      <c r="C401" s="11"/>
      <c r="D401" s="11"/>
      <c r="E401" s="12"/>
      <c r="F401" s="15"/>
      <c r="G401" s="11"/>
      <c r="H401" s="16"/>
      <c r="I401" s="11"/>
    </row>
    <row r="402" customFormat="false" ht="12.75" hidden="false" customHeight="false" outlineLevel="0" collapsed="false">
      <c r="A402" s="11"/>
      <c r="B402" s="11"/>
      <c r="C402" s="11"/>
      <c r="D402" s="11"/>
      <c r="E402" s="12"/>
      <c r="F402" s="15"/>
      <c r="G402" s="11"/>
      <c r="H402" s="16"/>
      <c r="I402" s="11"/>
    </row>
    <row r="403" customFormat="false" ht="12.75" hidden="false" customHeight="false" outlineLevel="0" collapsed="false">
      <c r="A403" s="11"/>
      <c r="B403" s="11"/>
      <c r="C403" s="11"/>
      <c r="D403" s="11"/>
      <c r="E403" s="12"/>
      <c r="F403" s="15"/>
      <c r="G403" s="11"/>
      <c r="H403" s="16"/>
      <c r="I403" s="11"/>
    </row>
    <row r="404" customFormat="false" ht="12.75" hidden="false" customHeight="false" outlineLevel="0" collapsed="false">
      <c r="A404" s="11"/>
      <c r="B404" s="11"/>
      <c r="C404" s="11"/>
      <c r="D404" s="11"/>
      <c r="E404" s="12"/>
      <c r="F404" s="15"/>
      <c r="G404" s="11"/>
      <c r="H404" s="16"/>
      <c r="I404" s="11"/>
    </row>
    <row r="405" customFormat="false" ht="12.75" hidden="false" customHeight="false" outlineLevel="0" collapsed="false">
      <c r="A405" s="11"/>
      <c r="B405" s="11"/>
      <c r="C405" s="11"/>
      <c r="D405" s="11"/>
      <c r="E405" s="12"/>
      <c r="F405" s="15"/>
      <c r="G405" s="11"/>
      <c r="H405" s="16"/>
      <c r="I405" s="11"/>
    </row>
    <row r="406" customFormat="false" ht="12.75" hidden="false" customHeight="false" outlineLevel="0" collapsed="false">
      <c r="A406" s="11"/>
      <c r="B406" s="11"/>
      <c r="C406" s="11"/>
      <c r="D406" s="11"/>
      <c r="E406" s="12"/>
      <c r="F406" s="15"/>
      <c r="G406" s="11"/>
      <c r="H406" s="16"/>
      <c r="I406" s="11"/>
    </row>
    <row r="407" customFormat="false" ht="12.75" hidden="false" customHeight="false" outlineLevel="0" collapsed="false">
      <c r="A407" s="11"/>
      <c r="B407" s="11"/>
      <c r="C407" s="11"/>
      <c r="D407" s="11"/>
      <c r="E407" s="12"/>
      <c r="F407" s="15"/>
      <c r="G407" s="11"/>
      <c r="H407" s="16"/>
      <c r="I407" s="11"/>
    </row>
    <row r="408" customFormat="false" ht="12.75" hidden="false" customHeight="false" outlineLevel="0" collapsed="false">
      <c r="A408" s="11"/>
      <c r="B408" s="11"/>
      <c r="C408" s="11"/>
      <c r="D408" s="11"/>
      <c r="E408" s="12"/>
      <c r="F408" s="15"/>
      <c r="G408" s="11"/>
      <c r="H408" s="16"/>
      <c r="I408" s="11"/>
    </row>
    <row r="409" customFormat="false" ht="12.75" hidden="false" customHeight="false" outlineLevel="0" collapsed="false">
      <c r="A409" s="11"/>
      <c r="B409" s="11"/>
      <c r="C409" s="11"/>
      <c r="D409" s="11"/>
      <c r="E409" s="12"/>
      <c r="F409" s="15"/>
      <c r="G409" s="11"/>
      <c r="H409" s="16"/>
      <c r="I409" s="11"/>
    </row>
    <row r="410" customFormat="false" ht="12.75" hidden="false" customHeight="false" outlineLevel="0" collapsed="false">
      <c r="A410" s="11"/>
      <c r="B410" s="11"/>
      <c r="C410" s="11"/>
      <c r="D410" s="11"/>
      <c r="E410" s="12"/>
      <c r="F410" s="15"/>
      <c r="G410" s="11"/>
      <c r="H410" s="16"/>
      <c r="I410" s="11"/>
    </row>
    <row r="411" customFormat="false" ht="12.75" hidden="false" customHeight="false" outlineLevel="0" collapsed="false">
      <c r="A411" s="11"/>
      <c r="B411" s="11"/>
      <c r="C411" s="11"/>
      <c r="D411" s="11"/>
      <c r="E411" s="12"/>
      <c r="F411" s="15"/>
      <c r="G411" s="11"/>
      <c r="H411" s="16"/>
      <c r="I411" s="11"/>
    </row>
    <row r="412" customFormat="false" ht="12.75" hidden="false" customHeight="false" outlineLevel="0" collapsed="false">
      <c r="A412" s="11"/>
      <c r="B412" s="11"/>
      <c r="C412" s="11"/>
      <c r="D412" s="11"/>
      <c r="E412" s="12"/>
      <c r="F412" s="15"/>
      <c r="G412" s="11"/>
      <c r="H412" s="16"/>
      <c r="I412" s="11"/>
    </row>
    <row r="413" customFormat="false" ht="12.75" hidden="false" customHeight="false" outlineLevel="0" collapsed="false">
      <c r="A413" s="11"/>
      <c r="B413" s="11"/>
      <c r="C413" s="11"/>
      <c r="D413" s="11"/>
      <c r="E413" s="12"/>
      <c r="F413" s="15"/>
      <c r="G413" s="11"/>
      <c r="H413" s="16"/>
      <c r="I413" s="11"/>
    </row>
    <row r="414" customFormat="false" ht="12.75" hidden="false" customHeight="false" outlineLevel="0" collapsed="false">
      <c r="A414" s="11"/>
      <c r="B414" s="11"/>
      <c r="C414" s="11"/>
      <c r="D414" s="11"/>
      <c r="E414" s="12"/>
      <c r="F414" s="15"/>
      <c r="G414" s="11"/>
      <c r="H414" s="16"/>
      <c r="I414" s="11"/>
    </row>
    <row r="415" customFormat="false" ht="12.75" hidden="false" customHeight="false" outlineLevel="0" collapsed="false">
      <c r="A415" s="11"/>
      <c r="B415" s="11"/>
      <c r="C415" s="11"/>
      <c r="D415" s="11"/>
      <c r="E415" s="12"/>
      <c r="F415" s="15"/>
      <c r="G415" s="11"/>
      <c r="H415" s="16"/>
      <c r="I415" s="11"/>
    </row>
    <row r="416" customFormat="false" ht="12.75" hidden="false" customHeight="false" outlineLevel="0" collapsed="false">
      <c r="A416" s="11"/>
      <c r="B416" s="11"/>
      <c r="C416" s="11"/>
      <c r="D416" s="11"/>
      <c r="E416" s="12"/>
      <c r="F416" s="15"/>
      <c r="G416" s="11"/>
      <c r="H416" s="16"/>
      <c r="I416" s="11"/>
    </row>
    <row r="417" customFormat="false" ht="12.75" hidden="false" customHeight="false" outlineLevel="0" collapsed="false">
      <c r="A417" s="11"/>
      <c r="B417" s="11"/>
      <c r="C417" s="11"/>
      <c r="D417" s="11"/>
      <c r="E417" s="12"/>
      <c r="F417" s="15"/>
      <c r="G417" s="11"/>
      <c r="H417" s="16"/>
      <c r="I417" s="11"/>
    </row>
    <row r="418" customFormat="false" ht="12.75" hidden="false" customHeight="false" outlineLevel="0" collapsed="false">
      <c r="A418" s="11"/>
      <c r="B418" s="11"/>
      <c r="C418" s="11"/>
      <c r="D418" s="11"/>
      <c r="E418" s="12"/>
      <c r="F418" s="15"/>
      <c r="G418" s="11"/>
      <c r="H418" s="16"/>
      <c r="I418" s="11"/>
    </row>
    <row r="419" customFormat="false" ht="12.75" hidden="false" customHeight="false" outlineLevel="0" collapsed="false">
      <c r="A419" s="11"/>
      <c r="B419" s="11"/>
      <c r="C419" s="11"/>
      <c r="D419" s="11"/>
      <c r="E419" s="12"/>
      <c r="F419" s="15"/>
      <c r="G419" s="11"/>
      <c r="H419" s="16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2"/>
      <c r="F420" s="15"/>
      <c r="G420" s="11"/>
      <c r="H420" s="16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2"/>
      <c r="F421" s="15"/>
      <c r="G421" s="11"/>
      <c r="H421" s="16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2"/>
      <c r="F422" s="15"/>
      <c r="G422" s="11"/>
      <c r="H422" s="16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2"/>
      <c r="F423" s="15"/>
      <c r="G423" s="11"/>
      <c r="H423" s="16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2"/>
      <c r="F424" s="15"/>
      <c r="G424" s="11"/>
      <c r="H424" s="16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2"/>
      <c r="F425" s="15"/>
      <c r="G425" s="11"/>
      <c r="H425" s="16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2"/>
      <c r="F426" s="15"/>
      <c r="G426" s="11"/>
      <c r="H426" s="16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2"/>
      <c r="F427" s="15"/>
      <c r="G427" s="11"/>
      <c r="H427" s="16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2"/>
      <c r="F428" s="15"/>
      <c r="G428" s="11"/>
      <c r="H428" s="16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2"/>
      <c r="F429" s="15"/>
      <c r="G429" s="11"/>
      <c r="H429" s="16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2"/>
      <c r="F430" s="15"/>
      <c r="G430" s="11"/>
      <c r="H430" s="16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2"/>
      <c r="F431" s="15"/>
      <c r="G431" s="11"/>
      <c r="H431" s="16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2"/>
      <c r="F432" s="15"/>
      <c r="G432" s="11"/>
      <c r="H432" s="16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2"/>
      <c r="F433" s="15"/>
      <c r="G433" s="11"/>
      <c r="H433" s="16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2"/>
      <c r="F434" s="15"/>
      <c r="G434" s="11"/>
      <c r="H434" s="16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2"/>
      <c r="F435" s="15"/>
      <c r="G435" s="11"/>
      <c r="H435" s="16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2"/>
      <c r="F436" s="15"/>
      <c r="G436" s="11"/>
      <c r="H436" s="16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2"/>
      <c r="F437" s="15"/>
      <c r="G437" s="11"/>
      <c r="H437" s="16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2"/>
      <c r="F438" s="15"/>
      <c r="G438" s="11"/>
      <c r="H438" s="16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2"/>
      <c r="F439" s="15"/>
      <c r="G439" s="11"/>
      <c r="H439" s="16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2"/>
      <c r="F440" s="15"/>
      <c r="G440" s="11"/>
      <c r="H440" s="16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2"/>
      <c r="F441" s="15"/>
      <c r="G441" s="11"/>
      <c r="H441" s="16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2"/>
      <c r="F442" s="15"/>
      <c r="G442" s="11"/>
      <c r="H442" s="16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2"/>
      <c r="F443" s="15"/>
      <c r="G443" s="11"/>
      <c r="H443" s="16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2"/>
      <c r="F444" s="15"/>
      <c r="G444" s="11"/>
      <c r="H444" s="16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2"/>
      <c r="F445" s="15"/>
      <c r="G445" s="11"/>
      <c r="H445" s="16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2"/>
      <c r="F446" s="15"/>
      <c r="G446" s="11"/>
      <c r="H446" s="16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2"/>
      <c r="F447" s="15"/>
      <c r="G447" s="11"/>
      <c r="H447" s="16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2"/>
      <c r="F448" s="15"/>
      <c r="G448" s="11"/>
      <c r="H448" s="16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2"/>
      <c r="F449" s="15"/>
      <c r="G449" s="11"/>
      <c r="H449" s="16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2"/>
      <c r="F450" s="15"/>
      <c r="G450" s="11"/>
      <c r="H450" s="16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2"/>
      <c r="F451" s="15"/>
      <c r="G451" s="11"/>
      <c r="H451" s="16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2"/>
      <c r="F452" s="15"/>
      <c r="G452" s="11"/>
      <c r="H452" s="16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2"/>
      <c r="F453" s="15"/>
      <c r="G453" s="11"/>
      <c r="H453" s="16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2"/>
      <c r="F454" s="15"/>
      <c r="G454" s="11"/>
      <c r="H454" s="16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2"/>
      <c r="F455" s="15"/>
      <c r="G455" s="11"/>
      <c r="H455" s="16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2"/>
      <c r="F456" s="15"/>
      <c r="G456" s="11"/>
      <c r="H456" s="16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2"/>
      <c r="F457" s="15"/>
      <c r="G457" s="11"/>
      <c r="H457" s="16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2"/>
      <c r="F458" s="15"/>
      <c r="G458" s="11"/>
      <c r="H458" s="16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2"/>
      <c r="F459" s="15"/>
      <c r="G459" s="11"/>
      <c r="H459" s="16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2"/>
      <c r="F460" s="15"/>
      <c r="G460" s="11"/>
      <c r="H460" s="16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2"/>
      <c r="F461" s="15"/>
      <c r="G461" s="11"/>
      <c r="H461" s="16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2"/>
      <c r="F462" s="15"/>
      <c r="G462" s="11"/>
      <c r="H462" s="16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2"/>
      <c r="F463" s="15"/>
      <c r="G463" s="11"/>
      <c r="H463" s="16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2"/>
      <c r="F464" s="15"/>
      <c r="G464" s="11"/>
      <c r="H464" s="16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2"/>
      <c r="F465" s="15"/>
      <c r="G465" s="11"/>
      <c r="H465" s="16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2"/>
      <c r="F466" s="15"/>
      <c r="G466" s="11"/>
      <c r="H466" s="16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2"/>
      <c r="F467" s="15"/>
      <c r="G467" s="11"/>
      <c r="H467" s="16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2"/>
      <c r="F468" s="15"/>
      <c r="G468" s="11"/>
      <c r="H468" s="16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2"/>
      <c r="F469" s="15"/>
      <c r="G469" s="11"/>
      <c r="H469" s="16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2"/>
      <c r="F470" s="15"/>
      <c r="G470" s="11"/>
      <c r="H470" s="16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2"/>
      <c r="F471" s="15"/>
      <c r="G471" s="11"/>
      <c r="H471" s="16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2"/>
      <c r="F472" s="15"/>
      <c r="G472" s="11"/>
      <c r="H472" s="16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2"/>
      <c r="F473" s="15"/>
      <c r="G473" s="11"/>
      <c r="H473" s="16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2"/>
      <c r="F474" s="15"/>
      <c r="G474" s="11"/>
      <c r="H474" s="16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2"/>
      <c r="F475" s="15"/>
      <c r="G475" s="11"/>
      <c r="H475" s="16"/>
      <c r="I475" s="11"/>
    </row>
    <row r="476" customFormat="false" ht="12.75" hidden="false" customHeight="false" outlineLevel="0" collapsed="false">
      <c r="A476" s="11"/>
      <c r="B476" s="11"/>
      <c r="C476" s="11"/>
      <c r="D476" s="11"/>
      <c r="E476" s="12"/>
      <c r="F476" s="15"/>
      <c r="G476" s="11"/>
      <c r="H476" s="16"/>
      <c r="I476" s="11"/>
    </row>
    <row r="477" customFormat="false" ht="12.75" hidden="false" customHeight="false" outlineLevel="0" collapsed="false">
      <c r="A477" s="11"/>
      <c r="B477" s="11"/>
      <c r="C477" s="11"/>
      <c r="D477" s="11"/>
      <c r="E477" s="12"/>
      <c r="F477" s="15"/>
      <c r="G477" s="11"/>
      <c r="H477" s="16"/>
      <c r="I477" s="11"/>
    </row>
    <row r="478" customFormat="false" ht="12.75" hidden="false" customHeight="false" outlineLevel="0" collapsed="false">
      <c r="A478" s="11"/>
      <c r="B478" s="11"/>
      <c r="C478" s="11"/>
      <c r="D478" s="11"/>
      <c r="E478" s="12"/>
      <c r="F478" s="15"/>
      <c r="G478" s="11"/>
      <c r="H478" s="16"/>
      <c r="I478" s="11"/>
    </row>
    <row r="479" customFormat="false" ht="12.75" hidden="false" customHeight="false" outlineLevel="0" collapsed="false">
      <c r="A479" s="11"/>
      <c r="B479" s="11"/>
      <c r="C479" s="11"/>
      <c r="D479" s="11"/>
      <c r="E479" s="12"/>
      <c r="F479" s="15"/>
      <c r="G479" s="11"/>
      <c r="H479" s="16"/>
      <c r="I479" s="11"/>
    </row>
    <row r="480" customFormat="false" ht="12.75" hidden="false" customHeight="false" outlineLevel="0" collapsed="false">
      <c r="A480" s="11"/>
      <c r="B480" s="11"/>
      <c r="C480" s="11"/>
      <c r="D480" s="11"/>
      <c r="E480" s="12"/>
      <c r="F480" s="15"/>
      <c r="G480" s="11"/>
      <c r="H480" s="16"/>
      <c r="I480" s="11"/>
    </row>
    <row r="481" customFormat="false" ht="12.75" hidden="false" customHeight="false" outlineLevel="0" collapsed="false">
      <c r="A481" s="11"/>
      <c r="B481" s="11"/>
      <c r="C481" s="11"/>
      <c r="D481" s="11"/>
      <c r="E481" s="12"/>
      <c r="F481" s="15"/>
      <c r="G481" s="11"/>
      <c r="H481" s="16"/>
      <c r="I481" s="11"/>
    </row>
    <row r="482" customFormat="false" ht="12.75" hidden="false" customHeight="false" outlineLevel="0" collapsed="false">
      <c r="A482" s="11"/>
      <c r="B482" s="11"/>
      <c r="C482" s="11"/>
      <c r="D482" s="11"/>
      <c r="E482" s="12"/>
      <c r="F482" s="15"/>
      <c r="G482" s="11"/>
      <c r="H482" s="16"/>
      <c r="I482" s="11"/>
    </row>
    <row r="483" customFormat="false" ht="12.75" hidden="false" customHeight="false" outlineLevel="0" collapsed="false">
      <c r="A483" s="11"/>
      <c r="B483" s="11"/>
      <c r="C483" s="11"/>
      <c r="D483" s="11"/>
      <c r="E483" s="12"/>
      <c r="F483" s="15"/>
      <c r="G483" s="11"/>
      <c r="H483" s="16"/>
      <c r="I483" s="11"/>
    </row>
    <row r="484" customFormat="false" ht="12.75" hidden="false" customHeight="false" outlineLevel="0" collapsed="false">
      <c r="A484" s="11"/>
      <c r="B484" s="11"/>
      <c r="C484" s="11"/>
      <c r="D484" s="11"/>
      <c r="E484" s="12"/>
      <c r="F484" s="15"/>
      <c r="G484" s="11"/>
      <c r="H484" s="16"/>
      <c r="I484" s="11"/>
    </row>
    <row r="485" customFormat="false" ht="12.75" hidden="false" customHeight="false" outlineLevel="0" collapsed="false">
      <c r="A485" s="11"/>
      <c r="B485" s="11"/>
      <c r="C485" s="11"/>
      <c r="D485" s="11"/>
      <c r="E485" s="12"/>
      <c r="F485" s="15"/>
      <c r="G485" s="11"/>
      <c r="H485" s="16"/>
      <c r="I485" s="11"/>
    </row>
    <row r="486" customFormat="false" ht="12.75" hidden="false" customHeight="false" outlineLevel="0" collapsed="false">
      <c r="A486" s="11"/>
      <c r="B486" s="11"/>
      <c r="C486" s="11"/>
      <c r="D486" s="11"/>
      <c r="E486" s="12"/>
      <c r="F486" s="15"/>
      <c r="G486" s="11"/>
      <c r="H486" s="16"/>
      <c r="I486" s="11"/>
    </row>
    <row r="487" customFormat="false" ht="12.75" hidden="false" customHeight="false" outlineLevel="0" collapsed="false">
      <c r="A487" s="11"/>
      <c r="B487" s="11"/>
      <c r="C487" s="11"/>
      <c r="D487" s="11"/>
      <c r="E487" s="12"/>
      <c r="F487" s="15"/>
      <c r="G487" s="11"/>
      <c r="H487" s="16"/>
      <c r="I487" s="11"/>
    </row>
    <row r="488" customFormat="false" ht="12.75" hidden="false" customHeight="false" outlineLevel="0" collapsed="false">
      <c r="A488" s="11"/>
      <c r="B488" s="11"/>
      <c r="C488" s="11"/>
      <c r="D488" s="11"/>
      <c r="E488" s="12"/>
      <c r="F488" s="15"/>
      <c r="G488" s="11"/>
      <c r="H488" s="16"/>
      <c r="I488" s="11"/>
    </row>
    <row r="489" customFormat="false" ht="12.75" hidden="false" customHeight="false" outlineLevel="0" collapsed="false">
      <c r="A489" s="11"/>
      <c r="B489" s="11"/>
      <c r="C489" s="11"/>
      <c r="D489" s="11"/>
      <c r="E489" s="12"/>
      <c r="F489" s="15"/>
      <c r="G489" s="11"/>
      <c r="H489" s="16"/>
      <c r="I489" s="11"/>
    </row>
    <row r="490" customFormat="false" ht="12.75" hidden="false" customHeight="false" outlineLevel="0" collapsed="false">
      <c r="A490" s="11"/>
      <c r="B490" s="11"/>
      <c r="C490" s="11"/>
      <c r="D490" s="11"/>
      <c r="E490" s="12"/>
      <c r="F490" s="15"/>
      <c r="G490" s="11"/>
      <c r="H490" s="16"/>
      <c r="I490" s="11"/>
    </row>
    <row r="491" customFormat="false" ht="12.75" hidden="false" customHeight="false" outlineLevel="0" collapsed="false">
      <c r="A491" s="11"/>
      <c r="B491" s="11"/>
      <c r="C491" s="11"/>
      <c r="D491" s="11"/>
      <c r="E491" s="12"/>
      <c r="F491" s="15"/>
      <c r="G491" s="11"/>
      <c r="H491" s="16"/>
      <c r="I491" s="11"/>
    </row>
    <row r="492" customFormat="false" ht="12.75" hidden="false" customHeight="false" outlineLevel="0" collapsed="false">
      <c r="A492" s="11"/>
      <c r="B492" s="11"/>
      <c r="C492" s="11"/>
      <c r="D492" s="11"/>
      <c r="E492" s="12"/>
      <c r="F492" s="15"/>
      <c r="G492" s="11"/>
      <c r="H492" s="16"/>
      <c r="I492" s="11"/>
    </row>
    <row r="493" customFormat="false" ht="12.75" hidden="false" customHeight="false" outlineLevel="0" collapsed="false">
      <c r="A493" s="11"/>
      <c r="B493" s="11"/>
      <c r="C493" s="11"/>
      <c r="D493" s="11"/>
      <c r="E493" s="12"/>
      <c r="F493" s="15"/>
      <c r="G493" s="11"/>
      <c r="H493" s="16"/>
      <c r="I493" s="11"/>
    </row>
    <row r="494" customFormat="false" ht="12.75" hidden="false" customHeight="false" outlineLevel="0" collapsed="false">
      <c r="A494" s="11"/>
      <c r="B494" s="11"/>
      <c r="C494" s="11"/>
      <c r="D494" s="11"/>
      <c r="E494" s="12"/>
      <c r="F494" s="15"/>
      <c r="G494" s="11"/>
      <c r="H494" s="16"/>
      <c r="I494" s="11"/>
    </row>
    <row r="495" customFormat="false" ht="12.75" hidden="false" customHeight="false" outlineLevel="0" collapsed="false">
      <c r="A495" s="11"/>
      <c r="B495" s="11"/>
      <c r="C495" s="11"/>
      <c r="D495" s="11"/>
      <c r="E495" s="12"/>
      <c r="F495" s="15"/>
      <c r="G495" s="11"/>
      <c r="H495" s="16"/>
      <c r="I495" s="11"/>
    </row>
    <row r="496" customFormat="false" ht="12.75" hidden="false" customHeight="false" outlineLevel="0" collapsed="false">
      <c r="A496" s="11"/>
      <c r="B496" s="11"/>
      <c r="C496" s="11"/>
      <c r="D496" s="11"/>
      <c r="E496" s="12"/>
      <c r="F496" s="15"/>
      <c r="G496" s="11"/>
      <c r="H496" s="16"/>
      <c r="I496" s="11"/>
    </row>
    <row r="497" customFormat="false" ht="12.75" hidden="false" customHeight="false" outlineLevel="0" collapsed="false">
      <c r="A497" s="11"/>
      <c r="B497" s="11"/>
      <c r="C497" s="11"/>
      <c r="D497" s="11"/>
      <c r="E497" s="12"/>
      <c r="F497" s="15"/>
      <c r="G497" s="11"/>
      <c r="H497" s="16"/>
      <c r="I497" s="11"/>
    </row>
    <row r="498" customFormat="false" ht="12.75" hidden="false" customHeight="false" outlineLevel="0" collapsed="false">
      <c r="A498" s="11"/>
      <c r="B498" s="11"/>
      <c r="C498" s="11"/>
      <c r="D498" s="11"/>
      <c r="E498" s="12"/>
      <c r="F498" s="15"/>
      <c r="G498" s="11"/>
      <c r="H498" s="16"/>
      <c r="I498" s="11"/>
    </row>
    <row r="499" customFormat="false" ht="12.75" hidden="false" customHeight="false" outlineLevel="0" collapsed="false">
      <c r="A499" s="11"/>
      <c r="B499" s="11"/>
      <c r="C499" s="11"/>
      <c r="D499" s="11"/>
      <c r="E499" s="12"/>
      <c r="F499" s="15"/>
      <c r="G499" s="11"/>
      <c r="H499" s="16"/>
      <c r="I499" s="11"/>
    </row>
    <row r="500" customFormat="false" ht="12.75" hidden="false" customHeight="false" outlineLevel="0" collapsed="false">
      <c r="A500" s="11"/>
      <c r="B500" s="11"/>
      <c r="C500" s="11"/>
      <c r="D500" s="11"/>
      <c r="E500" s="12"/>
      <c r="F500" s="15"/>
      <c r="G500" s="11"/>
      <c r="H500" s="16"/>
      <c r="I500" s="11"/>
    </row>
    <row r="501" customFormat="false" ht="12.75" hidden="false" customHeight="false" outlineLevel="0" collapsed="false">
      <c r="A501" s="11"/>
      <c r="B501" s="11"/>
      <c r="C501" s="11"/>
      <c r="D501" s="11"/>
      <c r="E501" s="12"/>
      <c r="F501" s="15"/>
      <c r="G501" s="11"/>
      <c r="H501" s="16"/>
      <c r="I501" s="11"/>
    </row>
    <row r="502" customFormat="false" ht="12.75" hidden="false" customHeight="false" outlineLevel="0" collapsed="false">
      <c r="A502" s="11"/>
      <c r="B502" s="11"/>
      <c r="C502" s="11"/>
      <c r="D502" s="11"/>
      <c r="E502" s="12"/>
      <c r="F502" s="15"/>
      <c r="G502" s="11"/>
      <c r="H502" s="16"/>
      <c r="I502" s="11"/>
    </row>
    <row r="503" customFormat="false" ht="12.75" hidden="false" customHeight="false" outlineLevel="0" collapsed="false">
      <c r="A503" s="11"/>
      <c r="B503" s="11"/>
      <c r="C503" s="11"/>
      <c r="D503" s="11"/>
      <c r="E503" s="12"/>
      <c r="F503" s="15"/>
      <c r="G503" s="11"/>
      <c r="H503" s="16"/>
      <c r="I503" s="11"/>
    </row>
    <row r="504" customFormat="false" ht="12.75" hidden="false" customHeight="false" outlineLevel="0" collapsed="false">
      <c r="A504" s="11"/>
      <c r="B504" s="11"/>
      <c r="C504" s="11"/>
      <c r="D504" s="11"/>
      <c r="E504" s="12"/>
      <c r="F504" s="15"/>
      <c r="G504" s="11"/>
      <c r="H504" s="16"/>
      <c r="I504" s="11"/>
    </row>
    <row r="505" customFormat="false" ht="12.75" hidden="false" customHeight="false" outlineLevel="0" collapsed="false">
      <c r="A505" s="11"/>
      <c r="B505" s="11"/>
      <c r="C505" s="11"/>
      <c r="D505" s="11"/>
      <c r="E505" s="12"/>
      <c r="F505" s="15"/>
      <c r="G505" s="11"/>
      <c r="H505" s="16"/>
      <c r="I505" s="11"/>
    </row>
    <row r="506" customFormat="false" ht="12.75" hidden="false" customHeight="false" outlineLevel="0" collapsed="false">
      <c r="A506" s="11"/>
      <c r="B506" s="11"/>
      <c r="C506" s="11"/>
      <c r="D506" s="11"/>
      <c r="E506" s="12"/>
      <c r="F506" s="15"/>
      <c r="G506" s="11"/>
      <c r="H506" s="16"/>
      <c r="I506" s="11"/>
    </row>
    <row r="507" customFormat="false" ht="12.75" hidden="false" customHeight="false" outlineLevel="0" collapsed="false">
      <c r="A507" s="11"/>
      <c r="B507" s="11"/>
      <c r="C507" s="11"/>
      <c r="D507" s="11"/>
      <c r="E507" s="12"/>
      <c r="F507" s="15"/>
      <c r="G507" s="11"/>
      <c r="H507" s="16"/>
      <c r="I507" s="11"/>
    </row>
    <row r="508" customFormat="false" ht="12.75" hidden="false" customHeight="false" outlineLevel="0" collapsed="false">
      <c r="A508" s="11"/>
      <c r="B508" s="11"/>
      <c r="C508" s="11"/>
      <c r="D508" s="11"/>
      <c r="E508" s="12"/>
      <c r="F508" s="15"/>
      <c r="G508" s="11"/>
      <c r="H508" s="16"/>
      <c r="I508" s="11"/>
    </row>
    <row r="509" customFormat="false" ht="12.75" hidden="false" customHeight="false" outlineLevel="0" collapsed="false">
      <c r="A509" s="11"/>
      <c r="B509" s="11"/>
      <c r="C509" s="11"/>
      <c r="D509" s="11"/>
      <c r="E509" s="12"/>
      <c r="F509" s="15"/>
      <c r="G509" s="11"/>
      <c r="H509" s="16"/>
      <c r="I509" s="11"/>
    </row>
    <row r="510" customFormat="false" ht="12.75" hidden="false" customHeight="false" outlineLevel="0" collapsed="false">
      <c r="A510" s="11"/>
      <c r="B510" s="11"/>
      <c r="C510" s="11"/>
      <c r="D510" s="11"/>
      <c r="E510" s="12"/>
      <c r="F510" s="15"/>
      <c r="G510" s="11"/>
      <c r="H510" s="16"/>
      <c r="I510" s="11"/>
    </row>
    <row r="511" customFormat="false" ht="12.75" hidden="false" customHeight="false" outlineLevel="0" collapsed="false">
      <c r="A511" s="11"/>
      <c r="B511" s="11"/>
      <c r="C511" s="11"/>
      <c r="D511" s="11"/>
      <c r="E511" s="12"/>
      <c r="F511" s="15"/>
      <c r="G511" s="11"/>
      <c r="H511" s="16"/>
      <c r="I511" s="11"/>
    </row>
    <row r="512" customFormat="false" ht="12.75" hidden="false" customHeight="false" outlineLevel="0" collapsed="false">
      <c r="A512" s="11"/>
      <c r="B512" s="11"/>
      <c r="C512" s="11"/>
      <c r="D512" s="11"/>
      <c r="E512" s="12"/>
      <c r="F512" s="15"/>
      <c r="G512" s="11"/>
      <c r="H512" s="16"/>
      <c r="I512" s="11"/>
    </row>
    <row r="513" customFormat="false" ht="12.75" hidden="false" customHeight="false" outlineLevel="0" collapsed="false">
      <c r="A513" s="11"/>
      <c r="B513" s="11"/>
      <c r="C513" s="11"/>
      <c r="D513" s="11"/>
      <c r="E513" s="12"/>
      <c r="F513" s="15"/>
      <c r="G513" s="11"/>
      <c r="H513" s="16"/>
      <c r="I513" s="11"/>
    </row>
    <row r="514" customFormat="false" ht="12.75" hidden="false" customHeight="false" outlineLevel="0" collapsed="false">
      <c r="A514" s="11"/>
      <c r="B514" s="11"/>
      <c r="C514" s="11"/>
      <c r="D514" s="11"/>
      <c r="E514" s="12"/>
      <c r="F514" s="15"/>
      <c r="G514" s="11"/>
      <c r="H514" s="16"/>
      <c r="I514" s="11"/>
    </row>
    <row r="515" customFormat="false" ht="12.75" hidden="false" customHeight="false" outlineLevel="0" collapsed="false">
      <c r="A515" s="11"/>
      <c r="B515" s="11"/>
      <c r="C515" s="11"/>
      <c r="D515" s="11"/>
      <c r="E515" s="12"/>
      <c r="F515" s="15"/>
      <c r="G515" s="11"/>
      <c r="H515" s="16"/>
      <c r="I515" s="11"/>
    </row>
    <row r="516" customFormat="false" ht="12.75" hidden="false" customHeight="false" outlineLevel="0" collapsed="false">
      <c r="A516" s="11"/>
      <c r="B516" s="11"/>
      <c r="C516" s="11"/>
      <c r="D516" s="11"/>
      <c r="E516" s="12"/>
      <c r="F516" s="15"/>
      <c r="G516" s="11"/>
      <c r="H516" s="16"/>
      <c r="I516" s="11"/>
    </row>
    <row r="517" customFormat="false" ht="12.75" hidden="false" customHeight="false" outlineLevel="0" collapsed="false">
      <c r="A517" s="11"/>
      <c r="B517" s="11"/>
      <c r="C517" s="11"/>
      <c r="D517" s="11"/>
      <c r="E517" s="12"/>
      <c r="F517" s="15"/>
      <c r="G517" s="11"/>
      <c r="H517" s="16"/>
      <c r="I517" s="11"/>
    </row>
    <row r="518" customFormat="false" ht="12.75" hidden="false" customHeight="false" outlineLevel="0" collapsed="false">
      <c r="A518" s="11"/>
      <c r="B518" s="11"/>
      <c r="C518" s="11"/>
      <c r="D518" s="11"/>
      <c r="E518" s="12"/>
      <c r="F518" s="15"/>
      <c r="G518" s="11"/>
      <c r="H518" s="16"/>
      <c r="I518" s="11"/>
    </row>
    <row r="519" customFormat="false" ht="12.75" hidden="false" customHeight="false" outlineLevel="0" collapsed="false">
      <c r="A519" s="11"/>
      <c r="B519" s="11"/>
      <c r="C519" s="11"/>
      <c r="D519" s="11"/>
      <c r="E519" s="12"/>
      <c r="F519" s="15"/>
      <c r="G519" s="11"/>
      <c r="H519" s="16"/>
      <c r="I519" s="11"/>
    </row>
    <row r="520" customFormat="false" ht="12.75" hidden="false" customHeight="false" outlineLevel="0" collapsed="false">
      <c r="A520" s="11"/>
      <c r="B520" s="11"/>
      <c r="C520" s="11"/>
      <c r="D520" s="11"/>
      <c r="E520" s="12"/>
      <c r="F520" s="15"/>
      <c r="G520" s="11"/>
      <c r="H520" s="16"/>
      <c r="I520" s="11"/>
    </row>
    <row r="521" customFormat="false" ht="12.75" hidden="false" customHeight="false" outlineLevel="0" collapsed="false">
      <c r="A521" s="11"/>
      <c r="B521" s="11"/>
      <c r="C521" s="11"/>
      <c r="D521" s="11"/>
      <c r="E521" s="12"/>
      <c r="F521" s="15"/>
      <c r="G521" s="11"/>
      <c r="H521" s="16"/>
      <c r="I521" s="11"/>
    </row>
    <row r="522" customFormat="false" ht="12.75" hidden="false" customHeight="false" outlineLevel="0" collapsed="false">
      <c r="A522" s="11"/>
      <c r="B522" s="11"/>
      <c r="C522" s="11"/>
      <c r="D522" s="11"/>
      <c r="E522" s="12"/>
      <c r="F522" s="15"/>
      <c r="G522" s="11"/>
      <c r="H522" s="16"/>
      <c r="I522" s="11"/>
    </row>
    <row r="523" customFormat="false" ht="12.75" hidden="false" customHeight="false" outlineLevel="0" collapsed="false">
      <c r="A523" s="11"/>
      <c r="B523" s="11"/>
      <c r="C523" s="11"/>
      <c r="D523" s="11"/>
      <c r="E523" s="12"/>
      <c r="F523" s="15"/>
      <c r="G523" s="11"/>
      <c r="H523" s="16"/>
      <c r="I523" s="11"/>
    </row>
    <row r="524" customFormat="false" ht="12.75" hidden="false" customHeight="false" outlineLevel="0" collapsed="false">
      <c r="A524" s="11"/>
      <c r="B524" s="11"/>
      <c r="C524" s="11"/>
      <c r="D524" s="11"/>
      <c r="E524" s="12"/>
      <c r="F524" s="15"/>
      <c r="G524" s="11"/>
      <c r="H524" s="16"/>
      <c r="I524" s="11"/>
    </row>
    <row r="525" customFormat="false" ht="12.75" hidden="false" customHeight="false" outlineLevel="0" collapsed="false">
      <c r="A525" s="11"/>
      <c r="B525" s="11"/>
      <c r="C525" s="11"/>
      <c r="D525" s="11"/>
      <c r="E525" s="12"/>
      <c r="F525" s="15"/>
      <c r="G525" s="11"/>
      <c r="H525" s="16"/>
      <c r="I525" s="11"/>
    </row>
    <row r="526" customFormat="false" ht="12.75" hidden="false" customHeight="false" outlineLevel="0" collapsed="false">
      <c r="A526" s="11"/>
      <c r="B526" s="11"/>
      <c r="C526" s="11"/>
      <c r="D526" s="11"/>
      <c r="E526" s="12"/>
      <c r="F526" s="15"/>
      <c r="G526" s="11"/>
      <c r="H526" s="16"/>
      <c r="I526" s="11"/>
    </row>
    <row r="527" customFormat="false" ht="12.75" hidden="false" customHeight="false" outlineLevel="0" collapsed="false">
      <c r="A527" s="11"/>
      <c r="B527" s="11"/>
      <c r="C527" s="11"/>
      <c r="D527" s="11"/>
      <c r="E527" s="12"/>
      <c r="F527" s="15"/>
      <c r="G527" s="11"/>
      <c r="H527" s="16"/>
      <c r="I527" s="11"/>
    </row>
    <row r="528" customFormat="false" ht="12.75" hidden="false" customHeight="false" outlineLevel="0" collapsed="false">
      <c r="A528" s="11"/>
      <c r="B528" s="11"/>
      <c r="C528" s="11"/>
      <c r="D528" s="11"/>
      <c r="E528" s="12"/>
      <c r="F528" s="15"/>
      <c r="G528" s="11"/>
      <c r="H528" s="16"/>
      <c r="I528" s="11"/>
    </row>
    <row r="529" customFormat="false" ht="12.75" hidden="false" customHeight="false" outlineLevel="0" collapsed="false">
      <c r="A529" s="11"/>
      <c r="B529" s="11"/>
      <c r="C529" s="11"/>
      <c r="D529" s="11"/>
      <c r="E529" s="12"/>
      <c r="F529" s="15"/>
      <c r="G529" s="11"/>
      <c r="H529" s="16"/>
      <c r="I529" s="11"/>
    </row>
    <row r="530" customFormat="false" ht="12.75" hidden="false" customHeight="false" outlineLevel="0" collapsed="false">
      <c r="A530" s="11"/>
      <c r="B530" s="11"/>
      <c r="C530" s="11"/>
      <c r="D530" s="11"/>
      <c r="E530" s="12"/>
      <c r="F530" s="15"/>
      <c r="G530" s="11"/>
      <c r="H530" s="16"/>
      <c r="I530" s="11"/>
    </row>
    <row r="531" customFormat="false" ht="12.75" hidden="false" customHeight="false" outlineLevel="0" collapsed="false">
      <c r="A531" s="11"/>
      <c r="B531" s="11"/>
      <c r="C531" s="11"/>
      <c r="D531" s="11"/>
      <c r="E531" s="12"/>
      <c r="F531" s="15"/>
      <c r="G531" s="11"/>
      <c r="H531" s="16"/>
      <c r="I531" s="11"/>
    </row>
    <row r="532" customFormat="false" ht="12.75" hidden="false" customHeight="false" outlineLevel="0" collapsed="false">
      <c r="A532" s="11"/>
      <c r="B532" s="11"/>
      <c r="C532" s="11"/>
      <c r="D532" s="11"/>
      <c r="E532" s="12"/>
      <c r="F532" s="15"/>
      <c r="G532" s="11"/>
      <c r="H532" s="16"/>
      <c r="I532" s="11"/>
    </row>
    <row r="533" customFormat="false" ht="12.75" hidden="false" customHeight="false" outlineLevel="0" collapsed="false">
      <c r="A533" s="11"/>
      <c r="B533" s="11"/>
      <c r="C533" s="11"/>
      <c r="D533" s="11"/>
      <c r="E533" s="12"/>
      <c r="F533" s="15"/>
      <c r="G533" s="11"/>
      <c r="H533" s="16"/>
      <c r="I533" s="11"/>
    </row>
    <row r="534" customFormat="false" ht="12.75" hidden="false" customHeight="false" outlineLevel="0" collapsed="false">
      <c r="A534" s="11"/>
      <c r="B534" s="11"/>
      <c r="C534" s="11"/>
      <c r="D534" s="11"/>
      <c r="E534" s="12"/>
      <c r="F534" s="15"/>
      <c r="G534" s="11"/>
      <c r="H534" s="16"/>
      <c r="I534" s="11"/>
    </row>
    <row r="535" customFormat="false" ht="12.75" hidden="false" customHeight="false" outlineLevel="0" collapsed="false">
      <c r="A535" s="11"/>
      <c r="B535" s="11"/>
      <c r="C535" s="11"/>
      <c r="D535" s="11"/>
      <c r="E535" s="12"/>
      <c r="F535" s="15"/>
      <c r="G535" s="11"/>
      <c r="H535" s="16"/>
      <c r="I535" s="11"/>
    </row>
    <row r="536" customFormat="false" ht="12.75" hidden="false" customHeight="false" outlineLevel="0" collapsed="false">
      <c r="A536" s="11"/>
      <c r="B536" s="11"/>
      <c r="C536" s="11"/>
      <c r="D536" s="11"/>
      <c r="E536" s="12"/>
      <c r="F536" s="15"/>
      <c r="G536" s="11"/>
      <c r="H536" s="16"/>
      <c r="I536" s="11"/>
    </row>
    <row r="537" customFormat="false" ht="12.75" hidden="false" customHeight="false" outlineLevel="0" collapsed="false">
      <c r="A537" s="11"/>
      <c r="B537" s="11"/>
      <c r="C537" s="11"/>
      <c r="D537" s="11"/>
      <c r="E537" s="12"/>
      <c r="F537" s="15"/>
      <c r="G537" s="11"/>
      <c r="H537" s="16"/>
      <c r="I537" s="11"/>
    </row>
    <row r="538" customFormat="false" ht="12.75" hidden="false" customHeight="false" outlineLevel="0" collapsed="false">
      <c r="A538" s="11"/>
      <c r="B538" s="11"/>
      <c r="C538" s="11"/>
      <c r="D538" s="11"/>
      <c r="E538" s="12"/>
      <c r="F538" s="15"/>
      <c r="G538" s="11"/>
      <c r="H538" s="16"/>
      <c r="I538" s="11"/>
    </row>
    <row r="539" customFormat="false" ht="12.75" hidden="false" customHeight="false" outlineLevel="0" collapsed="false">
      <c r="A539" s="11"/>
      <c r="B539" s="11"/>
      <c r="C539" s="11"/>
      <c r="D539" s="11"/>
      <c r="E539" s="12"/>
      <c r="F539" s="15"/>
      <c r="G539" s="11"/>
      <c r="H539" s="16"/>
      <c r="I539" s="11"/>
    </row>
    <row r="540" customFormat="false" ht="12.75" hidden="false" customHeight="false" outlineLevel="0" collapsed="false">
      <c r="A540" s="11"/>
      <c r="B540" s="11"/>
      <c r="C540" s="11"/>
      <c r="D540" s="11"/>
      <c r="E540" s="12"/>
      <c r="F540" s="15"/>
      <c r="G540" s="11"/>
      <c r="H540" s="16"/>
      <c r="I540" s="11"/>
    </row>
    <row r="541" customFormat="false" ht="12.75" hidden="false" customHeight="false" outlineLevel="0" collapsed="false">
      <c r="A541" s="11"/>
      <c r="B541" s="11"/>
      <c r="C541" s="11"/>
      <c r="D541" s="11"/>
      <c r="E541" s="12"/>
      <c r="F541" s="15"/>
      <c r="G541" s="11"/>
      <c r="H541" s="16"/>
      <c r="I541" s="11"/>
    </row>
    <row r="542" customFormat="false" ht="12.75" hidden="false" customHeight="false" outlineLevel="0" collapsed="false">
      <c r="A542" s="11"/>
      <c r="B542" s="11"/>
      <c r="C542" s="11"/>
      <c r="D542" s="11"/>
      <c r="E542" s="12"/>
      <c r="F542" s="15"/>
      <c r="G542" s="11"/>
      <c r="H542" s="16"/>
      <c r="I542" s="11"/>
    </row>
    <row r="543" customFormat="false" ht="12.75" hidden="false" customHeight="false" outlineLevel="0" collapsed="false">
      <c r="A543" s="11"/>
      <c r="B543" s="11"/>
      <c r="C543" s="11"/>
      <c r="D543" s="11"/>
      <c r="E543" s="12"/>
      <c r="F543" s="15"/>
      <c r="G543" s="11"/>
      <c r="H543" s="16"/>
      <c r="I543" s="11"/>
    </row>
    <row r="544" customFormat="false" ht="12.75" hidden="false" customHeight="false" outlineLevel="0" collapsed="false">
      <c r="A544" s="11"/>
      <c r="B544" s="11"/>
      <c r="C544" s="11"/>
      <c r="D544" s="11"/>
      <c r="E544" s="12"/>
      <c r="F544" s="15"/>
      <c r="G544" s="11"/>
      <c r="H544" s="16"/>
      <c r="I544" s="11"/>
    </row>
    <row r="545" customFormat="false" ht="12.75" hidden="false" customHeight="false" outlineLevel="0" collapsed="false">
      <c r="A545" s="11"/>
      <c r="B545" s="11"/>
      <c r="C545" s="11"/>
      <c r="D545" s="11"/>
      <c r="E545" s="12"/>
      <c r="F545" s="15"/>
      <c r="G545" s="11"/>
      <c r="H545" s="16"/>
      <c r="I545" s="11"/>
    </row>
    <row r="546" customFormat="false" ht="12.75" hidden="false" customHeight="false" outlineLevel="0" collapsed="false">
      <c r="A546" s="11"/>
      <c r="B546" s="11"/>
      <c r="C546" s="11"/>
      <c r="D546" s="11"/>
      <c r="E546" s="12"/>
      <c r="F546" s="15"/>
      <c r="G546" s="11"/>
      <c r="H546" s="16"/>
      <c r="I546" s="11"/>
    </row>
    <row r="547" customFormat="false" ht="12.75" hidden="false" customHeight="false" outlineLevel="0" collapsed="false">
      <c r="A547" s="11"/>
      <c r="B547" s="11"/>
      <c r="C547" s="11"/>
      <c r="D547" s="11"/>
      <c r="E547" s="12"/>
      <c r="F547" s="15"/>
      <c r="G547" s="11"/>
      <c r="H547" s="16"/>
      <c r="I547" s="11"/>
    </row>
    <row r="548" customFormat="false" ht="12.75" hidden="false" customHeight="false" outlineLevel="0" collapsed="false">
      <c r="A548" s="11"/>
      <c r="B548" s="11"/>
      <c r="C548" s="11"/>
      <c r="D548" s="11"/>
      <c r="E548" s="12"/>
      <c r="F548" s="15"/>
      <c r="G548" s="11"/>
      <c r="H548" s="16"/>
      <c r="I548" s="11"/>
    </row>
    <row r="549" customFormat="false" ht="12.75" hidden="false" customHeight="false" outlineLevel="0" collapsed="false">
      <c r="A549" s="11"/>
      <c r="B549" s="11"/>
      <c r="C549" s="11"/>
      <c r="D549" s="11"/>
      <c r="E549" s="12"/>
      <c r="F549" s="15"/>
      <c r="G549" s="11"/>
      <c r="H549" s="16"/>
      <c r="I549" s="11"/>
    </row>
    <row r="550" customFormat="false" ht="12.75" hidden="false" customHeight="false" outlineLevel="0" collapsed="false">
      <c r="A550" s="11"/>
      <c r="B550" s="11"/>
      <c r="C550" s="11"/>
      <c r="D550" s="11"/>
      <c r="E550" s="12"/>
      <c r="F550" s="15"/>
      <c r="G550" s="11"/>
      <c r="H550" s="16"/>
      <c r="I550" s="11"/>
    </row>
    <row r="551" customFormat="false" ht="12.75" hidden="false" customHeight="false" outlineLevel="0" collapsed="false">
      <c r="A551" s="11"/>
      <c r="B551" s="11"/>
      <c r="C551" s="11"/>
      <c r="D551" s="11"/>
      <c r="E551" s="12"/>
      <c r="F551" s="15"/>
      <c r="G551" s="11"/>
      <c r="H551" s="16"/>
      <c r="I551" s="11"/>
    </row>
    <row r="552" customFormat="false" ht="12.75" hidden="false" customHeight="false" outlineLevel="0" collapsed="false">
      <c r="A552" s="11"/>
      <c r="B552" s="11"/>
      <c r="C552" s="11"/>
      <c r="D552" s="11"/>
      <c r="E552" s="12"/>
      <c r="F552" s="15"/>
      <c r="G552" s="11"/>
      <c r="H552" s="16"/>
      <c r="I552" s="11"/>
    </row>
    <row r="553" customFormat="false" ht="12.75" hidden="false" customHeight="false" outlineLevel="0" collapsed="false">
      <c r="A553" s="11"/>
      <c r="B553" s="11"/>
      <c r="C553" s="11"/>
      <c r="D553" s="11"/>
      <c r="E553" s="12"/>
      <c r="F553" s="15"/>
      <c r="G553" s="11"/>
      <c r="H553" s="16"/>
      <c r="I553" s="11"/>
    </row>
    <row r="554" customFormat="false" ht="12.75" hidden="false" customHeight="false" outlineLevel="0" collapsed="false">
      <c r="A554" s="11"/>
      <c r="B554" s="11"/>
      <c r="C554" s="11"/>
      <c r="D554" s="11"/>
      <c r="E554" s="12"/>
      <c r="F554" s="15"/>
      <c r="G554" s="11"/>
      <c r="H554" s="16"/>
      <c r="I554" s="11"/>
    </row>
    <row r="555" customFormat="false" ht="12.75" hidden="false" customHeight="false" outlineLevel="0" collapsed="false">
      <c r="A555" s="11"/>
      <c r="B555" s="11"/>
      <c r="C555" s="11"/>
      <c r="D555" s="11"/>
      <c r="E555" s="12"/>
      <c r="F555" s="15"/>
      <c r="G555" s="11"/>
      <c r="H555" s="16"/>
      <c r="I555" s="11"/>
    </row>
    <row r="556" customFormat="false" ht="12.75" hidden="false" customHeight="false" outlineLevel="0" collapsed="false">
      <c r="A556" s="11"/>
      <c r="B556" s="11"/>
      <c r="C556" s="11"/>
      <c r="D556" s="11"/>
      <c r="E556" s="12"/>
      <c r="F556" s="15"/>
      <c r="G556" s="11"/>
      <c r="H556" s="16"/>
      <c r="I556" s="11"/>
    </row>
    <row r="557" customFormat="false" ht="12.75" hidden="false" customHeight="false" outlineLevel="0" collapsed="false">
      <c r="A557" s="11"/>
      <c r="B557" s="11"/>
      <c r="C557" s="11"/>
      <c r="D557" s="11"/>
      <c r="E557" s="12"/>
      <c r="F557" s="15"/>
      <c r="G557" s="11"/>
      <c r="H557" s="16"/>
      <c r="I557" s="11"/>
    </row>
    <row r="558" customFormat="false" ht="12.75" hidden="false" customHeight="false" outlineLevel="0" collapsed="false">
      <c r="A558" s="11"/>
      <c r="B558" s="11"/>
      <c r="C558" s="11"/>
      <c r="D558" s="11"/>
      <c r="E558" s="12"/>
      <c r="F558" s="15"/>
      <c r="G558" s="11"/>
      <c r="H558" s="16"/>
      <c r="I558" s="11"/>
    </row>
    <row r="559" customFormat="false" ht="12.75" hidden="false" customHeight="false" outlineLevel="0" collapsed="false">
      <c r="A559" s="11"/>
      <c r="B559" s="11"/>
      <c r="C559" s="11"/>
      <c r="D559" s="11"/>
      <c r="E559" s="12"/>
      <c r="F559" s="15"/>
      <c r="G559" s="11"/>
      <c r="H559" s="16"/>
      <c r="I559" s="11"/>
    </row>
    <row r="560" customFormat="false" ht="12.75" hidden="false" customHeight="false" outlineLevel="0" collapsed="false">
      <c r="A560" s="11"/>
      <c r="B560" s="11"/>
      <c r="C560" s="11"/>
      <c r="D560" s="11"/>
      <c r="E560" s="12"/>
      <c r="F560" s="15"/>
      <c r="G560" s="11"/>
      <c r="H560" s="16"/>
      <c r="I560" s="11"/>
    </row>
    <row r="561" customFormat="false" ht="12.75" hidden="false" customHeight="false" outlineLevel="0" collapsed="false">
      <c r="A561" s="11"/>
      <c r="B561" s="11"/>
      <c r="C561" s="11"/>
      <c r="D561" s="11"/>
      <c r="E561" s="12"/>
      <c r="F561" s="15"/>
      <c r="G561" s="11"/>
      <c r="H561" s="16"/>
      <c r="I561" s="11"/>
    </row>
    <row r="562" customFormat="false" ht="12.75" hidden="false" customHeight="false" outlineLevel="0" collapsed="false">
      <c r="A562" s="11"/>
      <c r="B562" s="11"/>
      <c r="C562" s="11"/>
      <c r="D562" s="11"/>
      <c r="E562" s="12"/>
      <c r="F562" s="15"/>
      <c r="G562" s="11"/>
      <c r="H562" s="16"/>
      <c r="I562" s="11"/>
    </row>
    <row r="563" customFormat="false" ht="12.75" hidden="false" customHeight="false" outlineLevel="0" collapsed="false">
      <c r="A563" s="11"/>
      <c r="B563" s="11"/>
      <c r="C563" s="11"/>
      <c r="D563" s="11"/>
      <c r="E563" s="12"/>
      <c r="F563" s="15"/>
      <c r="G563" s="11"/>
      <c r="H563" s="16"/>
      <c r="I563" s="11"/>
    </row>
    <row r="564" customFormat="false" ht="12.75" hidden="false" customHeight="false" outlineLevel="0" collapsed="false">
      <c r="A564" s="11"/>
      <c r="B564" s="11"/>
      <c r="C564" s="11"/>
      <c r="D564" s="11"/>
      <c r="E564" s="12"/>
      <c r="F564" s="15"/>
      <c r="G564" s="11"/>
      <c r="H564" s="16"/>
      <c r="I564" s="11"/>
    </row>
    <row r="565" customFormat="false" ht="12.75" hidden="false" customHeight="false" outlineLevel="0" collapsed="false">
      <c r="A565" s="11"/>
      <c r="B565" s="11"/>
      <c r="C565" s="11"/>
      <c r="D565" s="11"/>
      <c r="E565" s="12"/>
      <c r="F565" s="15"/>
      <c r="G565" s="11"/>
      <c r="H565" s="16"/>
      <c r="I565" s="11"/>
    </row>
    <row r="566" customFormat="false" ht="12.75" hidden="false" customHeight="false" outlineLevel="0" collapsed="false">
      <c r="A566" s="11"/>
      <c r="B566" s="11"/>
      <c r="C566" s="11"/>
      <c r="D566" s="11"/>
      <c r="E566" s="12"/>
      <c r="F566" s="15"/>
      <c r="G566" s="11"/>
      <c r="H566" s="16"/>
      <c r="I566" s="11"/>
    </row>
    <row r="567" customFormat="false" ht="12.75" hidden="false" customHeight="false" outlineLevel="0" collapsed="false">
      <c r="A567" s="11"/>
      <c r="B567" s="11"/>
      <c r="C567" s="11"/>
      <c r="D567" s="11"/>
      <c r="E567" s="12"/>
      <c r="F567" s="15"/>
      <c r="G567" s="11"/>
      <c r="H567" s="16"/>
      <c r="I567" s="11"/>
    </row>
    <row r="568" customFormat="false" ht="12.75" hidden="false" customHeight="false" outlineLevel="0" collapsed="false">
      <c r="A568" s="11"/>
      <c r="B568" s="11"/>
      <c r="C568" s="11"/>
      <c r="D568" s="11"/>
      <c r="E568" s="12"/>
      <c r="F568" s="15"/>
      <c r="G568" s="11"/>
      <c r="H568" s="16"/>
      <c r="I568" s="11"/>
    </row>
    <row r="569" customFormat="false" ht="12.75" hidden="false" customHeight="false" outlineLevel="0" collapsed="false">
      <c r="A569" s="11"/>
      <c r="B569" s="11"/>
      <c r="C569" s="11"/>
      <c r="D569" s="11"/>
      <c r="E569" s="12"/>
      <c r="F569" s="15"/>
      <c r="G569" s="11"/>
      <c r="H569" s="16"/>
      <c r="I569" s="11"/>
    </row>
    <row r="570" customFormat="false" ht="12.75" hidden="false" customHeight="false" outlineLevel="0" collapsed="false">
      <c r="A570" s="11"/>
      <c r="B570" s="11"/>
      <c r="C570" s="11"/>
      <c r="D570" s="11"/>
      <c r="E570" s="12"/>
      <c r="F570" s="15"/>
      <c r="G570" s="11"/>
      <c r="H570" s="16"/>
      <c r="I570" s="11"/>
    </row>
    <row r="571" customFormat="false" ht="12.75" hidden="false" customHeight="false" outlineLevel="0" collapsed="false">
      <c r="A571" s="11"/>
      <c r="B571" s="11"/>
      <c r="C571" s="11"/>
      <c r="D571" s="11"/>
      <c r="E571" s="12"/>
      <c r="F571" s="15"/>
      <c r="G571" s="11"/>
      <c r="H571" s="16"/>
      <c r="I571" s="11"/>
    </row>
    <row r="572" customFormat="false" ht="12.75" hidden="false" customHeight="false" outlineLevel="0" collapsed="false">
      <c r="A572" s="11"/>
      <c r="B572" s="11"/>
      <c r="C572" s="11"/>
      <c r="D572" s="11"/>
      <c r="E572" s="12"/>
      <c r="F572" s="15"/>
      <c r="G572" s="11"/>
      <c r="H572" s="16"/>
      <c r="I572" s="11"/>
    </row>
    <row r="573" customFormat="false" ht="12.75" hidden="false" customHeight="false" outlineLevel="0" collapsed="false">
      <c r="A573" s="11"/>
      <c r="B573" s="11"/>
      <c r="C573" s="11"/>
      <c r="D573" s="11"/>
      <c r="E573" s="12"/>
      <c r="F573" s="15"/>
      <c r="G573" s="11"/>
      <c r="H573" s="16"/>
      <c r="I573" s="11"/>
    </row>
    <row r="574" customFormat="false" ht="12.75" hidden="false" customHeight="false" outlineLevel="0" collapsed="false">
      <c r="A574" s="11"/>
      <c r="B574" s="11"/>
      <c r="C574" s="11"/>
      <c r="D574" s="11"/>
      <c r="E574" s="12"/>
      <c r="F574" s="15"/>
      <c r="G574" s="11"/>
      <c r="H574" s="16"/>
      <c r="I574" s="11"/>
    </row>
    <row r="575" customFormat="false" ht="12.75" hidden="false" customHeight="false" outlineLevel="0" collapsed="false">
      <c r="A575" s="11"/>
      <c r="B575" s="11"/>
      <c r="C575" s="11"/>
      <c r="D575" s="11"/>
      <c r="E575" s="12"/>
      <c r="F575" s="15"/>
      <c r="G575" s="11"/>
      <c r="H575" s="16"/>
      <c r="I575" s="11"/>
    </row>
    <row r="576" customFormat="false" ht="12.75" hidden="false" customHeight="false" outlineLevel="0" collapsed="false">
      <c r="A576" s="11"/>
      <c r="B576" s="11"/>
      <c r="C576" s="11"/>
      <c r="D576" s="11"/>
      <c r="E576" s="12"/>
      <c r="F576" s="15"/>
      <c r="G576" s="11"/>
      <c r="H576" s="16"/>
      <c r="I576" s="11"/>
    </row>
    <row r="577" customFormat="false" ht="12.75" hidden="false" customHeight="false" outlineLevel="0" collapsed="false">
      <c r="A577" s="11"/>
      <c r="B577" s="11"/>
      <c r="C577" s="11"/>
      <c r="D577" s="11"/>
      <c r="E577" s="12"/>
      <c r="F577" s="15"/>
      <c r="G577" s="11"/>
      <c r="H577" s="16"/>
      <c r="I577" s="11"/>
    </row>
    <row r="578" customFormat="false" ht="12.75" hidden="false" customHeight="false" outlineLevel="0" collapsed="false">
      <c r="A578" s="11"/>
      <c r="B578" s="11"/>
      <c r="C578" s="11"/>
      <c r="D578" s="11"/>
      <c r="E578" s="12"/>
      <c r="F578" s="15"/>
      <c r="G578" s="11"/>
      <c r="H578" s="16"/>
      <c r="I578" s="11"/>
    </row>
    <row r="579" customFormat="false" ht="12.75" hidden="false" customHeight="false" outlineLevel="0" collapsed="false">
      <c r="A579" s="11"/>
      <c r="B579" s="11"/>
      <c r="C579" s="11"/>
      <c r="D579" s="11"/>
      <c r="E579" s="12"/>
      <c r="F579" s="15"/>
      <c r="G579" s="11"/>
      <c r="H579" s="16"/>
      <c r="I579" s="11"/>
    </row>
    <row r="580" customFormat="false" ht="12.75" hidden="false" customHeight="false" outlineLevel="0" collapsed="false">
      <c r="A580" s="11"/>
      <c r="B580" s="11"/>
      <c r="C580" s="11"/>
      <c r="D580" s="11"/>
      <c r="E580" s="12"/>
      <c r="F580" s="15"/>
      <c r="G580" s="11"/>
      <c r="H580" s="16"/>
      <c r="I580" s="11"/>
    </row>
    <row r="581" customFormat="false" ht="12.75" hidden="false" customHeight="false" outlineLevel="0" collapsed="false">
      <c r="A581" s="11"/>
      <c r="B581" s="11"/>
      <c r="C581" s="11"/>
      <c r="D581" s="11"/>
      <c r="E581" s="12"/>
      <c r="F581" s="15"/>
      <c r="G581" s="11"/>
      <c r="H581" s="16"/>
      <c r="I581" s="11"/>
    </row>
    <row r="582" customFormat="false" ht="12.75" hidden="false" customHeight="false" outlineLevel="0" collapsed="false">
      <c r="A582" s="11"/>
      <c r="B582" s="11"/>
      <c r="C582" s="11"/>
      <c r="D582" s="11"/>
      <c r="E582" s="12"/>
      <c r="F582" s="15"/>
      <c r="G582" s="11"/>
      <c r="H582" s="16"/>
      <c r="I582" s="11"/>
    </row>
    <row r="583" customFormat="false" ht="12.75" hidden="false" customHeight="false" outlineLevel="0" collapsed="false">
      <c r="A583" s="11"/>
      <c r="B583" s="11"/>
      <c r="C583" s="11"/>
      <c r="D583" s="11"/>
      <c r="E583" s="12"/>
      <c r="F583" s="15"/>
      <c r="G583" s="11"/>
      <c r="H583" s="16"/>
      <c r="I583" s="11"/>
    </row>
    <row r="584" customFormat="false" ht="12.75" hidden="false" customHeight="false" outlineLevel="0" collapsed="false">
      <c r="A584" s="11"/>
      <c r="B584" s="11"/>
      <c r="C584" s="11"/>
      <c r="D584" s="11"/>
      <c r="E584" s="12"/>
      <c r="F584" s="15"/>
      <c r="G584" s="11"/>
      <c r="H584" s="16"/>
      <c r="I584" s="11"/>
    </row>
    <row r="585" customFormat="false" ht="12.75" hidden="false" customHeight="false" outlineLevel="0" collapsed="false">
      <c r="A585" s="11"/>
      <c r="B585" s="11"/>
      <c r="C585" s="11"/>
      <c r="D585" s="11"/>
      <c r="E585" s="12"/>
      <c r="F585" s="15"/>
      <c r="G585" s="11"/>
      <c r="H585" s="16"/>
      <c r="I585" s="11"/>
    </row>
    <row r="586" customFormat="false" ht="12.75" hidden="false" customHeight="false" outlineLevel="0" collapsed="false">
      <c r="A586" s="11"/>
      <c r="B586" s="11"/>
      <c r="C586" s="11"/>
      <c r="D586" s="11"/>
      <c r="E586" s="12"/>
      <c r="F586" s="15"/>
      <c r="G586" s="11"/>
      <c r="H586" s="16"/>
      <c r="I586" s="11"/>
    </row>
    <row r="587" customFormat="false" ht="12.75" hidden="false" customHeight="false" outlineLevel="0" collapsed="false">
      <c r="A587" s="11"/>
      <c r="B587" s="11"/>
      <c r="C587" s="11"/>
      <c r="D587" s="11"/>
      <c r="E587" s="12"/>
      <c r="F587" s="15"/>
      <c r="G587" s="11"/>
      <c r="H587" s="16"/>
      <c r="I587" s="11"/>
    </row>
    <row r="588" customFormat="false" ht="12.75" hidden="false" customHeight="false" outlineLevel="0" collapsed="false">
      <c r="A588" s="11"/>
      <c r="B588" s="11"/>
      <c r="C588" s="11"/>
      <c r="D588" s="11"/>
      <c r="E588" s="12"/>
      <c r="F588" s="15"/>
      <c r="G588" s="11"/>
      <c r="H588" s="16"/>
      <c r="I588" s="11"/>
    </row>
    <row r="589" customFormat="false" ht="12.75" hidden="false" customHeight="false" outlineLevel="0" collapsed="false">
      <c r="A589" s="11"/>
      <c r="B589" s="11"/>
      <c r="C589" s="11"/>
      <c r="D589" s="11"/>
      <c r="E589" s="12"/>
      <c r="F589" s="15"/>
      <c r="G589" s="11"/>
      <c r="H589" s="16"/>
      <c r="I589" s="11"/>
    </row>
    <row r="590" customFormat="false" ht="12.75" hidden="false" customHeight="false" outlineLevel="0" collapsed="false">
      <c r="A590" s="11"/>
      <c r="B590" s="11"/>
      <c r="C590" s="11"/>
      <c r="D590" s="11"/>
      <c r="E590" s="12"/>
      <c r="F590" s="15"/>
      <c r="G590" s="11"/>
      <c r="H590" s="16"/>
      <c r="I590" s="11"/>
    </row>
    <row r="591" customFormat="false" ht="12.75" hidden="false" customHeight="false" outlineLevel="0" collapsed="false">
      <c r="A591" s="11"/>
      <c r="B591" s="11"/>
      <c r="C591" s="11"/>
      <c r="D591" s="11"/>
      <c r="E591" s="12"/>
      <c r="F591" s="15"/>
      <c r="G591" s="11"/>
      <c r="H591" s="16"/>
      <c r="I591" s="11"/>
    </row>
    <row r="592" customFormat="false" ht="12.75" hidden="false" customHeight="false" outlineLevel="0" collapsed="false">
      <c r="A592" s="11"/>
      <c r="B592" s="11"/>
      <c r="C592" s="11"/>
      <c r="D592" s="11"/>
      <c r="E592" s="12"/>
      <c r="F592" s="15"/>
      <c r="G592" s="11"/>
      <c r="H592" s="16"/>
      <c r="I592" s="11"/>
    </row>
    <row r="593" customFormat="false" ht="12.75" hidden="false" customHeight="false" outlineLevel="0" collapsed="false">
      <c r="A593" s="11"/>
      <c r="B593" s="11"/>
      <c r="C593" s="11"/>
      <c r="D593" s="11"/>
      <c r="E593" s="12"/>
      <c r="F593" s="15"/>
      <c r="G593" s="11"/>
      <c r="H593" s="16"/>
      <c r="I593" s="11"/>
    </row>
    <row r="594" customFormat="false" ht="12.75" hidden="false" customHeight="false" outlineLevel="0" collapsed="false">
      <c r="A594" s="11"/>
      <c r="B594" s="11"/>
      <c r="C594" s="11"/>
      <c r="D594" s="11"/>
      <c r="E594" s="12"/>
      <c r="F594" s="15"/>
      <c r="G594" s="11"/>
      <c r="H594" s="16"/>
      <c r="I594" s="11"/>
    </row>
    <row r="595" customFormat="false" ht="12.75" hidden="false" customHeight="false" outlineLevel="0" collapsed="false">
      <c r="A595" s="11"/>
      <c r="B595" s="11"/>
      <c r="C595" s="11"/>
      <c r="D595" s="11"/>
      <c r="E595" s="12"/>
      <c r="F595" s="15"/>
      <c r="G595" s="11"/>
      <c r="H595" s="16"/>
      <c r="I595" s="11"/>
    </row>
    <row r="596" customFormat="false" ht="12.75" hidden="false" customHeight="false" outlineLevel="0" collapsed="false">
      <c r="A596" s="11"/>
      <c r="B596" s="11"/>
      <c r="C596" s="11"/>
      <c r="D596" s="11"/>
      <c r="E596" s="12"/>
      <c r="F596" s="15"/>
      <c r="G596" s="11"/>
      <c r="H596" s="16"/>
      <c r="I596" s="11"/>
    </row>
    <row r="597" customFormat="false" ht="12.75" hidden="false" customHeight="false" outlineLevel="0" collapsed="false">
      <c r="A597" s="11"/>
      <c r="B597" s="11"/>
      <c r="C597" s="11"/>
      <c r="D597" s="11"/>
      <c r="E597" s="12"/>
      <c r="F597" s="15"/>
      <c r="G597" s="11"/>
      <c r="H597" s="16"/>
      <c r="I597" s="11"/>
    </row>
    <row r="598" customFormat="false" ht="12.75" hidden="false" customHeight="false" outlineLevel="0" collapsed="false">
      <c r="A598" s="11"/>
      <c r="B598" s="11"/>
      <c r="C598" s="11"/>
      <c r="D598" s="11"/>
      <c r="E598" s="12"/>
      <c r="F598" s="15"/>
      <c r="G598" s="11"/>
      <c r="H598" s="16"/>
      <c r="I598" s="11"/>
    </row>
    <row r="599" customFormat="false" ht="12.75" hidden="false" customHeight="false" outlineLevel="0" collapsed="false">
      <c r="A599" s="11"/>
      <c r="B599" s="11"/>
      <c r="C599" s="11"/>
      <c r="D599" s="11"/>
      <c r="E599" s="12"/>
      <c r="F599" s="15"/>
      <c r="G599" s="11"/>
      <c r="H599" s="16"/>
      <c r="I599" s="11"/>
    </row>
    <row r="600" customFormat="false" ht="12.75" hidden="false" customHeight="false" outlineLevel="0" collapsed="false">
      <c r="A600" s="11"/>
      <c r="B600" s="11"/>
      <c r="C600" s="11"/>
      <c r="D600" s="11"/>
      <c r="E600" s="12"/>
      <c r="F600" s="15"/>
      <c r="G600" s="11"/>
      <c r="H600" s="16"/>
      <c r="I600" s="11"/>
    </row>
    <row r="601" customFormat="false" ht="12.75" hidden="false" customHeight="false" outlineLevel="0" collapsed="false">
      <c r="A601" s="11"/>
      <c r="B601" s="11"/>
      <c r="C601" s="11"/>
      <c r="D601" s="11"/>
      <c r="E601" s="12"/>
      <c r="F601" s="15"/>
      <c r="G601" s="11"/>
      <c r="H601" s="16"/>
      <c r="I601" s="11"/>
    </row>
    <row r="602" customFormat="false" ht="12.75" hidden="false" customHeight="false" outlineLevel="0" collapsed="false">
      <c r="A602" s="11"/>
      <c r="B602" s="11"/>
      <c r="C602" s="11"/>
      <c r="D602" s="11"/>
      <c r="E602" s="12"/>
      <c r="F602" s="15"/>
      <c r="G602" s="11"/>
      <c r="H602" s="16"/>
      <c r="I602" s="11"/>
    </row>
    <row r="603" customFormat="false" ht="12.75" hidden="false" customHeight="false" outlineLevel="0" collapsed="false">
      <c r="A603" s="11"/>
      <c r="B603" s="11"/>
      <c r="C603" s="11"/>
      <c r="D603" s="11"/>
      <c r="E603" s="12"/>
      <c r="F603" s="15"/>
      <c r="G603" s="11"/>
      <c r="H603" s="16"/>
      <c r="I603" s="11"/>
    </row>
    <row r="604" customFormat="false" ht="12.75" hidden="false" customHeight="false" outlineLevel="0" collapsed="false">
      <c r="A604" s="11"/>
      <c r="B604" s="11"/>
      <c r="C604" s="11"/>
      <c r="D604" s="11"/>
      <c r="E604" s="12"/>
      <c r="F604" s="15"/>
      <c r="G604" s="11"/>
      <c r="H604" s="16"/>
      <c r="I604" s="11"/>
    </row>
    <row r="605" customFormat="false" ht="12.75" hidden="false" customHeight="false" outlineLevel="0" collapsed="false">
      <c r="A605" s="11"/>
      <c r="B605" s="11"/>
      <c r="C605" s="11"/>
      <c r="D605" s="11"/>
      <c r="E605" s="12"/>
      <c r="F605" s="15"/>
      <c r="G605" s="11"/>
      <c r="H605" s="16"/>
      <c r="I605" s="11"/>
    </row>
    <row r="606" customFormat="false" ht="12.75" hidden="false" customHeight="false" outlineLevel="0" collapsed="false">
      <c r="A606" s="11"/>
      <c r="B606" s="11"/>
      <c r="C606" s="11"/>
      <c r="D606" s="11"/>
      <c r="E606" s="12"/>
      <c r="F606" s="15"/>
      <c r="G606" s="11"/>
      <c r="H606" s="16"/>
      <c r="I606" s="11"/>
    </row>
    <row r="607" customFormat="false" ht="12.75" hidden="false" customHeight="false" outlineLevel="0" collapsed="false">
      <c r="A607" s="11"/>
      <c r="B607" s="11"/>
      <c r="C607" s="11"/>
      <c r="D607" s="11"/>
      <c r="E607" s="12"/>
      <c r="F607" s="15"/>
      <c r="G607" s="11"/>
      <c r="H607" s="16"/>
      <c r="I607" s="11"/>
    </row>
    <row r="608" customFormat="false" ht="12.75" hidden="false" customHeight="false" outlineLevel="0" collapsed="false">
      <c r="A608" s="11"/>
      <c r="B608" s="11"/>
      <c r="C608" s="11"/>
      <c r="D608" s="11"/>
      <c r="E608" s="12"/>
      <c r="F608" s="15"/>
      <c r="G608" s="11"/>
      <c r="H608" s="16"/>
      <c r="I608" s="11"/>
    </row>
    <row r="609" customFormat="false" ht="12.75" hidden="false" customHeight="false" outlineLevel="0" collapsed="false">
      <c r="A609" s="11"/>
      <c r="B609" s="11"/>
      <c r="C609" s="11"/>
      <c r="D609" s="11"/>
      <c r="E609" s="12"/>
      <c r="F609" s="15"/>
      <c r="G609" s="11"/>
      <c r="H609" s="16"/>
      <c r="I609" s="11"/>
    </row>
    <row r="610" customFormat="false" ht="12.75" hidden="false" customHeight="false" outlineLevel="0" collapsed="false">
      <c r="A610" s="11"/>
      <c r="B610" s="11"/>
      <c r="C610" s="11"/>
      <c r="D610" s="11"/>
      <c r="E610" s="12"/>
      <c r="F610" s="15"/>
      <c r="G610" s="11"/>
      <c r="H610" s="16"/>
      <c r="I610" s="11"/>
    </row>
    <row r="611" customFormat="false" ht="12.75" hidden="false" customHeight="false" outlineLevel="0" collapsed="false">
      <c r="A611" s="11"/>
      <c r="B611" s="11"/>
      <c r="C611" s="11"/>
      <c r="D611" s="11"/>
      <c r="E611" s="12"/>
      <c r="F611" s="15"/>
      <c r="G611" s="11"/>
      <c r="H611" s="16"/>
      <c r="I611" s="11"/>
    </row>
    <row r="612" customFormat="false" ht="12.75" hidden="false" customHeight="false" outlineLevel="0" collapsed="false">
      <c r="A612" s="11"/>
      <c r="B612" s="11"/>
      <c r="C612" s="11"/>
      <c r="D612" s="11"/>
      <c r="E612" s="12"/>
      <c r="F612" s="15"/>
      <c r="G612" s="11"/>
      <c r="H612" s="16"/>
      <c r="I612" s="11"/>
    </row>
    <row r="613" customFormat="false" ht="12.75" hidden="false" customHeight="false" outlineLevel="0" collapsed="false">
      <c r="A613" s="11"/>
      <c r="B613" s="11"/>
      <c r="C613" s="11"/>
      <c r="D613" s="11"/>
      <c r="E613" s="12"/>
      <c r="F613" s="15"/>
      <c r="G613" s="11"/>
      <c r="H613" s="16"/>
      <c r="I613" s="11"/>
    </row>
    <row r="614" customFormat="false" ht="12.75" hidden="false" customHeight="false" outlineLevel="0" collapsed="false">
      <c r="A614" s="11"/>
      <c r="B614" s="11"/>
      <c r="C614" s="11"/>
      <c r="D614" s="11"/>
      <c r="E614" s="12"/>
      <c r="F614" s="15"/>
      <c r="G614" s="11"/>
      <c r="H614" s="16"/>
      <c r="I614" s="11"/>
    </row>
    <row r="615" customFormat="false" ht="12.75" hidden="false" customHeight="false" outlineLevel="0" collapsed="false">
      <c r="A615" s="11"/>
      <c r="B615" s="11"/>
      <c r="C615" s="11"/>
      <c r="D615" s="11"/>
      <c r="E615" s="12"/>
      <c r="F615" s="15"/>
      <c r="G615" s="11"/>
      <c r="H615" s="16"/>
      <c r="I615" s="11"/>
    </row>
    <row r="616" customFormat="false" ht="12.75" hidden="false" customHeight="false" outlineLevel="0" collapsed="false">
      <c r="A616" s="11"/>
      <c r="B616" s="11"/>
      <c r="C616" s="11"/>
      <c r="D616" s="11"/>
      <c r="E616" s="12"/>
      <c r="F616" s="15"/>
      <c r="G616" s="11"/>
      <c r="H616" s="16"/>
      <c r="I616" s="11"/>
    </row>
    <row r="617" customFormat="false" ht="12.75" hidden="false" customHeight="false" outlineLevel="0" collapsed="false">
      <c r="A617" s="11"/>
      <c r="B617" s="11"/>
      <c r="C617" s="11"/>
      <c r="D617" s="11"/>
      <c r="E617" s="12"/>
      <c r="F617" s="15"/>
      <c r="G617" s="11"/>
      <c r="H617" s="16"/>
      <c r="I617" s="11"/>
    </row>
    <row r="618" customFormat="false" ht="12.75" hidden="false" customHeight="false" outlineLevel="0" collapsed="false">
      <c r="A618" s="11"/>
      <c r="B618" s="11"/>
      <c r="C618" s="11"/>
      <c r="D618" s="11"/>
      <c r="E618" s="12"/>
      <c r="F618" s="15"/>
      <c r="G618" s="11"/>
      <c r="H618" s="16"/>
      <c r="I618" s="11"/>
    </row>
    <row r="619" customFormat="false" ht="12.75" hidden="false" customHeight="false" outlineLevel="0" collapsed="false">
      <c r="A619" s="11"/>
      <c r="B619" s="11"/>
      <c r="C619" s="11"/>
      <c r="D619" s="11"/>
      <c r="E619" s="12"/>
      <c r="F619" s="15"/>
      <c r="G619" s="11"/>
      <c r="H619" s="16"/>
      <c r="I619" s="11"/>
    </row>
    <row r="620" customFormat="false" ht="12.75" hidden="false" customHeight="false" outlineLevel="0" collapsed="false">
      <c r="A620" s="11"/>
      <c r="B620" s="11"/>
      <c r="C620" s="11"/>
      <c r="D620" s="11"/>
      <c r="E620" s="12"/>
      <c r="F620" s="15"/>
      <c r="G620" s="11"/>
      <c r="H620" s="16"/>
      <c r="I620" s="11"/>
    </row>
    <row r="621" customFormat="false" ht="12.75" hidden="false" customHeight="false" outlineLevel="0" collapsed="false">
      <c r="A621" s="11"/>
      <c r="B621" s="11"/>
      <c r="C621" s="11"/>
      <c r="D621" s="11"/>
      <c r="E621" s="12"/>
      <c r="F621" s="15"/>
      <c r="G621" s="11"/>
      <c r="H621" s="16"/>
      <c r="I621" s="11"/>
    </row>
    <row r="622" customFormat="false" ht="12.75" hidden="false" customHeight="false" outlineLevel="0" collapsed="false">
      <c r="A622" s="11"/>
      <c r="B622" s="11"/>
      <c r="C622" s="11"/>
      <c r="D622" s="11"/>
      <c r="E622" s="12"/>
      <c r="F622" s="15"/>
      <c r="G622" s="11"/>
      <c r="H622" s="16"/>
      <c r="I622" s="11"/>
    </row>
    <row r="623" customFormat="false" ht="12.75" hidden="false" customHeight="false" outlineLevel="0" collapsed="false">
      <c r="A623" s="11"/>
      <c r="B623" s="11"/>
      <c r="C623" s="11"/>
      <c r="D623" s="11"/>
      <c r="E623" s="12"/>
      <c r="F623" s="15"/>
      <c r="G623" s="11"/>
      <c r="H623" s="16"/>
      <c r="I623" s="11"/>
    </row>
    <row r="624" customFormat="false" ht="12.75" hidden="false" customHeight="false" outlineLevel="0" collapsed="false">
      <c r="A624" s="11"/>
      <c r="B624" s="11"/>
      <c r="C624" s="11"/>
      <c r="D624" s="11"/>
      <c r="E624" s="12"/>
      <c r="F624" s="15"/>
      <c r="G624" s="11"/>
      <c r="H624" s="16"/>
      <c r="I624" s="11"/>
    </row>
    <row r="625" customFormat="false" ht="12.75" hidden="false" customHeight="false" outlineLevel="0" collapsed="false">
      <c r="A625" s="11"/>
      <c r="B625" s="11"/>
      <c r="C625" s="11"/>
      <c r="D625" s="11"/>
      <c r="E625" s="12"/>
      <c r="F625" s="15"/>
      <c r="G625" s="11"/>
      <c r="H625" s="16"/>
      <c r="I625" s="11"/>
    </row>
    <row r="626" customFormat="false" ht="12.75" hidden="false" customHeight="false" outlineLevel="0" collapsed="false">
      <c r="A626" s="11"/>
      <c r="B626" s="11"/>
      <c r="C626" s="11"/>
      <c r="D626" s="11"/>
      <c r="E626" s="12"/>
      <c r="F626" s="15"/>
      <c r="G626" s="11"/>
      <c r="H626" s="16"/>
      <c r="I626" s="11"/>
    </row>
    <row r="627" customFormat="false" ht="12.75" hidden="false" customHeight="false" outlineLevel="0" collapsed="false">
      <c r="A627" s="11"/>
      <c r="B627" s="11"/>
      <c r="C627" s="11"/>
      <c r="D627" s="11"/>
      <c r="E627" s="12"/>
      <c r="F627" s="15"/>
      <c r="G627" s="11"/>
      <c r="H627" s="16"/>
      <c r="I627" s="11"/>
    </row>
    <row r="628" customFormat="false" ht="12.75" hidden="false" customHeight="false" outlineLevel="0" collapsed="false">
      <c r="A628" s="11"/>
      <c r="B628" s="11"/>
      <c r="C628" s="11"/>
      <c r="D628" s="11"/>
      <c r="E628" s="12"/>
      <c r="F628" s="15"/>
      <c r="G628" s="11"/>
      <c r="H628" s="16"/>
      <c r="I628" s="11"/>
    </row>
    <row r="629" customFormat="false" ht="12.75" hidden="false" customHeight="false" outlineLevel="0" collapsed="false">
      <c r="A629" s="11"/>
      <c r="B629" s="11"/>
      <c r="C629" s="11"/>
      <c r="D629" s="11"/>
      <c r="E629" s="12"/>
      <c r="F629" s="15"/>
      <c r="G629" s="11"/>
      <c r="H629" s="16"/>
      <c r="I629" s="11"/>
    </row>
    <row r="630" customFormat="false" ht="12.75" hidden="false" customHeight="false" outlineLevel="0" collapsed="false">
      <c r="A630" s="11"/>
      <c r="B630" s="11"/>
      <c r="C630" s="11"/>
      <c r="D630" s="11"/>
      <c r="E630" s="12"/>
      <c r="F630" s="15"/>
      <c r="G630" s="11"/>
      <c r="H630" s="16"/>
      <c r="I630" s="11"/>
    </row>
    <row r="631" customFormat="false" ht="12.75" hidden="false" customHeight="false" outlineLevel="0" collapsed="false">
      <c r="A631" s="11"/>
      <c r="B631" s="11"/>
      <c r="C631" s="11"/>
      <c r="D631" s="11"/>
      <c r="E631" s="12"/>
      <c r="F631" s="15"/>
      <c r="G631" s="11"/>
      <c r="H631" s="16"/>
      <c r="I631" s="11"/>
    </row>
    <row r="632" customFormat="false" ht="12.75" hidden="false" customHeight="false" outlineLevel="0" collapsed="false">
      <c r="A632" s="11"/>
      <c r="B632" s="11"/>
      <c r="C632" s="11"/>
      <c r="D632" s="11"/>
      <c r="E632" s="12"/>
      <c r="F632" s="15"/>
      <c r="G632" s="11"/>
      <c r="H632" s="16"/>
      <c r="I632" s="11"/>
    </row>
    <row r="633" customFormat="false" ht="12.75" hidden="false" customHeight="false" outlineLevel="0" collapsed="false">
      <c r="A633" s="11"/>
      <c r="B633" s="11"/>
      <c r="C633" s="11"/>
      <c r="D633" s="11"/>
      <c r="E633" s="12"/>
      <c r="F633" s="15"/>
      <c r="G633" s="11"/>
      <c r="H633" s="16"/>
      <c r="I633" s="11"/>
    </row>
    <row r="634" customFormat="false" ht="12.75" hidden="false" customHeight="false" outlineLevel="0" collapsed="false">
      <c r="A634" s="11"/>
      <c r="B634" s="11"/>
      <c r="C634" s="11"/>
      <c r="D634" s="11"/>
      <c r="E634" s="12"/>
      <c r="F634" s="15"/>
      <c r="G634" s="11"/>
      <c r="H634" s="16"/>
      <c r="I634" s="11"/>
    </row>
    <row r="635" customFormat="false" ht="12.75" hidden="false" customHeight="false" outlineLevel="0" collapsed="false">
      <c r="A635" s="11"/>
      <c r="B635" s="11"/>
      <c r="C635" s="11"/>
      <c r="D635" s="11"/>
      <c r="E635" s="12"/>
      <c r="F635" s="15"/>
      <c r="G635" s="11"/>
      <c r="H635" s="16"/>
      <c r="I635" s="11"/>
    </row>
    <row r="636" customFormat="false" ht="12.75" hidden="false" customHeight="false" outlineLevel="0" collapsed="false">
      <c r="A636" s="11"/>
      <c r="B636" s="11"/>
      <c r="C636" s="11"/>
      <c r="D636" s="11"/>
      <c r="E636" s="12"/>
      <c r="F636" s="15"/>
      <c r="G636" s="11"/>
      <c r="H636" s="16"/>
      <c r="I636" s="11"/>
    </row>
    <row r="637" customFormat="false" ht="12.75" hidden="false" customHeight="false" outlineLevel="0" collapsed="false">
      <c r="A637" s="11"/>
      <c r="B637" s="11"/>
      <c r="C637" s="11"/>
      <c r="D637" s="11"/>
      <c r="E637" s="12"/>
      <c r="F637" s="15"/>
      <c r="G637" s="11"/>
      <c r="H637" s="16"/>
      <c r="I637" s="11"/>
    </row>
    <row r="638" customFormat="false" ht="12.75" hidden="false" customHeight="false" outlineLevel="0" collapsed="false">
      <c r="A638" s="11"/>
      <c r="B638" s="11"/>
      <c r="C638" s="11"/>
      <c r="D638" s="11"/>
      <c r="E638" s="12"/>
      <c r="F638" s="15"/>
      <c r="G638" s="11"/>
      <c r="H638" s="16"/>
      <c r="I638" s="11"/>
    </row>
    <row r="639" customFormat="false" ht="12.75" hidden="false" customHeight="false" outlineLevel="0" collapsed="false">
      <c r="A639" s="11"/>
      <c r="B639" s="11"/>
      <c r="C639" s="11"/>
      <c r="D639" s="11"/>
      <c r="E639" s="12"/>
      <c r="F639" s="15"/>
      <c r="G639" s="11"/>
      <c r="H639" s="16"/>
      <c r="I639" s="11"/>
    </row>
    <row r="640" customFormat="false" ht="12.75" hidden="false" customHeight="false" outlineLevel="0" collapsed="false">
      <c r="A640" s="11"/>
      <c r="B640" s="11"/>
      <c r="C640" s="11"/>
      <c r="D640" s="11"/>
      <c r="E640" s="12"/>
      <c r="F640" s="15"/>
      <c r="G640" s="11"/>
      <c r="H640" s="16"/>
      <c r="I640" s="11"/>
    </row>
    <row r="641" customFormat="false" ht="12.75" hidden="false" customHeight="false" outlineLevel="0" collapsed="false">
      <c r="A641" s="11"/>
      <c r="B641" s="11"/>
      <c r="C641" s="11"/>
      <c r="D641" s="11"/>
      <c r="E641" s="12"/>
      <c r="F641" s="15"/>
      <c r="G641" s="11"/>
      <c r="H641" s="16"/>
      <c r="I641" s="11"/>
    </row>
    <row r="642" customFormat="false" ht="12.75" hidden="false" customHeight="false" outlineLevel="0" collapsed="false">
      <c r="A642" s="11"/>
      <c r="B642" s="11"/>
      <c r="C642" s="11"/>
      <c r="D642" s="11"/>
      <c r="E642" s="12"/>
      <c r="F642" s="15"/>
      <c r="G642" s="11"/>
      <c r="H642" s="16"/>
      <c r="I642" s="11"/>
    </row>
    <row r="643" customFormat="false" ht="12.75" hidden="false" customHeight="false" outlineLevel="0" collapsed="false">
      <c r="A643" s="11"/>
      <c r="B643" s="11"/>
      <c r="C643" s="11"/>
      <c r="D643" s="11"/>
      <c r="E643" s="12"/>
      <c r="F643" s="15"/>
      <c r="G643" s="11"/>
      <c r="H643" s="16"/>
      <c r="I643" s="11"/>
    </row>
    <row r="644" customFormat="false" ht="12.75" hidden="false" customHeight="false" outlineLevel="0" collapsed="false">
      <c r="A644" s="11"/>
      <c r="B644" s="11"/>
      <c r="C644" s="11"/>
      <c r="D644" s="11"/>
      <c r="E644" s="12"/>
      <c r="F644" s="15"/>
      <c r="G644" s="11"/>
      <c r="H644" s="16"/>
      <c r="I644" s="11"/>
    </row>
    <row r="645" customFormat="false" ht="12.75" hidden="false" customHeight="false" outlineLevel="0" collapsed="false">
      <c r="A645" s="11"/>
      <c r="B645" s="11"/>
      <c r="C645" s="11"/>
      <c r="D645" s="11"/>
      <c r="E645" s="12"/>
      <c r="F645" s="15"/>
      <c r="G645" s="11"/>
      <c r="H645" s="16"/>
      <c r="I645" s="11"/>
    </row>
    <row r="646" customFormat="false" ht="12.75" hidden="false" customHeight="false" outlineLevel="0" collapsed="false">
      <c r="A646" s="11"/>
      <c r="B646" s="11"/>
      <c r="C646" s="11"/>
      <c r="D646" s="11"/>
      <c r="E646" s="12"/>
      <c r="F646" s="15"/>
      <c r="G646" s="11"/>
      <c r="H646" s="16"/>
      <c r="I646" s="11"/>
    </row>
    <row r="647" customFormat="false" ht="12.75" hidden="false" customHeight="false" outlineLevel="0" collapsed="false">
      <c r="A647" s="11"/>
      <c r="B647" s="11"/>
      <c r="C647" s="11"/>
      <c r="D647" s="11"/>
      <c r="E647" s="12"/>
      <c r="F647" s="15"/>
      <c r="G647" s="11"/>
      <c r="H647" s="16"/>
      <c r="I647" s="11"/>
    </row>
    <row r="648" customFormat="false" ht="12.75" hidden="false" customHeight="false" outlineLevel="0" collapsed="false">
      <c r="A648" s="11"/>
      <c r="B648" s="11"/>
      <c r="C648" s="11"/>
      <c r="D648" s="11"/>
      <c r="E648" s="12"/>
      <c r="F648" s="15"/>
      <c r="G648" s="11"/>
      <c r="H648" s="16"/>
      <c r="I648" s="11"/>
    </row>
    <row r="649" customFormat="false" ht="12.75" hidden="false" customHeight="false" outlineLevel="0" collapsed="false">
      <c r="A649" s="11"/>
      <c r="B649" s="11"/>
      <c r="C649" s="11"/>
      <c r="D649" s="11"/>
      <c r="E649" s="12"/>
      <c r="F649" s="15"/>
      <c r="G649" s="11"/>
      <c r="H649" s="16"/>
      <c r="I649" s="11"/>
    </row>
    <row r="650" customFormat="false" ht="12.75" hidden="false" customHeight="false" outlineLevel="0" collapsed="false">
      <c r="A650" s="11"/>
      <c r="B650" s="11"/>
      <c r="C650" s="11"/>
      <c r="D650" s="11"/>
      <c r="E650" s="12"/>
      <c r="F650" s="15"/>
      <c r="G650" s="11"/>
      <c r="H650" s="16"/>
      <c r="I650" s="11"/>
    </row>
    <row r="651" customFormat="false" ht="12.75" hidden="false" customHeight="false" outlineLevel="0" collapsed="false">
      <c r="A651" s="11"/>
      <c r="B651" s="11"/>
      <c r="C651" s="11"/>
      <c r="D651" s="11"/>
      <c r="E651" s="12"/>
      <c r="F651" s="15"/>
      <c r="G651" s="11"/>
      <c r="H651" s="16"/>
      <c r="I651" s="11"/>
    </row>
    <row r="652" customFormat="false" ht="12.75" hidden="false" customHeight="false" outlineLevel="0" collapsed="false">
      <c r="A652" s="11"/>
      <c r="B652" s="11"/>
      <c r="C652" s="11"/>
      <c r="D652" s="11"/>
      <c r="E652" s="12"/>
      <c r="F652" s="15"/>
      <c r="G652" s="11"/>
      <c r="H652" s="16"/>
      <c r="I652" s="11"/>
    </row>
    <row r="653" customFormat="false" ht="12.75" hidden="false" customHeight="false" outlineLevel="0" collapsed="false">
      <c r="A653" s="11"/>
      <c r="B653" s="11"/>
      <c r="C653" s="11"/>
      <c r="D653" s="11"/>
      <c r="E653" s="12"/>
      <c r="F653" s="15"/>
      <c r="G653" s="11"/>
      <c r="H653" s="16"/>
      <c r="I653" s="11"/>
    </row>
    <row r="654" customFormat="false" ht="12.75" hidden="false" customHeight="false" outlineLevel="0" collapsed="false">
      <c r="A654" s="11"/>
      <c r="B654" s="11"/>
      <c r="C654" s="11"/>
      <c r="D654" s="11"/>
      <c r="E654" s="12"/>
      <c r="F654" s="15"/>
      <c r="G654" s="11"/>
      <c r="H654" s="16"/>
      <c r="I654" s="11"/>
    </row>
    <row r="655" customFormat="false" ht="12.75" hidden="false" customHeight="false" outlineLevel="0" collapsed="false">
      <c r="A655" s="11"/>
      <c r="B655" s="11"/>
      <c r="C655" s="11"/>
      <c r="D655" s="11"/>
      <c r="E655" s="12"/>
      <c r="F655" s="15"/>
      <c r="G655" s="11"/>
      <c r="H655" s="16"/>
      <c r="I655" s="11"/>
    </row>
    <row r="656" customFormat="false" ht="12.75" hidden="false" customHeight="false" outlineLevel="0" collapsed="false">
      <c r="A656" s="11"/>
      <c r="B656" s="11"/>
      <c r="C656" s="11"/>
      <c r="D656" s="11"/>
      <c r="E656" s="12"/>
      <c r="F656" s="15"/>
      <c r="G656" s="11"/>
      <c r="H656" s="16"/>
      <c r="I656" s="11"/>
    </row>
    <row r="657" customFormat="false" ht="12.75" hidden="false" customHeight="false" outlineLevel="0" collapsed="false">
      <c r="A657" s="11"/>
      <c r="B657" s="11"/>
      <c r="C657" s="11"/>
      <c r="D657" s="11"/>
      <c r="E657" s="12"/>
      <c r="F657" s="15"/>
      <c r="G657" s="11"/>
      <c r="H657" s="16"/>
      <c r="I657" s="11"/>
    </row>
    <row r="658" customFormat="false" ht="12.75" hidden="false" customHeight="false" outlineLevel="0" collapsed="false">
      <c r="A658" s="11"/>
      <c r="B658" s="11"/>
      <c r="C658" s="11"/>
      <c r="D658" s="11"/>
      <c r="E658" s="12"/>
      <c r="F658" s="15"/>
      <c r="G658" s="11"/>
      <c r="H658" s="16"/>
      <c r="I658" s="11"/>
    </row>
    <row r="659" customFormat="false" ht="12.75" hidden="false" customHeight="false" outlineLevel="0" collapsed="false">
      <c r="A659" s="11"/>
      <c r="B659" s="11"/>
      <c r="C659" s="11"/>
      <c r="D659" s="11"/>
      <c r="E659" s="12"/>
      <c r="F659" s="15"/>
      <c r="G659" s="11"/>
      <c r="H659" s="16"/>
      <c r="I659" s="11"/>
    </row>
    <row r="660" customFormat="false" ht="12.75" hidden="false" customHeight="false" outlineLevel="0" collapsed="false">
      <c r="A660" s="11"/>
      <c r="B660" s="11"/>
      <c r="C660" s="11"/>
      <c r="D660" s="11"/>
      <c r="E660" s="12"/>
      <c r="F660" s="15"/>
      <c r="G660" s="11"/>
      <c r="H660" s="16"/>
      <c r="I660" s="11"/>
    </row>
    <row r="661" customFormat="false" ht="12.75" hidden="false" customHeight="false" outlineLevel="0" collapsed="false">
      <c r="A661" s="11"/>
      <c r="B661" s="11"/>
      <c r="C661" s="11"/>
      <c r="D661" s="11"/>
      <c r="E661" s="12"/>
      <c r="F661" s="15"/>
      <c r="G661" s="11"/>
      <c r="H661" s="16"/>
      <c r="I661" s="11"/>
    </row>
    <row r="662" customFormat="false" ht="12.75" hidden="false" customHeight="false" outlineLevel="0" collapsed="false">
      <c r="A662" s="11"/>
      <c r="B662" s="11"/>
      <c r="C662" s="11"/>
      <c r="D662" s="11"/>
      <c r="E662" s="12"/>
      <c r="F662" s="15"/>
      <c r="G662" s="11"/>
      <c r="H662" s="16"/>
      <c r="I662" s="11"/>
    </row>
    <row r="663" customFormat="false" ht="12.75" hidden="false" customHeight="false" outlineLevel="0" collapsed="false">
      <c r="A663" s="11"/>
      <c r="B663" s="11"/>
      <c r="C663" s="11"/>
      <c r="D663" s="11"/>
      <c r="E663" s="12"/>
      <c r="F663" s="15"/>
      <c r="G663" s="11"/>
      <c r="H663" s="16"/>
      <c r="I663" s="11"/>
    </row>
    <row r="664" customFormat="false" ht="12.75" hidden="false" customHeight="false" outlineLevel="0" collapsed="false">
      <c r="A664" s="11"/>
      <c r="B664" s="11"/>
      <c r="C664" s="11"/>
      <c r="D664" s="11"/>
      <c r="E664" s="12"/>
      <c r="F664" s="15"/>
      <c r="G664" s="11"/>
      <c r="H664" s="16"/>
      <c r="I664" s="11"/>
    </row>
    <row r="665" customFormat="false" ht="12.75" hidden="false" customHeight="false" outlineLevel="0" collapsed="false">
      <c r="A665" s="11"/>
      <c r="B665" s="11"/>
      <c r="C665" s="11"/>
      <c r="D665" s="11"/>
      <c r="E665" s="12"/>
      <c r="F665" s="15"/>
      <c r="G665" s="11"/>
      <c r="H665" s="16"/>
      <c r="I665" s="11"/>
    </row>
    <row r="666" customFormat="false" ht="12.75" hidden="false" customHeight="false" outlineLevel="0" collapsed="false">
      <c r="A666" s="11"/>
      <c r="B666" s="11"/>
      <c r="C666" s="11"/>
      <c r="D666" s="11"/>
      <c r="E666" s="12"/>
      <c r="F666" s="15"/>
      <c r="G666" s="11"/>
      <c r="H666" s="16"/>
      <c r="I666" s="11"/>
    </row>
    <row r="667" customFormat="false" ht="12.75" hidden="false" customHeight="false" outlineLevel="0" collapsed="false">
      <c r="A667" s="11"/>
      <c r="B667" s="11"/>
      <c r="C667" s="11"/>
      <c r="D667" s="11"/>
      <c r="E667" s="12"/>
      <c r="F667" s="15"/>
      <c r="G667" s="11"/>
      <c r="H667" s="16"/>
      <c r="I667" s="11"/>
    </row>
    <row r="668" customFormat="false" ht="12.75" hidden="false" customHeight="false" outlineLevel="0" collapsed="false">
      <c r="A668" s="11"/>
      <c r="B668" s="11"/>
      <c r="C668" s="11"/>
      <c r="D668" s="11"/>
      <c r="E668" s="12"/>
      <c r="F668" s="15"/>
      <c r="G668" s="11"/>
      <c r="H668" s="16"/>
      <c r="I668" s="11"/>
    </row>
    <row r="669" customFormat="false" ht="12.75" hidden="false" customHeight="false" outlineLevel="0" collapsed="false">
      <c r="A669" s="11"/>
      <c r="B669" s="11"/>
      <c r="C669" s="11"/>
      <c r="D669" s="11"/>
      <c r="E669" s="12"/>
      <c r="F669" s="15"/>
      <c r="G669" s="11"/>
      <c r="H669" s="16"/>
      <c r="I669" s="11"/>
    </row>
    <row r="670" customFormat="false" ht="12.75" hidden="false" customHeight="false" outlineLevel="0" collapsed="false">
      <c r="A670" s="11"/>
      <c r="B670" s="11"/>
      <c r="C670" s="11"/>
      <c r="D670" s="11"/>
      <c r="E670" s="12"/>
      <c r="F670" s="15"/>
      <c r="G670" s="11"/>
      <c r="H670" s="16"/>
      <c r="I670" s="11"/>
    </row>
    <row r="671" customFormat="false" ht="12.75" hidden="false" customHeight="false" outlineLevel="0" collapsed="false">
      <c r="A671" s="11"/>
      <c r="B671" s="11"/>
      <c r="C671" s="11"/>
      <c r="D671" s="11"/>
      <c r="E671" s="12"/>
      <c r="F671" s="15"/>
      <c r="G671" s="11"/>
      <c r="H671" s="16"/>
      <c r="I671" s="11"/>
    </row>
    <row r="672" customFormat="false" ht="12.75" hidden="false" customHeight="false" outlineLevel="0" collapsed="false">
      <c r="A672" s="11"/>
      <c r="B672" s="11"/>
      <c r="C672" s="11"/>
      <c r="D672" s="11"/>
      <c r="E672" s="12"/>
      <c r="F672" s="15"/>
      <c r="G672" s="11"/>
      <c r="H672" s="16"/>
      <c r="I672" s="11"/>
    </row>
    <row r="673" customFormat="false" ht="12.75" hidden="false" customHeight="false" outlineLevel="0" collapsed="false">
      <c r="A673" s="11"/>
      <c r="B673" s="11"/>
      <c r="C673" s="11"/>
      <c r="D673" s="11"/>
      <c r="E673" s="12"/>
      <c r="F673" s="15"/>
      <c r="G673" s="11"/>
      <c r="H673" s="16"/>
      <c r="I673" s="11"/>
    </row>
    <row r="674" customFormat="false" ht="12.75" hidden="false" customHeight="false" outlineLevel="0" collapsed="false">
      <c r="A674" s="11"/>
      <c r="B674" s="11"/>
      <c r="C674" s="11"/>
      <c r="D674" s="11"/>
      <c r="E674" s="12"/>
      <c r="F674" s="15"/>
      <c r="G674" s="11"/>
      <c r="H674" s="16"/>
      <c r="I674" s="11"/>
    </row>
    <row r="675" customFormat="false" ht="12.75" hidden="false" customHeight="false" outlineLevel="0" collapsed="false">
      <c r="A675" s="11"/>
      <c r="B675" s="11"/>
      <c r="C675" s="11"/>
      <c r="D675" s="11"/>
      <c r="E675" s="12"/>
      <c r="F675" s="15"/>
      <c r="G675" s="11"/>
      <c r="H675" s="16"/>
      <c r="I675" s="11"/>
    </row>
    <row r="676" customFormat="false" ht="12.75" hidden="false" customHeight="false" outlineLevel="0" collapsed="false">
      <c r="A676" s="11"/>
      <c r="B676" s="11"/>
      <c r="C676" s="11"/>
      <c r="D676" s="11"/>
      <c r="E676" s="12"/>
      <c r="F676" s="15"/>
      <c r="G676" s="11"/>
      <c r="H676" s="16"/>
      <c r="I676" s="11"/>
    </row>
    <row r="677" customFormat="false" ht="12.75" hidden="false" customHeight="false" outlineLevel="0" collapsed="false">
      <c r="A677" s="11"/>
      <c r="B677" s="11"/>
      <c r="C677" s="11"/>
      <c r="D677" s="11"/>
      <c r="E677" s="12"/>
      <c r="F677" s="15"/>
      <c r="G677" s="11"/>
      <c r="H677" s="16"/>
      <c r="I677" s="11"/>
    </row>
    <row r="678" customFormat="false" ht="12.75" hidden="false" customHeight="false" outlineLevel="0" collapsed="false">
      <c r="A678" s="11"/>
      <c r="B678" s="11"/>
      <c r="C678" s="11"/>
      <c r="D678" s="11"/>
      <c r="E678" s="12"/>
      <c r="F678" s="15"/>
      <c r="G678" s="11"/>
      <c r="H678" s="16"/>
      <c r="I678" s="11"/>
    </row>
    <row r="679" customFormat="false" ht="12.75" hidden="false" customHeight="false" outlineLevel="0" collapsed="false">
      <c r="A679" s="11"/>
      <c r="B679" s="11"/>
      <c r="C679" s="11"/>
      <c r="D679" s="11"/>
      <c r="E679" s="12"/>
      <c r="F679" s="15"/>
      <c r="G679" s="11"/>
      <c r="H679" s="16"/>
      <c r="I679" s="11"/>
    </row>
    <row r="680" customFormat="false" ht="12.75" hidden="false" customHeight="false" outlineLevel="0" collapsed="false">
      <c r="A680" s="11"/>
      <c r="B680" s="11"/>
      <c r="C680" s="11"/>
      <c r="D680" s="11"/>
      <c r="E680" s="12"/>
      <c r="F680" s="15"/>
      <c r="G680" s="11"/>
      <c r="H680" s="16"/>
      <c r="I680" s="11"/>
    </row>
    <row r="681" customFormat="false" ht="12.75" hidden="false" customHeight="false" outlineLevel="0" collapsed="false">
      <c r="A681" s="11"/>
      <c r="B681" s="11"/>
      <c r="C681" s="11"/>
      <c r="D681" s="11"/>
      <c r="E681" s="12"/>
      <c r="F681" s="15"/>
      <c r="G681" s="11"/>
      <c r="H681" s="16"/>
      <c r="I681" s="11"/>
    </row>
    <row r="682" customFormat="false" ht="12.75" hidden="false" customHeight="false" outlineLevel="0" collapsed="false">
      <c r="A682" s="11"/>
      <c r="B682" s="11"/>
      <c r="C682" s="11"/>
      <c r="D682" s="11"/>
      <c r="E682" s="12"/>
      <c r="F682" s="15"/>
      <c r="G682" s="11"/>
      <c r="H682" s="16"/>
      <c r="I682" s="11"/>
    </row>
    <row r="683" customFormat="false" ht="12.75" hidden="false" customHeight="false" outlineLevel="0" collapsed="false">
      <c r="A683" s="11"/>
      <c r="B683" s="11"/>
      <c r="C683" s="11"/>
      <c r="D683" s="11"/>
      <c r="E683" s="12"/>
      <c r="F683" s="15"/>
      <c r="G683" s="11"/>
      <c r="H683" s="16"/>
      <c r="I683" s="11"/>
    </row>
    <row r="684" customFormat="false" ht="12.75" hidden="false" customHeight="false" outlineLevel="0" collapsed="false">
      <c r="A684" s="11"/>
      <c r="B684" s="11"/>
      <c r="C684" s="11"/>
      <c r="D684" s="11"/>
      <c r="E684" s="12"/>
      <c r="F684" s="15"/>
      <c r="G684" s="11"/>
      <c r="H684" s="16"/>
      <c r="I684" s="11"/>
    </row>
    <row r="685" customFormat="false" ht="12.75" hidden="false" customHeight="false" outlineLevel="0" collapsed="false">
      <c r="A685" s="11"/>
      <c r="B685" s="11"/>
      <c r="C685" s="11"/>
      <c r="D685" s="11"/>
      <c r="E685" s="12"/>
      <c r="F685" s="15"/>
      <c r="G685" s="11"/>
      <c r="H685" s="16"/>
      <c r="I685" s="11"/>
    </row>
    <row r="686" customFormat="false" ht="12.75" hidden="false" customHeight="false" outlineLevel="0" collapsed="false">
      <c r="A686" s="11"/>
      <c r="B686" s="11"/>
      <c r="C686" s="11"/>
      <c r="D686" s="11"/>
      <c r="E686" s="12"/>
      <c r="F686" s="15"/>
      <c r="G686" s="11"/>
      <c r="H686" s="16"/>
      <c r="I686" s="11"/>
    </row>
    <row r="687" customFormat="false" ht="12.75" hidden="false" customHeight="false" outlineLevel="0" collapsed="false">
      <c r="A687" s="11"/>
      <c r="B687" s="11"/>
      <c r="C687" s="11"/>
      <c r="D687" s="11"/>
      <c r="E687" s="12"/>
      <c r="F687" s="15"/>
      <c r="G687" s="11"/>
      <c r="H687" s="16"/>
      <c r="I687" s="11"/>
    </row>
    <row r="688" customFormat="false" ht="12.75" hidden="false" customHeight="false" outlineLevel="0" collapsed="false">
      <c r="A688" s="11"/>
      <c r="B688" s="11"/>
      <c r="C688" s="11"/>
      <c r="D688" s="11"/>
      <c r="E688" s="12"/>
      <c r="F688" s="15"/>
      <c r="G688" s="11"/>
      <c r="H688" s="16"/>
      <c r="I688" s="11"/>
    </row>
    <row r="689" customFormat="false" ht="12.75" hidden="false" customHeight="false" outlineLevel="0" collapsed="false">
      <c r="A689" s="11"/>
      <c r="B689" s="11"/>
      <c r="C689" s="11"/>
      <c r="D689" s="11"/>
      <c r="E689" s="12"/>
      <c r="F689" s="15"/>
      <c r="G689" s="11"/>
      <c r="H689" s="16"/>
      <c r="I689" s="11"/>
    </row>
    <row r="690" customFormat="false" ht="12.75" hidden="false" customHeight="false" outlineLevel="0" collapsed="false">
      <c r="A690" s="11"/>
      <c r="B690" s="11"/>
      <c r="C690" s="11"/>
      <c r="D690" s="11"/>
      <c r="E690" s="12"/>
      <c r="F690" s="15"/>
      <c r="G690" s="11"/>
      <c r="H690" s="16"/>
      <c r="I690" s="11"/>
    </row>
    <row r="691" customFormat="false" ht="12.75" hidden="false" customHeight="false" outlineLevel="0" collapsed="false">
      <c r="A691" s="11"/>
      <c r="B691" s="11"/>
      <c r="C691" s="11"/>
      <c r="D691" s="11"/>
      <c r="E691" s="12"/>
      <c r="F691" s="15"/>
      <c r="G691" s="11"/>
      <c r="H691" s="16"/>
      <c r="I691" s="11"/>
    </row>
    <row r="692" customFormat="false" ht="12.75" hidden="false" customHeight="false" outlineLevel="0" collapsed="false">
      <c r="A692" s="11"/>
      <c r="B692" s="11"/>
      <c r="C692" s="11"/>
      <c r="D692" s="11"/>
      <c r="E692" s="12"/>
      <c r="F692" s="15"/>
      <c r="G692" s="11"/>
      <c r="H692" s="16"/>
      <c r="I692" s="11"/>
    </row>
    <row r="693" customFormat="false" ht="12.75" hidden="false" customHeight="false" outlineLevel="0" collapsed="false">
      <c r="A693" s="11"/>
      <c r="B693" s="11"/>
      <c r="C693" s="11"/>
      <c r="D693" s="11"/>
      <c r="E693" s="12"/>
      <c r="F693" s="15"/>
      <c r="G693" s="11"/>
      <c r="H693" s="16"/>
      <c r="I693" s="11"/>
    </row>
    <row r="694" customFormat="false" ht="12.75" hidden="false" customHeight="false" outlineLevel="0" collapsed="false">
      <c r="A694" s="11"/>
      <c r="B694" s="11"/>
      <c r="C694" s="11"/>
      <c r="D694" s="11"/>
      <c r="E694" s="12"/>
      <c r="F694" s="15"/>
      <c r="G694" s="11"/>
      <c r="H694" s="16"/>
      <c r="I694" s="11"/>
    </row>
    <row r="695" customFormat="false" ht="12.75" hidden="false" customHeight="false" outlineLevel="0" collapsed="false">
      <c r="A695" s="11"/>
      <c r="B695" s="11"/>
      <c r="C695" s="11"/>
      <c r="D695" s="11"/>
      <c r="E695" s="12"/>
      <c r="F695" s="15"/>
      <c r="G695" s="11"/>
      <c r="H695" s="16"/>
      <c r="I695" s="11"/>
    </row>
    <row r="696" customFormat="false" ht="12.75" hidden="false" customHeight="false" outlineLevel="0" collapsed="false">
      <c r="A696" s="11"/>
      <c r="B696" s="11"/>
      <c r="C696" s="11"/>
      <c r="D696" s="11"/>
      <c r="E696" s="12"/>
      <c r="F696" s="15"/>
      <c r="G696" s="11"/>
      <c r="H696" s="16"/>
      <c r="I696" s="11"/>
    </row>
    <row r="697" customFormat="false" ht="12.75" hidden="false" customHeight="false" outlineLevel="0" collapsed="false">
      <c r="A697" s="11"/>
      <c r="B697" s="11"/>
      <c r="C697" s="11"/>
      <c r="D697" s="11"/>
      <c r="E697" s="12"/>
      <c r="F697" s="15"/>
      <c r="G697" s="11"/>
      <c r="H697" s="16"/>
      <c r="I697" s="11"/>
    </row>
    <row r="698" customFormat="false" ht="12.75" hidden="false" customHeight="false" outlineLevel="0" collapsed="false">
      <c r="A698" s="11"/>
      <c r="B698" s="11"/>
      <c r="C698" s="11"/>
      <c r="D698" s="11"/>
      <c r="E698" s="12"/>
      <c r="F698" s="15"/>
      <c r="G698" s="11"/>
      <c r="H698" s="16"/>
      <c r="I698" s="11"/>
    </row>
    <row r="699" customFormat="false" ht="12.75" hidden="false" customHeight="false" outlineLevel="0" collapsed="false">
      <c r="A699" s="11"/>
      <c r="B699" s="11"/>
      <c r="C699" s="11"/>
      <c r="D699" s="11"/>
      <c r="E699" s="12"/>
      <c r="F699" s="15"/>
      <c r="G699" s="11"/>
      <c r="H699" s="16"/>
      <c r="I699" s="11"/>
    </row>
    <row r="700" customFormat="false" ht="12.75" hidden="false" customHeight="false" outlineLevel="0" collapsed="false">
      <c r="A700" s="11"/>
      <c r="B700" s="11"/>
      <c r="C700" s="11"/>
      <c r="D700" s="11"/>
      <c r="E700" s="12"/>
      <c r="F700" s="15"/>
      <c r="G700" s="11"/>
      <c r="H700" s="16"/>
      <c r="I700" s="11"/>
    </row>
    <row r="701" customFormat="false" ht="12.75" hidden="false" customHeight="false" outlineLevel="0" collapsed="false">
      <c r="A701" s="11"/>
      <c r="B701" s="11"/>
      <c r="C701" s="11"/>
      <c r="D701" s="11"/>
      <c r="E701" s="12"/>
      <c r="F701" s="15"/>
      <c r="G701" s="11"/>
      <c r="H701" s="16"/>
      <c r="I701" s="11"/>
    </row>
    <row r="702" customFormat="false" ht="12.75" hidden="false" customHeight="false" outlineLevel="0" collapsed="false">
      <c r="A702" s="11"/>
      <c r="B702" s="11"/>
      <c r="C702" s="11"/>
      <c r="D702" s="11"/>
      <c r="E702" s="12"/>
      <c r="F702" s="15"/>
      <c r="G702" s="11"/>
      <c r="H702" s="16"/>
      <c r="I702" s="11"/>
    </row>
    <row r="703" customFormat="false" ht="12.75" hidden="false" customHeight="false" outlineLevel="0" collapsed="false">
      <c r="A703" s="11"/>
      <c r="B703" s="11"/>
      <c r="C703" s="11"/>
      <c r="D703" s="11"/>
      <c r="E703" s="12"/>
      <c r="F703" s="15"/>
      <c r="G703" s="11"/>
      <c r="H703" s="16"/>
      <c r="I703" s="11"/>
    </row>
    <row r="704" customFormat="false" ht="12.75" hidden="false" customHeight="false" outlineLevel="0" collapsed="false">
      <c r="A704" s="11"/>
      <c r="B704" s="11"/>
      <c r="C704" s="11"/>
      <c r="D704" s="11"/>
      <c r="E704" s="12"/>
      <c r="F704" s="15"/>
      <c r="G704" s="11"/>
      <c r="H704" s="16"/>
      <c r="I704" s="11"/>
    </row>
    <row r="705" customFormat="false" ht="12.75" hidden="false" customHeight="false" outlineLevel="0" collapsed="false">
      <c r="A705" s="11"/>
      <c r="B705" s="11"/>
      <c r="C705" s="11"/>
      <c r="D705" s="11"/>
      <c r="E705" s="12"/>
      <c r="F705" s="15"/>
      <c r="G705" s="11"/>
      <c r="H705" s="16"/>
      <c r="I705" s="11"/>
    </row>
    <row r="706" customFormat="false" ht="12.75" hidden="false" customHeight="false" outlineLevel="0" collapsed="false">
      <c r="A706" s="11"/>
      <c r="B706" s="11"/>
      <c r="C706" s="11"/>
      <c r="D706" s="11"/>
      <c r="E706" s="12"/>
      <c r="F706" s="15"/>
      <c r="G706" s="11"/>
      <c r="H706" s="16"/>
      <c r="I706" s="11"/>
    </row>
    <row r="707" customFormat="false" ht="12.75" hidden="false" customHeight="false" outlineLevel="0" collapsed="false">
      <c r="A707" s="11"/>
      <c r="B707" s="11"/>
      <c r="C707" s="11"/>
      <c r="D707" s="11"/>
      <c r="E707" s="12"/>
      <c r="F707" s="15"/>
      <c r="G707" s="11"/>
      <c r="H707" s="16"/>
      <c r="I707" s="11"/>
    </row>
    <row r="708" customFormat="false" ht="12.75" hidden="false" customHeight="false" outlineLevel="0" collapsed="false">
      <c r="A708" s="11"/>
      <c r="B708" s="11"/>
      <c r="C708" s="11"/>
      <c r="D708" s="11"/>
      <c r="E708" s="12"/>
      <c r="F708" s="15"/>
      <c r="G708" s="11"/>
      <c r="H708" s="16"/>
      <c r="I708" s="11"/>
    </row>
    <row r="709" customFormat="false" ht="12.75" hidden="false" customHeight="false" outlineLevel="0" collapsed="false">
      <c r="A709" s="11"/>
      <c r="B709" s="11"/>
      <c r="C709" s="11"/>
      <c r="D709" s="11"/>
      <c r="E709" s="12"/>
      <c r="F709" s="15"/>
      <c r="G709" s="11"/>
      <c r="H709" s="16"/>
      <c r="I709" s="11"/>
    </row>
    <row r="710" customFormat="false" ht="12.75" hidden="false" customHeight="false" outlineLevel="0" collapsed="false">
      <c r="A710" s="11"/>
      <c r="B710" s="11"/>
      <c r="C710" s="11"/>
      <c r="D710" s="11"/>
      <c r="E710" s="12"/>
      <c r="F710" s="15"/>
      <c r="G710" s="11"/>
      <c r="H710" s="16"/>
      <c r="I710" s="11"/>
    </row>
    <row r="711" customFormat="false" ht="12.75" hidden="false" customHeight="false" outlineLevel="0" collapsed="false">
      <c r="A711" s="11"/>
      <c r="B711" s="11"/>
      <c r="C711" s="11"/>
      <c r="D711" s="11"/>
      <c r="E711" s="12"/>
      <c r="F711" s="15"/>
      <c r="G711" s="11"/>
      <c r="H711" s="16"/>
      <c r="I711" s="11"/>
    </row>
    <row r="712" customFormat="false" ht="12.75" hidden="false" customHeight="false" outlineLevel="0" collapsed="false">
      <c r="A712" s="11"/>
      <c r="B712" s="11"/>
      <c r="C712" s="11"/>
      <c r="D712" s="11"/>
      <c r="E712" s="12"/>
      <c r="F712" s="15"/>
      <c r="G712" s="11"/>
      <c r="H712" s="16"/>
      <c r="I712" s="11"/>
    </row>
    <row r="713" customFormat="false" ht="12.75" hidden="false" customHeight="false" outlineLevel="0" collapsed="false">
      <c r="A713" s="11"/>
      <c r="B713" s="11"/>
      <c r="C713" s="11"/>
      <c r="D713" s="11"/>
      <c r="E713" s="12"/>
      <c r="F713" s="15"/>
      <c r="G713" s="11"/>
      <c r="H713" s="16"/>
      <c r="I713" s="11"/>
    </row>
    <row r="714" customFormat="false" ht="12.75" hidden="false" customHeight="false" outlineLevel="0" collapsed="false">
      <c r="A714" s="11"/>
      <c r="B714" s="11"/>
      <c r="C714" s="11"/>
      <c r="D714" s="11"/>
      <c r="E714" s="12"/>
      <c r="F714" s="15"/>
      <c r="G714" s="11"/>
      <c r="H714" s="16"/>
      <c r="I714" s="11"/>
    </row>
    <row r="715" customFormat="false" ht="12.75" hidden="false" customHeight="false" outlineLevel="0" collapsed="false">
      <c r="A715" s="11"/>
      <c r="B715" s="11"/>
      <c r="C715" s="11"/>
      <c r="D715" s="11"/>
      <c r="E715" s="12"/>
      <c r="F715" s="15"/>
      <c r="G715" s="11"/>
      <c r="H715" s="16"/>
      <c r="I715" s="11"/>
    </row>
    <row r="716" customFormat="false" ht="12.75" hidden="false" customHeight="false" outlineLevel="0" collapsed="false">
      <c r="A716" s="11"/>
      <c r="B716" s="11"/>
      <c r="C716" s="11"/>
      <c r="D716" s="11"/>
      <c r="E716" s="12"/>
      <c r="F716" s="15"/>
      <c r="G716" s="11"/>
      <c r="H716" s="16"/>
      <c r="I716" s="11"/>
    </row>
    <row r="717" customFormat="false" ht="12.75" hidden="false" customHeight="false" outlineLevel="0" collapsed="false">
      <c r="A717" s="11"/>
      <c r="B717" s="11"/>
      <c r="C717" s="11"/>
      <c r="D717" s="11"/>
      <c r="E717" s="12"/>
      <c r="F717" s="15"/>
      <c r="G717" s="11"/>
      <c r="H717" s="16"/>
      <c r="I717" s="11"/>
    </row>
    <row r="718" customFormat="false" ht="12.75" hidden="false" customHeight="false" outlineLevel="0" collapsed="false">
      <c r="A718" s="11"/>
      <c r="B718" s="11"/>
      <c r="C718" s="11"/>
      <c r="D718" s="11"/>
      <c r="E718" s="12"/>
      <c r="F718" s="15"/>
      <c r="G718" s="11"/>
      <c r="H718" s="16"/>
      <c r="I718" s="11"/>
    </row>
    <row r="719" customFormat="false" ht="12.75" hidden="false" customHeight="false" outlineLevel="0" collapsed="false">
      <c r="A719" s="11"/>
      <c r="B719" s="11"/>
      <c r="C719" s="11"/>
      <c r="D719" s="11"/>
      <c r="E719" s="12"/>
      <c r="F719" s="15"/>
      <c r="G719" s="11"/>
      <c r="H719" s="16"/>
      <c r="I719" s="11"/>
    </row>
    <row r="720" customFormat="false" ht="12.75" hidden="false" customHeight="false" outlineLevel="0" collapsed="false">
      <c r="A720" s="11"/>
      <c r="B720" s="11"/>
      <c r="C720" s="11"/>
      <c r="D720" s="11"/>
      <c r="E720" s="12"/>
      <c r="F720" s="15"/>
      <c r="G720" s="11"/>
      <c r="H720" s="16"/>
      <c r="I720" s="11"/>
    </row>
    <row r="721" customFormat="false" ht="12.75" hidden="false" customHeight="false" outlineLevel="0" collapsed="false">
      <c r="A721" s="11"/>
      <c r="B721" s="11"/>
      <c r="C721" s="11"/>
      <c r="D721" s="11"/>
      <c r="E721" s="12"/>
      <c r="F721" s="15"/>
      <c r="G721" s="11"/>
      <c r="H721" s="16"/>
      <c r="I721" s="11"/>
    </row>
    <row r="722" customFormat="false" ht="12.75" hidden="false" customHeight="false" outlineLevel="0" collapsed="false">
      <c r="A722" s="11"/>
      <c r="B722" s="11"/>
      <c r="C722" s="11"/>
      <c r="D722" s="11"/>
      <c r="E722" s="12"/>
      <c r="F722" s="15"/>
      <c r="G722" s="11"/>
      <c r="H722" s="16"/>
      <c r="I722" s="11"/>
    </row>
    <row r="723" customFormat="false" ht="12.75" hidden="false" customHeight="false" outlineLevel="0" collapsed="false">
      <c r="A723" s="11"/>
      <c r="B723" s="11"/>
      <c r="C723" s="11"/>
      <c r="D723" s="11"/>
      <c r="E723" s="12"/>
      <c r="F723" s="15"/>
      <c r="G723" s="11"/>
      <c r="H723" s="16"/>
      <c r="I723" s="11"/>
    </row>
    <row r="724" customFormat="false" ht="12.75" hidden="false" customHeight="false" outlineLevel="0" collapsed="false">
      <c r="A724" s="11"/>
      <c r="B724" s="11"/>
      <c r="C724" s="11"/>
      <c r="D724" s="11"/>
      <c r="E724" s="12"/>
      <c r="F724" s="15"/>
      <c r="G724" s="11"/>
      <c r="H724" s="16"/>
      <c r="I724" s="11"/>
    </row>
    <row r="725" customFormat="false" ht="12.75" hidden="false" customHeight="false" outlineLevel="0" collapsed="false">
      <c r="A725" s="11"/>
      <c r="B725" s="11"/>
      <c r="C725" s="11"/>
      <c r="D725" s="11"/>
      <c r="E725" s="12"/>
      <c r="F725" s="15"/>
      <c r="G725" s="11"/>
      <c r="H725" s="16"/>
      <c r="I725" s="11"/>
    </row>
    <row r="726" customFormat="false" ht="12.75" hidden="false" customHeight="false" outlineLevel="0" collapsed="false">
      <c r="A726" s="11"/>
      <c r="B726" s="11"/>
      <c r="C726" s="11"/>
      <c r="D726" s="11"/>
      <c r="E726" s="12"/>
      <c r="F726" s="15"/>
      <c r="G726" s="11"/>
      <c r="H726" s="16"/>
      <c r="I726" s="11"/>
    </row>
    <row r="727" customFormat="false" ht="12.75" hidden="false" customHeight="false" outlineLevel="0" collapsed="false">
      <c r="A727" s="11"/>
      <c r="B727" s="11"/>
      <c r="C727" s="11"/>
      <c r="D727" s="11"/>
      <c r="E727" s="12"/>
      <c r="F727" s="15"/>
      <c r="G727" s="11"/>
      <c r="H727" s="16"/>
      <c r="I727" s="11"/>
    </row>
    <row r="728" customFormat="false" ht="12.75" hidden="false" customHeight="false" outlineLevel="0" collapsed="false">
      <c r="A728" s="11"/>
      <c r="B728" s="11"/>
      <c r="C728" s="11"/>
      <c r="D728" s="11"/>
      <c r="E728" s="12"/>
      <c r="F728" s="15"/>
      <c r="G728" s="11"/>
      <c r="H728" s="16"/>
      <c r="I728" s="11"/>
    </row>
    <row r="729" customFormat="false" ht="12.75" hidden="false" customHeight="false" outlineLevel="0" collapsed="false">
      <c r="A729" s="11"/>
      <c r="B729" s="11"/>
      <c r="C729" s="11"/>
      <c r="D729" s="11"/>
      <c r="E729" s="12"/>
      <c r="F729" s="15"/>
      <c r="G729" s="11"/>
      <c r="H729" s="16"/>
      <c r="I729" s="11"/>
    </row>
    <row r="730" customFormat="false" ht="12.75" hidden="false" customHeight="false" outlineLevel="0" collapsed="false">
      <c r="A730" s="11"/>
      <c r="B730" s="11"/>
      <c r="C730" s="11"/>
      <c r="D730" s="11"/>
      <c r="E730" s="12"/>
      <c r="F730" s="15"/>
      <c r="G730" s="11"/>
      <c r="H730" s="16"/>
      <c r="I730" s="11"/>
    </row>
    <row r="731" customFormat="false" ht="12.75" hidden="false" customHeight="false" outlineLevel="0" collapsed="false">
      <c r="A731" s="11"/>
      <c r="B731" s="11"/>
      <c r="C731" s="11"/>
      <c r="D731" s="11"/>
      <c r="E731" s="12"/>
      <c r="F731" s="15"/>
      <c r="G731" s="11"/>
      <c r="H731" s="16"/>
      <c r="I731" s="11"/>
    </row>
    <row r="732" customFormat="false" ht="12.75" hidden="false" customHeight="false" outlineLevel="0" collapsed="false">
      <c r="A732" s="11"/>
      <c r="B732" s="11"/>
      <c r="C732" s="11"/>
      <c r="D732" s="11"/>
      <c r="E732" s="12"/>
      <c r="F732" s="15"/>
      <c r="G732" s="11"/>
      <c r="H732" s="16"/>
      <c r="I732" s="11"/>
    </row>
    <row r="733" customFormat="false" ht="12.75" hidden="false" customHeight="false" outlineLevel="0" collapsed="false">
      <c r="A733" s="11"/>
      <c r="B733" s="11"/>
      <c r="C733" s="11"/>
      <c r="D733" s="11"/>
      <c r="E733" s="12"/>
      <c r="F733" s="15"/>
      <c r="G733" s="11"/>
      <c r="H733" s="16"/>
      <c r="I733" s="11"/>
    </row>
    <row r="734" customFormat="false" ht="12.75" hidden="false" customHeight="false" outlineLevel="0" collapsed="false">
      <c r="A734" s="11"/>
      <c r="B734" s="11"/>
      <c r="C734" s="11"/>
      <c r="D734" s="11"/>
      <c r="E734" s="12"/>
      <c r="F734" s="15"/>
      <c r="G734" s="11"/>
      <c r="H734" s="16"/>
      <c r="I734" s="11"/>
    </row>
    <row r="735" customFormat="false" ht="12.75" hidden="false" customHeight="false" outlineLevel="0" collapsed="false">
      <c r="A735" s="11"/>
      <c r="B735" s="11"/>
      <c r="C735" s="11"/>
      <c r="D735" s="11"/>
      <c r="E735" s="12"/>
      <c r="F735" s="15"/>
      <c r="G735" s="11"/>
      <c r="H735" s="16"/>
      <c r="I735" s="11"/>
    </row>
    <row r="736" customFormat="false" ht="12.75" hidden="false" customHeight="false" outlineLevel="0" collapsed="false">
      <c r="A736" s="11"/>
      <c r="B736" s="11"/>
      <c r="C736" s="11"/>
      <c r="D736" s="11"/>
      <c r="E736" s="12"/>
      <c r="F736" s="15"/>
      <c r="G736" s="11"/>
      <c r="H736" s="16"/>
      <c r="I736" s="11"/>
    </row>
    <row r="737" customFormat="false" ht="12.75" hidden="false" customHeight="false" outlineLevel="0" collapsed="false">
      <c r="A737" s="11"/>
      <c r="B737" s="11"/>
      <c r="C737" s="11"/>
      <c r="D737" s="11"/>
      <c r="E737" s="12"/>
      <c r="F737" s="15"/>
      <c r="G737" s="11"/>
      <c r="H737" s="16"/>
      <c r="I737" s="11"/>
    </row>
    <row r="738" customFormat="false" ht="12.75" hidden="false" customHeight="false" outlineLevel="0" collapsed="false">
      <c r="A738" s="11"/>
      <c r="B738" s="11"/>
      <c r="C738" s="11"/>
      <c r="D738" s="11"/>
      <c r="E738" s="12"/>
      <c r="F738" s="15"/>
      <c r="G738" s="11"/>
      <c r="H738" s="16"/>
      <c r="I738" s="11"/>
    </row>
    <row r="739" customFormat="false" ht="12.75" hidden="false" customHeight="false" outlineLevel="0" collapsed="false">
      <c r="A739" s="11"/>
      <c r="B739" s="11"/>
      <c r="C739" s="11"/>
      <c r="D739" s="11"/>
      <c r="E739" s="12"/>
      <c r="F739" s="15"/>
      <c r="G739" s="11"/>
      <c r="H739" s="16"/>
      <c r="I739" s="11"/>
    </row>
    <row r="740" customFormat="false" ht="12.75" hidden="false" customHeight="false" outlineLevel="0" collapsed="false">
      <c r="A740" s="11"/>
      <c r="B740" s="11"/>
      <c r="C740" s="11"/>
      <c r="D740" s="11"/>
      <c r="E740" s="12"/>
      <c r="F740" s="15"/>
      <c r="G740" s="11"/>
      <c r="H740" s="16"/>
      <c r="I740" s="11"/>
    </row>
    <row r="741" customFormat="false" ht="12.75" hidden="false" customHeight="false" outlineLevel="0" collapsed="false">
      <c r="A741" s="11"/>
      <c r="B741" s="11"/>
      <c r="C741" s="11"/>
      <c r="D741" s="11"/>
      <c r="E741" s="12"/>
      <c r="F741" s="15"/>
      <c r="G741" s="11"/>
      <c r="H741" s="16"/>
      <c r="I741" s="11"/>
    </row>
    <row r="742" customFormat="false" ht="12.75" hidden="false" customHeight="false" outlineLevel="0" collapsed="false">
      <c r="A742" s="11"/>
      <c r="B742" s="11"/>
      <c r="C742" s="11"/>
      <c r="D742" s="11"/>
      <c r="E742" s="12"/>
      <c r="F742" s="15"/>
      <c r="G742" s="11"/>
      <c r="H742" s="16"/>
      <c r="I742" s="11"/>
    </row>
    <row r="743" customFormat="false" ht="12.75" hidden="false" customHeight="false" outlineLevel="0" collapsed="false">
      <c r="A743" s="11"/>
      <c r="B743" s="11"/>
      <c r="C743" s="11"/>
      <c r="D743" s="11"/>
      <c r="E743" s="12"/>
      <c r="F743" s="15"/>
      <c r="G743" s="11"/>
      <c r="H743" s="16"/>
      <c r="I743" s="11"/>
    </row>
    <row r="744" customFormat="false" ht="12.75" hidden="false" customHeight="false" outlineLevel="0" collapsed="false">
      <c r="A744" s="11"/>
      <c r="B744" s="11"/>
      <c r="C744" s="11"/>
      <c r="D744" s="11"/>
      <c r="E744" s="12"/>
      <c r="F744" s="15"/>
      <c r="G744" s="11"/>
      <c r="H744" s="16"/>
      <c r="I744" s="11"/>
    </row>
    <row r="745" customFormat="false" ht="12.75" hidden="false" customHeight="false" outlineLevel="0" collapsed="false">
      <c r="A745" s="11"/>
      <c r="B745" s="11"/>
      <c r="C745" s="11"/>
      <c r="D745" s="11"/>
      <c r="E745" s="12"/>
      <c r="F745" s="15"/>
      <c r="G745" s="11"/>
      <c r="H745" s="16"/>
      <c r="I745" s="11"/>
    </row>
    <row r="746" customFormat="false" ht="12.75" hidden="false" customHeight="false" outlineLevel="0" collapsed="false">
      <c r="A746" s="11"/>
      <c r="B746" s="11"/>
      <c r="C746" s="11"/>
      <c r="D746" s="11"/>
      <c r="E746" s="12"/>
      <c r="F746" s="15"/>
      <c r="G746" s="11"/>
      <c r="H746" s="16"/>
      <c r="I746" s="11"/>
    </row>
    <row r="747" customFormat="false" ht="12.75" hidden="false" customHeight="false" outlineLevel="0" collapsed="false">
      <c r="A747" s="11"/>
      <c r="B747" s="11"/>
      <c r="C747" s="11"/>
      <c r="D747" s="11"/>
      <c r="E747" s="12"/>
      <c r="F747" s="15"/>
      <c r="G747" s="11"/>
      <c r="H747" s="16"/>
      <c r="I747" s="11"/>
    </row>
    <row r="748" customFormat="false" ht="12.75" hidden="false" customHeight="false" outlineLevel="0" collapsed="false">
      <c r="A748" s="11"/>
      <c r="B748" s="11"/>
      <c r="C748" s="11"/>
      <c r="D748" s="11"/>
      <c r="E748" s="12"/>
      <c r="F748" s="15"/>
      <c r="G748" s="11"/>
      <c r="H748" s="16"/>
      <c r="I748" s="11"/>
    </row>
    <row r="749" customFormat="false" ht="12.75" hidden="false" customHeight="false" outlineLevel="0" collapsed="false">
      <c r="A749" s="11"/>
      <c r="B749" s="11"/>
      <c r="C749" s="11"/>
      <c r="D749" s="11"/>
      <c r="E749" s="12"/>
      <c r="F749" s="15"/>
      <c r="G749" s="11"/>
      <c r="H749" s="16"/>
      <c r="I749" s="11"/>
    </row>
    <row r="750" customFormat="false" ht="12.75" hidden="false" customHeight="false" outlineLevel="0" collapsed="false">
      <c r="A750" s="11"/>
      <c r="B750" s="11"/>
      <c r="C750" s="11"/>
      <c r="D750" s="11"/>
      <c r="E750" s="12"/>
      <c r="F750" s="15"/>
      <c r="G750" s="11"/>
      <c r="H750" s="16"/>
      <c r="I750" s="11"/>
    </row>
    <row r="751" customFormat="false" ht="12.75" hidden="false" customHeight="false" outlineLevel="0" collapsed="false">
      <c r="A751" s="11"/>
      <c r="B751" s="11"/>
      <c r="C751" s="11"/>
      <c r="D751" s="11"/>
      <c r="E751" s="12"/>
      <c r="F751" s="15"/>
      <c r="G751" s="11"/>
      <c r="H751" s="16"/>
      <c r="I751" s="11"/>
    </row>
    <row r="752" customFormat="false" ht="12.75" hidden="false" customHeight="false" outlineLevel="0" collapsed="false">
      <c r="A752" s="11"/>
      <c r="B752" s="11"/>
      <c r="C752" s="11"/>
      <c r="D752" s="11"/>
      <c r="E752" s="12"/>
      <c r="F752" s="15"/>
      <c r="G752" s="11"/>
      <c r="H752" s="16"/>
      <c r="I752" s="11"/>
    </row>
    <row r="753" customFormat="false" ht="12.75" hidden="false" customHeight="false" outlineLevel="0" collapsed="false">
      <c r="A753" s="11"/>
      <c r="B753" s="11"/>
      <c r="C753" s="11"/>
      <c r="D753" s="11"/>
      <c r="E753" s="12"/>
      <c r="F753" s="15"/>
      <c r="G753" s="11"/>
      <c r="H753" s="16"/>
      <c r="I753" s="11"/>
    </row>
    <row r="754" customFormat="false" ht="12.75" hidden="false" customHeight="false" outlineLevel="0" collapsed="false">
      <c r="A754" s="11"/>
      <c r="B754" s="11"/>
      <c r="C754" s="11"/>
      <c r="D754" s="11"/>
      <c r="E754" s="12"/>
      <c r="F754" s="15"/>
      <c r="G754" s="11"/>
      <c r="H754" s="16"/>
      <c r="I754" s="11"/>
    </row>
    <row r="755" customFormat="false" ht="12.75" hidden="false" customHeight="false" outlineLevel="0" collapsed="false">
      <c r="A755" s="11"/>
      <c r="B755" s="11"/>
      <c r="C755" s="11"/>
      <c r="D755" s="11"/>
      <c r="E755" s="12"/>
      <c r="F755" s="15"/>
      <c r="G755" s="11"/>
      <c r="H755" s="16"/>
      <c r="I755" s="11"/>
    </row>
    <row r="756" customFormat="false" ht="12.75" hidden="false" customHeight="false" outlineLevel="0" collapsed="false">
      <c r="A756" s="11"/>
      <c r="B756" s="11"/>
      <c r="C756" s="11"/>
      <c r="D756" s="11"/>
      <c r="E756" s="12"/>
      <c r="F756" s="15"/>
      <c r="G756" s="11"/>
      <c r="H756" s="16"/>
      <c r="I756" s="11"/>
    </row>
    <row r="757" customFormat="false" ht="12.75" hidden="false" customHeight="false" outlineLevel="0" collapsed="false">
      <c r="A757" s="11"/>
      <c r="B757" s="11"/>
      <c r="C757" s="11"/>
      <c r="D757" s="11"/>
      <c r="E757" s="12"/>
      <c r="F757" s="15"/>
      <c r="G757" s="11"/>
      <c r="H757" s="16"/>
      <c r="I757" s="11"/>
    </row>
    <row r="758" customFormat="false" ht="12.75" hidden="false" customHeight="false" outlineLevel="0" collapsed="false">
      <c r="A758" s="11"/>
      <c r="B758" s="11"/>
      <c r="C758" s="11"/>
      <c r="D758" s="11"/>
      <c r="E758" s="12"/>
      <c r="F758" s="15"/>
      <c r="G758" s="11"/>
      <c r="H758" s="16"/>
      <c r="I758" s="11"/>
    </row>
    <row r="759" customFormat="false" ht="12.75" hidden="false" customHeight="false" outlineLevel="0" collapsed="false">
      <c r="A759" s="11"/>
      <c r="B759" s="11"/>
      <c r="C759" s="11"/>
      <c r="D759" s="11"/>
      <c r="E759" s="12"/>
      <c r="F759" s="15"/>
      <c r="G759" s="11"/>
      <c r="H759" s="16"/>
      <c r="I759" s="11"/>
    </row>
    <row r="760" customFormat="false" ht="12.75" hidden="false" customHeight="false" outlineLevel="0" collapsed="false">
      <c r="A760" s="11"/>
      <c r="B760" s="11"/>
      <c r="C760" s="11"/>
      <c r="D760" s="11"/>
      <c r="E760" s="12"/>
      <c r="F760" s="15"/>
      <c r="G760" s="11"/>
      <c r="H760" s="16"/>
      <c r="I760" s="11"/>
    </row>
    <row r="761" customFormat="false" ht="12.75" hidden="false" customHeight="false" outlineLevel="0" collapsed="false">
      <c r="A761" s="11"/>
      <c r="B761" s="11"/>
      <c r="C761" s="11"/>
      <c r="D761" s="11"/>
      <c r="E761" s="12"/>
      <c r="F761" s="15"/>
      <c r="G761" s="11"/>
      <c r="H761" s="16"/>
      <c r="I761" s="11"/>
    </row>
    <row r="762" customFormat="false" ht="12.75" hidden="false" customHeight="false" outlineLevel="0" collapsed="false">
      <c r="A762" s="11"/>
      <c r="B762" s="11"/>
      <c r="C762" s="11"/>
      <c r="D762" s="11"/>
      <c r="E762" s="12"/>
      <c r="F762" s="15"/>
      <c r="G762" s="11"/>
      <c r="H762" s="16"/>
      <c r="I762" s="11"/>
    </row>
    <row r="763" customFormat="false" ht="12.75" hidden="false" customHeight="false" outlineLevel="0" collapsed="false">
      <c r="A763" s="11"/>
      <c r="B763" s="11"/>
      <c r="C763" s="11"/>
      <c r="D763" s="11"/>
      <c r="E763" s="12"/>
      <c r="F763" s="15"/>
      <c r="G763" s="11"/>
      <c r="H763" s="16"/>
      <c r="I763" s="11"/>
    </row>
    <row r="764" customFormat="false" ht="12.75" hidden="false" customHeight="false" outlineLevel="0" collapsed="false">
      <c r="A764" s="11"/>
      <c r="B764" s="11"/>
      <c r="C764" s="11"/>
      <c r="D764" s="11"/>
      <c r="E764" s="12"/>
      <c r="F764" s="15"/>
      <c r="G764" s="11"/>
      <c r="H764" s="16"/>
      <c r="I764" s="11"/>
    </row>
    <row r="765" customFormat="false" ht="12.75" hidden="false" customHeight="false" outlineLevel="0" collapsed="false">
      <c r="A765" s="11"/>
      <c r="B765" s="11"/>
      <c r="C765" s="11"/>
      <c r="D765" s="11"/>
      <c r="E765" s="12"/>
      <c r="F765" s="15"/>
      <c r="G765" s="11"/>
      <c r="H765" s="16"/>
      <c r="I765" s="11"/>
    </row>
    <row r="766" customFormat="false" ht="12.75" hidden="false" customHeight="false" outlineLevel="0" collapsed="false">
      <c r="A766" s="11"/>
      <c r="B766" s="11"/>
      <c r="C766" s="11"/>
      <c r="D766" s="11"/>
      <c r="E766" s="12"/>
      <c r="F766" s="15"/>
      <c r="G766" s="11"/>
      <c r="H766" s="16"/>
      <c r="I766" s="11"/>
    </row>
    <row r="767" customFormat="false" ht="12.75" hidden="false" customHeight="false" outlineLevel="0" collapsed="false">
      <c r="A767" s="11"/>
      <c r="B767" s="11"/>
      <c r="C767" s="11"/>
      <c r="D767" s="11"/>
      <c r="E767" s="12"/>
      <c r="F767" s="15"/>
      <c r="G767" s="11"/>
      <c r="H767" s="16"/>
      <c r="I767" s="11"/>
    </row>
    <row r="768" customFormat="false" ht="12.75" hidden="false" customHeight="false" outlineLevel="0" collapsed="false">
      <c r="A768" s="11"/>
      <c r="B768" s="11"/>
      <c r="C768" s="11"/>
      <c r="D768" s="11"/>
      <c r="E768" s="12"/>
      <c r="F768" s="15"/>
      <c r="G768" s="11"/>
      <c r="H768" s="16"/>
      <c r="I768" s="11"/>
    </row>
    <row r="769" customFormat="false" ht="12.75" hidden="false" customHeight="false" outlineLevel="0" collapsed="false">
      <c r="A769" s="11"/>
      <c r="B769" s="11"/>
      <c r="C769" s="11"/>
      <c r="D769" s="11"/>
      <c r="E769" s="12"/>
      <c r="F769" s="15"/>
      <c r="G769" s="11"/>
      <c r="H769" s="16"/>
      <c r="I769" s="11"/>
    </row>
    <row r="770" customFormat="false" ht="12.75" hidden="false" customHeight="false" outlineLevel="0" collapsed="false">
      <c r="A770" s="11"/>
      <c r="B770" s="11"/>
      <c r="C770" s="11"/>
      <c r="D770" s="11"/>
      <c r="E770" s="12"/>
      <c r="F770" s="15"/>
      <c r="G770" s="11"/>
      <c r="H770" s="16"/>
      <c r="I770" s="11"/>
    </row>
    <row r="771" customFormat="false" ht="12.75" hidden="false" customHeight="false" outlineLevel="0" collapsed="false">
      <c r="A771" s="11"/>
      <c r="B771" s="11"/>
      <c r="C771" s="11"/>
      <c r="D771" s="11"/>
      <c r="E771" s="12"/>
      <c r="F771" s="15"/>
      <c r="G771" s="11"/>
      <c r="H771" s="16"/>
      <c r="I771" s="11"/>
    </row>
    <row r="772" customFormat="false" ht="12.75" hidden="false" customHeight="false" outlineLevel="0" collapsed="false">
      <c r="A772" s="11"/>
      <c r="B772" s="11"/>
      <c r="C772" s="11"/>
      <c r="D772" s="11"/>
      <c r="E772" s="12"/>
      <c r="F772" s="15"/>
      <c r="G772" s="11"/>
      <c r="H772" s="16"/>
      <c r="I772" s="11"/>
    </row>
    <row r="773" customFormat="false" ht="12.75" hidden="false" customHeight="false" outlineLevel="0" collapsed="false">
      <c r="A773" s="11"/>
      <c r="B773" s="11"/>
      <c r="C773" s="11"/>
      <c r="D773" s="11"/>
      <c r="E773" s="12"/>
      <c r="F773" s="15"/>
      <c r="G773" s="11"/>
      <c r="H773" s="16"/>
      <c r="I773" s="11"/>
    </row>
    <row r="774" customFormat="false" ht="12.75" hidden="false" customHeight="false" outlineLevel="0" collapsed="false">
      <c r="A774" s="11"/>
      <c r="B774" s="11"/>
      <c r="C774" s="11"/>
      <c r="D774" s="11"/>
      <c r="E774" s="12"/>
      <c r="F774" s="15"/>
      <c r="G774" s="11"/>
      <c r="H774" s="16"/>
      <c r="I774" s="11"/>
    </row>
    <row r="775" customFormat="false" ht="12.75" hidden="false" customHeight="false" outlineLevel="0" collapsed="false">
      <c r="A775" s="11"/>
      <c r="B775" s="11"/>
      <c r="C775" s="11"/>
      <c r="D775" s="11"/>
      <c r="E775" s="12"/>
      <c r="F775" s="15"/>
      <c r="G775" s="11"/>
      <c r="H775" s="16"/>
      <c r="I775" s="11"/>
    </row>
    <row r="776" customFormat="false" ht="12.75" hidden="false" customHeight="false" outlineLevel="0" collapsed="false">
      <c r="A776" s="11"/>
      <c r="B776" s="11"/>
      <c r="C776" s="11"/>
      <c r="D776" s="11"/>
      <c r="E776" s="12"/>
      <c r="F776" s="15"/>
      <c r="G776" s="11"/>
      <c r="H776" s="16"/>
      <c r="I776" s="11"/>
    </row>
    <row r="777" customFormat="false" ht="12.75" hidden="false" customHeight="false" outlineLevel="0" collapsed="false">
      <c r="A777" s="11"/>
      <c r="B777" s="11"/>
      <c r="C777" s="11"/>
      <c r="D777" s="11"/>
      <c r="E777" s="12"/>
      <c r="F777" s="15"/>
      <c r="G777" s="11"/>
      <c r="H777" s="16"/>
      <c r="I777" s="11"/>
    </row>
    <row r="778" customFormat="false" ht="12.75" hidden="false" customHeight="false" outlineLevel="0" collapsed="false">
      <c r="A778" s="11"/>
      <c r="B778" s="11"/>
      <c r="C778" s="11"/>
      <c r="D778" s="11"/>
      <c r="E778" s="12"/>
      <c r="F778" s="15"/>
      <c r="G778" s="11"/>
      <c r="H778" s="16"/>
      <c r="I778" s="11"/>
    </row>
    <row r="779" customFormat="false" ht="12.75" hidden="false" customHeight="false" outlineLevel="0" collapsed="false">
      <c r="A779" s="11"/>
      <c r="B779" s="11"/>
      <c r="C779" s="11"/>
      <c r="D779" s="11"/>
      <c r="E779" s="12"/>
      <c r="F779" s="15"/>
      <c r="G779" s="11"/>
      <c r="H779" s="16"/>
      <c r="I779" s="11"/>
    </row>
    <row r="780" customFormat="false" ht="12.75" hidden="false" customHeight="false" outlineLevel="0" collapsed="false">
      <c r="A780" s="11"/>
      <c r="B780" s="11"/>
      <c r="C780" s="11"/>
      <c r="D780" s="11"/>
      <c r="E780" s="12"/>
      <c r="F780" s="15"/>
      <c r="G780" s="11"/>
      <c r="H780" s="16"/>
      <c r="I780" s="11"/>
    </row>
    <row r="781" customFormat="false" ht="12.75" hidden="false" customHeight="false" outlineLevel="0" collapsed="false">
      <c r="A781" s="11"/>
      <c r="B781" s="11"/>
      <c r="C781" s="11"/>
      <c r="D781" s="11"/>
      <c r="E781" s="12"/>
      <c r="F781" s="15"/>
      <c r="G781" s="11"/>
      <c r="H781" s="16"/>
      <c r="I781" s="11"/>
    </row>
    <row r="782" customFormat="false" ht="12.75" hidden="false" customHeight="false" outlineLevel="0" collapsed="false">
      <c r="A782" s="11"/>
      <c r="B782" s="11"/>
      <c r="C782" s="11"/>
      <c r="D782" s="11"/>
      <c r="E782" s="12"/>
      <c r="F782" s="15"/>
      <c r="G782" s="11"/>
      <c r="H782" s="16"/>
      <c r="I782" s="11"/>
    </row>
    <row r="783" customFormat="false" ht="12.75" hidden="false" customHeight="false" outlineLevel="0" collapsed="false">
      <c r="A783" s="11"/>
      <c r="B783" s="11"/>
      <c r="C783" s="11"/>
      <c r="D783" s="11"/>
      <c r="E783" s="12"/>
      <c r="F783" s="15"/>
      <c r="G783" s="11"/>
      <c r="H783" s="16"/>
      <c r="I783" s="11"/>
    </row>
    <row r="784" customFormat="false" ht="12.75" hidden="false" customHeight="false" outlineLevel="0" collapsed="false">
      <c r="A784" s="11"/>
      <c r="B784" s="11"/>
      <c r="C784" s="11"/>
      <c r="D784" s="11"/>
      <c r="E784" s="12"/>
      <c r="F784" s="15"/>
      <c r="G784" s="11"/>
      <c r="H784" s="16"/>
      <c r="I784" s="11"/>
    </row>
    <row r="785" customFormat="false" ht="12.75" hidden="false" customHeight="false" outlineLevel="0" collapsed="false">
      <c r="A785" s="11"/>
      <c r="B785" s="11"/>
      <c r="C785" s="11"/>
      <c r="D785" s="11"/>
      <c r="E785" s="12"/>
      <c r="F785" s="15"/>
      <c r="G785" s="11"/>
      <c r="H785" s="16"/>
      <c r="I785" s="11"/>
    </row>
    <row r="786" customFormat="false" ht="12.75" hidden="false" customHeight="false" outlineLevel="0" collapsed="false">
      <c r="A786" s="11"/>
      <c r="B786" s="11"/>
      <c r="C786" s="11"/>
      <c r="D786" s="11"/>
      <c r="E786" s="12"/>
      <c r="F786" s="15"/>
      <c r="G786" s="11"/>
      <c r="H786" s="16"/>
      <c r="I786" s="11"/>
    </row>
    <row r="787" customFormat="false" ht="12.75" hidden="false" customHeight="false" outlineLevel="0" collapsed="false">
      <c r="A787" s="11"/>
      <c r="B787" s="11"/>
      <c r="C787" s="11"/>
      <c r="D787" s="11"/>
      <c r="E787" s="12"/>
      <c r="F787" s="15"/>
      <c r="G787" s="11"/>
      <c r="H787" s="16"/>
      <c r="I787" s="11"/>
    </row>
    <row r="788" customFormat="false" ht="12.75" hidden="false" customHeight="false" outlineLevel="0" collapsed="false">
      <c r="A788" s="11"/>
      <c r="B788" s="11"/>
      <c r="C788" s="11"/>
      <c r="D788" s="11"/>
      <c r="E788" s="12"/>
      <c r="F788" s="15"/>
      <c r="G788" s="11"/>
      <c r="H788" s="16"/>
      <c r="I788" s="11"/>
    </row>
    <row r="789" customFormat="false" ht="12.75" hidden="false" customHeight="false" outlineLevel="0" collapsed="false">
      <c r="A789" s="11"/>
      <c r="B789" s="11"/>
      <c r="C789" s="11"/>
      <c r="D789" s="11"/>
      <c r="E789" s="12"/>
      <c r="F789" s="15"/>
      <c r="G789" s="11"/>
      <c r="H789" s="16"/>
      <c r="I789" s="11"/>
    </row>
    <row r="790" customFormat="false" ht="12.75" hidden="false" customHeight="false" outlineLevel="0" collapsed="false">
      <c r="A790" s="11"/>
      <c r="B790" s="11"/>
      <c r="C790" s="11"/>
      <c r="D790" s="11"/>
      <c r="E790" s="12"/>
      <c r="F790" s="15"/>
      <c r="G790" s="11"/>
      <c r="H790" s="16"/>
      <c r="I790" s="11"/>
    </row>
    <row r="791" customFormat="false" ht="12.75" hidden="false" customHeight="false" outlineLevel="0" collapsed="false">
      <c r="A791" s="11"/>
      <c r="B791" s="11"/>
      <c r="C791" s="11"/>
      <c r="D791" s="11"/>
      <c r="E791" s="12"/>
      <c r="F791" s="15"/>
      <c r="G791" s="11"/>
      <c r="H791" s="16"/>
      <c r="I791" s="11"/>
    </row>
    <row r="792" customFormat="false" ht="12.75" hidden="false" customHeight="false" outlineLevel="0" collapsed="false">
      <c r="A792" s="11"/>
      <c r="B792" s="11"/>
      <c r="C792" s="11"/>
      <c r="D792" s="11"/>
      <c r="E792" s="12"/>
      <c r="F792" s="15"/>
      <c r="G792" s="11"/>
      <c r="H792" s="16"/>
      <c r="I792" s="11"/>
    </row>
    <row r="793" customFormat="false" ht="12.75" hidden="false" customHeight="false" outlineLevel="0" collapsed="false">
      <c r="A793" s="11"/>
      <c r="B793" s="11"/>
      <c r="C793" s="11"/>
      <c r="D793" s="11"/>
      <c r="E793" s="12"/>
      <c r="F793" s="15"/>
      <c r="G793" s="11"/>
      <c r="H793" s="16"/>
      <c r="I793" s="11"/>
    </row>
    <row r="794" customFormat="false" ht="12.75" hidden="false" customHeight="false" outlineLevel="0" collapsed="false">
      <c r="A794" s="11"/>
      <c r="B794" s="11"/>
      <c r="C794" s="11"/>
      <c r="D794" s="11"/>
      <c r="E794" s="12"/>
      <c r="F794" s="15"/>
      <c r="G794" s="11"/>
      <c r="H794" s="16"/>
      <c r="I794" s="11"/>
    </row>
    <row r="795" customFormat="false" ht="12.75" hidden="false" customHeight="false" outlineLevel="0" collapsed="false">
      <c r="A795" s="11"/>
      <c r="B795" s="11"/>
      <c r="C795" s="11"/>
      <c r="D795" s="11"/>
      <c r="E795" s="12"/>
      <c r="F795" s="15"/>
      <c r="G795" s="11"/>
      <c r="H795" s="16"/>
      <c r="I795" s="11"/>
    </row>
    <row r="796" customFormat="false" ht="12.75" hidden="false" customHeight="false" outlineLevel="0" collapsed="false">
      <c r="A796" s="11"/>
      <c r="B796" s="11"/>
      <c r="C796" s="11"/>
      <c r="D796" s="11"/>
      <c r="E796" s="12"/>
      <c r="F796" s="15"/>
      <c r="G796" s="11"/>
      <c r="H796" s="16"/>
      <c r="I796" s="11"/>
    </row>
    <row r="797" customFormat="false" ht="12.75" hidden="false" customHeight="false" outlineLevel="0" collapsed="false">
      <c r="A797" s="11"/>
      <c r="B797" s="11"/>
      <c r="C797" s="11"/>
      <c r="D797" s="11"/>
      <c r="E797" s="12"/>
      <c r="F797" s="15"/>
      <c r="G797" s="11"/>
      <c r="H797" s="16"/>
      <c r="I797" s="11"/>
    </row>
    <row r="798" customFormat="false" ht="12.75" hidden="false" customHeight="false" outlineLevel="0" collapsed="false">
      <c r="A798" s="11"/>
      <c r="B798" s="11"/>
      <c r="C798" s="11"/>
      <c r="D798" s="11"/>
      <c r="E798" s="12"/>
      <c r="F798" s="15"/>
      <c r="G798" s="11"/>
      <c r="H798" s="16"/>
      <c r="I798" s="11"/>
    </row>
    <row r="799" customFormat="false" ht="12.75" hidden="false" customHeight="false" outlineLevel="0" collapsed="false">
      <c r="A799" s="11"/>
      <c r="B799" s="11"/>
      <c r="C799" s="11"/>
      <c r="D799" s="11"/>
      <c r="E799" s="12"/>
      <c r="F799" s="15"/>
      <c r="G799" s="11"/>
      <c r="H799" s="16"/>
      <c r="I799" s="11"/>
    </row>
    <row r="800" customFormat="false" ht="12.75" hidden="false" customHeight="false" outlineLevel="0" collapsed="false">
      <c r="A800" s="11"/>
      <c r="B800" s="11"/>
      <c r="C800" s="11"/>
      <c r="D800" s="11"/>
      <c r="E800" s="12"/>
      <c r="F800" s="15"/>
      <c r="G800" s="11"/>
      <c r="H800" s="16"/>
      <c r="I800" s="11"/>
    </row>
    <row r="801" customFormat="false" ht="12.75" hidden="false" customHeight="false" outlineLevel="0" collapsed="false">
      <c r="A801" s="11"/>
      <c r="B801" s="11"/>
      <c r="C801" s="11"/>
      <c r="D801" s="11"/>
      <c r="E801" s="12"/>
      <c r="F801" s="15"/>
      <c r="G801" s="11"/>
      <c r="H801" s="16"/>
      <c r="I801" s="11"/>
    </row>
    <row r="802" customFormat="false" ht="12.75" hidden="false" customHeight="false" outlineLevel="0" collapsed="false">
      <c r="A802" s="11"/>
      <c r="B802" s="11"/>
      <c r="C802" s="11"/>
      <c r="D802" s="11"/>
      <c r="E802" s="12"/>
      <c r="F802" s="15"/>
      <c r="G802" s="11"/>
      <c r="H802" s="16"/>
      <c r="I802" s="11"/>
    </row>
    <row r="803" customFormat="false" ht="12.75" hidden="false" customHeight="false" outlineLevel="0" collapsed="false">
      <c r="A803" s="11"/>
      <c r="B803" s="11"/>
      <c r="C803" s="11"/>
      <c r="D803" s="11"/>
      <c r="E803" s="12"/>
      <c r="F803" s="15"/>
      <c r="G803" s="11"/>
      <c r="H803" s="16"/>
      <c r="I803" s="11"/>
    </row>
    <row r="804" customFormat="false" ht="12.75" hidden="false" customHeight="false" outlineLevel="0" collapsed="false">
      <c r="A804" s="11"/>
      <c r="B804" s="11"/>
      <c r="C804" s="11"/>
      <c r="D804" s="11"/>
      <c r="E804" s="12"/>
      <c r="F804" s="15"/>
      <c r="G804" s="11"/>
      <c r="H804" s="16"/>
      <c r="I804" s="11"/>
    </row>
    <row r="805" customFormat="false" ht="12.75" hidden="false" customHeight="false" outlineLevel="0" collapsed="false">
      <c r="A805" s="11"/>
      <c r="B805" s="11"/>
      <c r="C805" s="11"/>
      <c r="D805" s="11"/>
      <c r="E805" s="12"/>
      <c r="F805" s="15"/>
      <c r="G805" s="11"/>
      <c r="H805" s="16"/>
      <c r="I805" s="11"/>
    </row>
    <row r="806" customFormat="false" ht="12.75" hidden="false" customHeight="false" outlineLevel="0" collapsed="false">
      <c r="A806" s="11"/>
      <c r="B806" s="11"/>
      <c r="C806" s="11"/>
      <c r="D806" s="11"/>
      <c r="E806" s="12"/>
      <c r="F806" s="15"/>
      <c r="G806" s="11"/>
      <c r="H806" s="16"/>
      <c r="I806" s="11"/>
    </row>
    <row r="807" customFormat="false" ht="12.75" hidden="false" customHeight="false" outlineLevel="0" collapsed="false">
      <c r="A807" s="11"/>
      <c r="B807" s="11"/>
      <c r="C807" s="11"/>
      <c r="D807" s="11"/>
      <c r="E807" s="12"/>
      <c r="F807" s="15"/>
      <c r="G807" s="11"/>
      <c r="H807" s="16"/>
      <c r="I807" s="11"/>
    </row>
    <row r="808" customFormat="false" ht="12.75" hidden="false" customHeight="false" outlineLevel="0" collapsed="false">
      <c r="A808" s="11"/>
      <c r="B808" s="11"/>
      <c r="C808" s="11"/>
      <c r="D808" s="11"/>
      <c r="E808" s="12"/>
      <c r="F808" s="15"/>
      <c r="G808" s="11"/>
      <c r="H808" s="16"/>
      <c r="I808" s="11"/>
    </row>
    <row r="809" customFormat="false" ht="12.75" hidden="false" customHeight="false" outlineLevel="0" collapsed="false">
      <c r="A809" s="11"/>
      <c r="B809" s="11"/>
      <c r="C809" s="11"/>
      <c r="D809" s="11"/>
      <c r="E809" s="12"/>
      <c r="F809" s="15"/>
      <c r="G809" s="11"/>
      <c r="H809" s="16"/>
      <c r="I809" s="11"/>
    </row>
    <row r="810" customFormat="false" ht="12.75" hidden="false" customHeight="false" outlineLevel="0" collapsed="false">
      <c r="A810" s="11"/>
      <c r="B810" s="11"/>
      <c r="C810" s="11"/>
      <c r="D810" s="11"/>
      <c r="E810" s="12"/>
      <c r="F810" s="15"/>
      <c r="G810" s="11"/>
      <c r="H810" s="16"/>
      <c r="I810" s="11"/>
    </row>
    <row r="811" customFormat="false" ht="12.75" hidden="false" customHeight="false" outlineLevel="0" collapsed="false">
      <c r="A811" s="11"/>
      <c r="B811" s="11"/>
      <c r="C811" s="11"/>
      <c r="D811" s="11"/>
      <c r="E811" s="12"/>
      <c r="F811" s="15"/>
      <c r="G811" s="11"/>
      <c r="H811" s="16"/>
      <c r="I811" s="11"/>
    </row>
    <row r="812" customFormat="false" ht="12.75" hidden="false" customHeight="false" outlineLevel="0" collapsed="false">
      <c r="A812" s="11"/>
      <c r="B812" s="11"/>
      <c r="C812" s="11"/>
      <c r="D812" s="11"/>
      <c r="E812" s="12"/>
      <c r="F812" s="15"/>
      <c r="G812" s="11"/>
      <c r="H812" s="16"/>
      <c r="I812" s="11"/>
    </row>
    <row r="813" customFormat="false" ht="12.75" hidden="false" customHeight="false" outlineLevel="0" collapsed="false">
      <c r="A813" s="11"/>
      <c r="B813" s="11"/>
      <c r="C813" s="11"/>
      <c r="D813" s="11"/>
      <c r="E813" s="12"/>
      <c r="F813" s="15"/>
      <c r="G813" s="11"/>
      <c r="H813" s="16"/>
      <c r="I813" s="11"/>
    </row>
    <row r="814" customFormat="false" ht="12.75" hidden="false" customHeight="false" outlineLevel="0" collapsed="false">
      <c r="A814" s="11"/>
      <c r="B814" s="11"/>
      <c r="C814" s="11"/>
      <c r="D814" s="11"/>
      <c r="E814" s="12"/>
      <c r="F814" s="15"/>
      <c r="G814" s="11"/>
      <c r="H814" s="16"/>
      <c r="I814" s="11"/>
    </row>
    <row r="815" customFormat="false" ht="12.75" hidden="false" customHeight="false" outlineLevel="0" collapsed="false">
      <c r="A815" s="11"/>
      <c r="B815" s="11"/>
      <c r="C815" s="11"/>
      <c r="D815" s="11"/>
      <c r="E815" s="12"/>
      <c r="F815" s="15"/>
      <c r="G815" s="11"/>
      <c r="H815" s="16"/>
      <c r="I815" s="11"/>
    </row>
    <row r="816" customFormat="false" ht="12.75" hidden="false" customHeight="false" outlineLevel="0" collapsed="false">
      <c r="A816" s="11"/>
      <c r="B816" s="11"/>
      <c r="C816" s="11"/>
      <c r="D816" s="11"/>
      <c r="E816" s="12"/>
      <c r="F816" s="15"/>
      <c r="G816" s="11"/>
      <c r="H816" s="16"/>
      <c r="I816" s="11"/>
    </row>
    <row r="817" customFormat="false" ht="12.75" hidden="false" customHeight="false" outlineLevel="0" collapsed="false">
      <c r="A817" s="11"/>
      <c r="B817" s="11"/>
      <c r="C817" s="11"/>
      <c r="D817" s="11"/>
      <c r="E817" s="12"/>
      <c r="F817" s="15"/>
      <c r="G817" s="11"/>
      <c r="H817" s="16"/>
      <c r="I817" s="11"/>
    </row>
    <row r="818" customFormat="false" ht="12.75" hidden="false" customHeight="false" outlineLevel="0" collapsed="false">
      <c r="A818" s="11"/>
      <c r="B818" s="11"/>
      <c r="C818" s="11"/>
      <c r="D818" s="11"/>
      <c r="E818" s="12"/>
      <c r="F818" s="15"/>
      <c r="G818" s="11"/>
      <c r="H818" s="16"/>
      <c r="I818" s="11"/>
    </row>
    <row r="819" customFormat="false" ht="12.75" hidden="false" customHeight="false" outlineLevel="0" collapsed="false">
      <c r="A819" s="11"/>
      <c r="B819" s="11"/>
      <c r="C819" s="11"/>
      <c r="D819" s="11"/>
      <c r="E819" s="12"/>
      <c r="F819" s="15"/>
      <c r="G819" s="11"/>
      <c r="H819" s="16"/>
      <c r="I819" s="11"/>
    </row>
    <row r="820" customFormat="false" ht="12.75" hidden="false" customHeight="false" outlineLevel="0" collapsed="false">
      <c r="A820" s="11"/>
      <c r="B820" s="11"/>
      <c r="C820" s="11"/>
      <c r="D820" s="11"/>
      <c r="E820" s="12"/>
      <c r="F820" s="15"/>
      <c r="G820" s="11"/>
      <c r="H820" s="16"/>
      <c r="I820" s="11"/>
    </row>
    <row r="821" customFormat="false" ht="12.75" hidden="false" customHeight="false" outlineLevel="0" collapsed="false">
      <c r="A821" s="11"/>
      <c r="B821" s="11"/>
      <c r="C821" s="11"/>
      <c r="D821" s="11"/>
      <c r="E821" s="12"/>
      <c r="F821" s="15"/>
      <c r="G821" s="11"/>
      <c r="H821" s="16"/>
      <c r="I821" s="11"/>
    </row>
    <row r="822" customFormat="false" ht="12.75" hidden="false" customHeight="false" outlineLevel="0" collapsed="false">
      <c r="A822" s="11"/>
      <c r="B822" s="11"/>
      <c r="C822" s="11"/>
      <c r="D822" s="11"/>
      <c r="E822" s="12"/>
      <c r="F822" s="15"/>
      <c r="G822" s="11"/>
      <c r="H822" s="16"/>
      <c r="I822" s="11"/>
    </row>
    <row r="823" customFormat="false" ht="12.75" hidden="false" customHeight="false" outlineLevel="0" collapsed="false">
      <c r="A823" s="11"/>
      <c r="B823" s="11"/>
      <c r="C823" s="11"/>
      <c r="D823" s="11"/>
      <c r="E823" s="12"/>
      <c r="F823" s="15"/>
      <c r="G823" s="11"/>
      <c r="H823" s="16"/>
      <c r="I823" s="11"/>
    </row>
    <row r="824" customFormat="false" ht="12.75" hidden="false" customHeight="false" outlineLevel="0" collapsed="false">
      <c r="A824" s="11"/>
      <c r="B824" s="11"/>
      <c r="C824" s="11"/>
      <c r="D824" s="11"/>
      <c r="E824" s="12"/>
      <c r="F824" s="15"/>
      <c r="G824" s="11"/>
      <c r="H824" s="16"/>
      <c r="I824" s="11"/>
    </row>
    <row r="825" customFormat="false" ht="12.75" hidden="false" customHeight="false" outlineLevel="0" collapsed="false">
      <c r="A825" s="11"/>
      <c r="B825" s="11"/>
      <c r="C825" s="11"/>
      <c r="D825" s="11"/>
      <c r="E825" s="12"/>
      <c r="F825" s="15"/>
      <c r="G825" s="11"/>
      <c r="H825" s="16"/>
      <c r="I825" s="11"/>
    </row>
    <row r="826" customFormat="false" ht="12.75" hidden="false" customHeight="false" outlineLevel="0" collapsed="false">
      <c r="A826" s="11"/>
      <c r="B826" s="11"/>
      <c r="C826" s="11"/>
      <c r="D826" s="11"/>
      <c r="E826" s="12"/>
      <c r="F826" s="15"/>
      <c r="G826" s="11"/>
      <c r="H826" s="16"/>
      <c r="I826" s="11"/>
    </row>
    <row r="827" customFormat="false" ht="12.75" hidden="false" customHeight="false" outlineLevel="0" collapsed="false">
      <c r="A827" s="11"/>
      <c r="B827" s="11"/>
      <c r="C827" s="11"/>
      <c r="D827" s="11"/>
      <c r="E827" s="12"/>
      <c r="F827" s="15"/>
      <c r="G827" s="11"/>
      <c r="H827" s="16"/>
      <c r="I827" s="11"/>
    </row>
    <row r="828" customFormat="false" ht="12.75" hidden="false" customHeight="false" outlineLevel="0" collapsed="false">
      <c r="A828" s="11"/>
      <c r="B828" s="11"/>
      <c r="C828" s="11"/>
      <c r="D828" s="11"/>
      <c r="E828" s="12"/>
      <c r="F828" s="15"/>
      <c r="G828" s="11"/>
      <c r="H828" s="16"/>
      <c r="I828" s="11"/>
    </row>
    <row r="829" customFormat="false" ht="12.75" hidden="false" customHeight="false" outlineLevel="0" collapsed="false">
      <c r="A829" s="11"/>
      <c r="B829" s="11"/>
      <c r="C829" s="11"/>
      <c r="D829" s="11"/>
      <c r="E829" s="12"/>
      <c r="F829" s="15"/>
      <c r="G829" s="11"/>
      <c r="H829" s="16"/>
      <c r="I829" s="11"/>
    </row>
    <row r="830" customFormat="false" ht="12.75" hidden="false" customHeight="false" outlineLevel="0" collapsed="false">
      <c r="A830" s="11"/>
      <c r="B830" s="11"/>
      <c r="C830" s="11"/>
      <c r="D830" s="11"/>
      <c r="E830" s="12"/>
      <c r="F830" s="15"/>
      <c r="G830" s="11"/>
      <c r="H830" s="16"/>
      <c r="I830" s="11"/>
    </row>
    <row r="831" customFormat="false" ht="12.75" hidden="false" customHeight="false" outlineLevel="0" collapsed="false">
      <c r="A831" s="11"/>
      <c r="B831" s="11"/>
      <c r="C831" s="11"/>
      <c r="D831" s="11"/>
      <c r="E831" s="12"/>
      <c r="F831" s="15"/>
      <c r="G831" s="11"/>
      <c r="H831" s="16"/>
      <c r="I831" s="11"/>
    </row>
    <row r="832" customFormat="false" ht="12.75" hidden="false" customHeight="false" outlineLevel="0" collapsed="false">
      <c r="A832" s="11"/>
      <c r="B832" s="11"/>
      <c r="C832" s="11"/>
      <c r="D832" s="11"/>
      <c r="E832" s="12"/>
      <c r="F832" s="15"/>
      <c r="G832" s="11"/>
      <c r="H832" s="16"/>
      <c r="I832" s="11"/>
    </row>
    <row r="833" customFormat="false" ht="12.75" hidden="false" customHeight="false" outlineLevel="0" collapsed="false">
      <c r="A833" s="11"/>
      <c r="B833" s="11"/>
      <c r="C833" s="11"/>
      <c r="D833" s="11"/>
      <c r="E833" s="12"/>
      <c r="F833" s="15"/>
      <c r="G833" s="11"/>
      <c r="H833" s="16"/>
      <c r="I833" s="11"/>
    </row>
    <row r="834" customFormat="false" ht="12.75" hidden="false" customHeight="false" outlineLevel="0" collapsed="false">
      <c r="A834" s="11"/>
      <c r="B834" s="11"/>
      <c r="C834" s="11"/>
      <c r="D834" s="11"/>
      <c r="E834" s="12"/>
      <c r="F834" s="15"/>
      <c r="G834" s="11"/>
      <c r="H834" s="16"/>
      <c r="I834" s="11"/>
    </row>
    <row r="835" customFormat="false" ht="12.75" hidden="false" customHeight="false" outlineLevel="0" collapsed="false">
      <c r="A835" s="11"/>
      <c r="B835" s="11"/>
      <c r="C835" s="11"/>
      <c r="D835" s="11"/>
      <c r="E835" s="12"/>
      <c r="F835" s="15"/>
      <c r="G835" s="11"/>
      <c r="H835" s="16"/>
      <c r="I835" s="11"/>
    </row>
    <row r="836" customFormat="false" ht="12.75" hidden="false" customHeight="false" outlineLevel="0" collapsed="false">
      <c r="A836" s="11"/>
      <c r="B836" s="11"/>
      <c r="C836" s="11"/>
      <c r="D836" s="11"/>
      <c r="E836" s="12"/>
      <c r="F836" s="15"/>
      <c r="G836" s="11"/>
      <c r="H836" s="16"/>
      <c r="I836" s="11"/>
    </row>
    <row r="837" customFormat="false" ht="12.75" hidden="false" customHeight="false" outlineLevel="0" collapsed="false">
      <c r="A837" s="11"/>
      <c r="B837" s="11"/>
      <c r="C837" s="11"/>
      <c r="D837" s="11"/>
      <c r="E837" s="12"/>
      <c r="F837" s="15"/>
      <c r="G837" s="11"/>
      <c r="H837" s="16"/>
      <c r="I837" s="11"/>
    </row>
    <row r="838" customFormat="false" ht="12.75" hidden="false" customHeight="false" outlineLevel="0" collapsed="false">
      <c r="A838" s="11"/>
      <c r="B838" s="11"/>
      <c r="C838" s="11"/>
      <c r="D838" s="11"/>
      <c r="E838" s="12"/>
      <c r="F838" s="15"/>
      <c r="G838" s="11"/>
      <c r="H838" s="16"/>
      <c r="I838" s="11"/>
    </row>
    <row r="839" customFormat="false" ht="12.75" hidden="false" customHeight="false" outlineLevel="0" collapsed="false">
      <c r="A839" s="11"/>
      <c r="B839" s="11"/>
      <c r="C839" s="11"/>
      <c r="D839" s="11"/>
      <c r="E839" s="12"/>
      <c r="F839" s="15"/>
      <c r="G839" s="11"/>
      <c r="H839" s="16"/>
      <c r="I839" s="11"/>
    </row>
    <row r="840" customFormat="false" ht="12.75" hidden="false" customHeight="false" outlineLevel="0" collapsed="false">
      <c r="A840" s="11"/>
      <c r="B840" s="11"/>
      <c r="C840" s="11"/>
      <c r="D840" s="11"/>
      <c r="E840" s="12"/>
      <c r="F840" s="15"/>
      <c r="G840" s="11"/>
      <c r="H840" s="16"/>
      <c r="I840" s="11"/>
    </row>
    <row r="841" customFormat="false" ht="12.75" hidden="false" customHeight="false" outlineLevel="0" collapsed="false">
      <c r="A841" s="11"/>
      <c r="B841" s="11"/>
      <c r="C841" s="11"/>
      <c r="D841" s="11"/>
      <c r="E841" s="12"/>
      <c r="F841" s="15"/>
      <c r="G841" s="11"/>
      <c r="H841" s="16"/>
      <c r="I841" s="11"/>
    </row>
    <row r="842" customFormat="false" ht="12.75" hidden="false" customHeight="false" outlineLevel="0" collapsed="false">
      <c r="A842" s="11"/>
      <c r="B842" s="11"/>
      <c r="C842" s="11"/>
      <c r="D842" s="11"/>
      <c r="E842" s="12"/>
      <c r="F842" s="15"/>
      <c r="G842" s="11"/>
      <c r="H842" s="16"/>
      <c r="I842" s="11"/>
    </row>
    <row r="843" customFormat="false" ht="12.75" hidden="false" customHeight="false" outlineLevel="0" collapsed="false">
      <c r="A843" s="11"/>
      <c r="B843" s="11"/>
      <c r="C843" s="11"/>
      <c r="D843" s="11"/>
      <c r="E843" s="12"/>
      <c r="F843" s="15"/>
      <c r="G843" s="11"/>
      <c r="H843" s="16"/>
      <c r="I843" s="11"/>
    </row>
    <row r="844" customFormat="false" ht="12.75" hidden="false" customHeight="false" outlineLevel="0" collapsed="false">
      <c r="A844" s="11"/>
      <c r="B844" s="11"/>
      <c r="C844" s="11"/>
      <c r="D844" s="11"/>
      <c r="E844" s="12"/>
      <c r="F844" s="15"/>
      <c r="G844" s="11"/>
      <c r="H844" s="16"/>
      <c r="I844" s="11"/>
    </row>
    <row r="845" customFormat="false" ht="12.75" hidden="false" customHeight="false" outlineLevel="0" collapsed="false">
      <c r="A845" s="11"/>
      <c r="B845" s="11"/>
      <c r="C845" s="11"/>
      <c r="D845" s="11"/>
      <c r="E845" s="12"/>
      <c r="F845" s="15"/>
      <c r="G845" s="11"/>
      <c r="H845" s="16"/>
      <c r="I845" s="11"/>
    </row>
    <row r="846" customFormat="false" ht="12.75" hidden="false" customHeight="false" outlineLevel="0" collapsed="false">
      <c r="A846" s="11"/>
      <c r="B846" s="11"/>
      <c r="C846" s="11"/>
      <c r="D846" s="11"/>
      <c r="E846" s="12"/>
      <c r="F846" s="15"/>
      <c r="G846" s="11"/>
      <c r="H846" s="16"/>
      <c r="I846" s="11"/>
    </row>
    <row r="847" customFormat="false" ht="12.75" hidden="false" customHeight="false" outlineLevel="0" collapsed="false">
      <c r="A847" s="11"/>
      <c r="B847" s="11"/>
      <c r="C847" s="11"/>
      <c r="D847" s="11"/>
      <c r="E847" s="12"/>
      <c r="F847" s="15"/>
      <c r="G847" s="11"/>
      <c r="H847" s="16"/>
      <c r="I847" s="11"/>
    </row>
    <row r="848" customFormat="false" ht="12.75" hidden="false" customHeight="false" outlineLevel="0" collapsed="false">
      <c r="A848" s="11"/>
      <c r="B848" s="11"/>
      <c r="C848" s="11"/>
      <c r="D848" s="11"/>
      <c r="E848" s="12"/>
      <c r="F848" s="15"/>
      <c r="G848" s="11"/>
      <c r="H848" s="16"/>
      <c r="I848" s="11"/>
    </row>
    <row r="849" customFormat="false" ht="12.75" hidden="false" customHeight="false" outlineLevel="0" collapsed="false">
      <c r="A849" s="11"/>
      <c r="B849" s="11"/>
      <c r="C849" s="11"/>
      <c r="D849" s="11"/>
      <c r="E849" s="12"/>
      <c r="F849" s="15"/>
      <c r="G849" s="11"/>
      <c r="H849" s="16"/>
      <c r="I849" s="11"/>
    </row>
    <row r="850" customFormat="false" ht="12.75" hidden="false" customHeight="false" outlineLevel="0" collapsed="false">
      <c r="A850" s="11"/>
      <c r="B850" s="11"/>
      <c r="C850" s="11"/>
      <c r="D850" s="11"/>
      <c r="E850" s="12"/>
      <c r="F850" s="15"/>
      <c r="G850" s="11"/>
      <c r="H850" s="16"/>
      <c r="I850" s="11"/>
    </row>
    <row r="851" customFormat="false" ht="12.75" hidden="false" customHeight="false" outlineLevel="0" collapsed="false">
      <c r="A851" s="11"/>
      <c r="B851" s="11"/>
      <c r="C851" s="11"/>
      <c r="D851" s="11"/>
      <c r="E851" s="12"/>
      <c r="F851" s="15"/>
      <c r="G851" s="11"/>
      <c r="H851" s="16"/>
      <c r="I851" s="11"/>
    </row>
    <row r="852" customFormat="false" ht="12.75" hidden="false" customHeight="false" outlineLevel="0" collapsed="false">
      <c r="A852" s="11"/>
      <c r="B852" s="11"/>
      <c r="C852" s="11"/>
      <c r="D852" s="11"/>
      <c r="E852" s="12"/>
      <c r="F852" s="15"/>
      <c r="G852" s="11"/>
      <c r="H852" s="16"/>
      <c r="I852" s="11"/>
    </row>
    <row r="853" customFormat="false" ht="12.75" hidden="false" customHeight="false" outlineLevel="0" collapsed="false">
      <c r="A853" s="11"/>
      <c r="B853" s="11"/>
      <c r="C853" s="11"/>
      <c r="D853" s="11"/>
      <c r="E853" s="12"/>
      <c r="F853" s="15"/>
      <c r="G853" s="11"/>
      <c r="H853" s="16"/>
      <c r="I853" s="11"/>
    </row>
    <row r="854" customFormat="false" ht="12.75" hidden="false" customHeight="false" outlineLevel="0" collapsed="false">
      <c r="A854" s="11"/>
      <c r="B854" s="11"/>
      <c r="C854" s="11"/>
      <c r="D854" s="11"/>
      <c r="E854" s="12"/>
      <c r="F854" s="15"/>
      <c r="G854" s="11"/>
      <c r="H854" s="16"/>
      <c r="I854" s="11"/>
    </row>
    <row r="855" customFormat="false" ht="12.75" hidden="false" customHeight="false" outlineLevel="0" collapsed="false">
      <c r="A855" s="11"/>
      <c r="B855" s="11"/>
      <c r="C855" s="11"/>
      <c r="D855" s="11"/>
      <c r="E855" s="12"/>
      <c r="F855" s="15"/>
      <c r="G855" s="11"/>
      <c r="H855" s="16"/>
      <c r="I855" s="11"/>
    </row>
    <row r="856" customFormat="false" ht="12.75" hidden="false" customHeight="false" outlineLevel="0" collapsed="false">
      <c r="A856" s="11"/>
      <c r="B856" s="11"/>
      <c r="C856" s="11"/>
      <c r="D856" s="11"/>
      <c r="E856" s="12"/>
      <c r="F856" s="15"/>
      <c r="G856" s="11"/>
      <c r="H856" s="16"/>
      <c r="I856" s="11"/>
    </row>
    <row r="857" customFormat="false" ht="12.75" hidden="false" customHeight="false" outlineLevel="0" collapsed="false">
      <c r="A857" s="11"/>
      <c r="B857" s="11"/>
      <c r="C857" s="11"/>
      <c r="D857" s="11"/>
      <c r="E857" s="12"/>
      <c r="F857" s="15"/>
      <c r="G857" s="11"/>
      <c r="H857" s="16"/>
      <c r="I857" s="11"/>
    </row>
    <row r="858" customFormat="false" ht="12.75" hidden="false" customHeight="false" outlineLevel="0" collapsed="false">
      <c r="A858" s="11"/>
      <c r="B858" s="11"/>
      <c r="C858" s="11"/>
      <c r="D858" s="11"/>
      <c r="E858" s="12"/>
      <c r="F858" s="15"/>
      <c r="G858" s="11"/>
      <c r="H858" s="16"/>
      <c r="I858" s="11"/>
    </row>
    <row r="859" customFormat="false" ht="12.75" hidden="false" customHeight="false" outlineLevel="0" collapsed="false">
      <c r="A859" s="11"/>
      <c r="B859" s="11"/>
      <c r="C859" s="11"/>
      <c r="D859" s="11"/>
      <c r="E859" s="12"/>
      <c r="F859" s="15"/>
      <c r="G859" s="11"/>
      <c r="H859" s="16"/>
      <c r="I859" s="11"/>
    </row>
    <row r="860" customFormat="false" ht="12.75" hidden="false" customHeight="false" outlineLevel="0" collapsed="false">
      <c r="A860" s="11"/>
      <c r="B860" s="11"/>
      <c r="C860" s="11"/>
      <c r="D860" s="11"/>
      <c r="E860" s="12"/>
      <c r="F860" s="15"/>
      <c r="G860" s="11"/>
      <c r="H860" s="16"/>
      <c r="I860" s="11"/>
    </row>
    <row r="861" customFormat="false" ht="12.75" hidden="false" customHeight="false" outlineLevel="0" collapsed="false">
      <c r="A861" s="11"/>
      <c r="B861" s="11"/>
      <c r="C861" s="11"/>
      <c r="D861" s="11"/>
      <c r="E861" s="12"/>
      <c r="F861" s="15"/>
      <c r="G861" s="11"/>
      <c r="H861" s="16"/>
      <c r="I861" s="11"/>
    </row>
    <row r="862" customFormat="false" ht="12.75" hidden="false" customHeight="false" outlineLevel="0" collapsed="false">
      <c r="A862" s="11"/>
      <c r="B862" s="11"/>
      <c r="C862" s="11"/>
      <c r="D862" s="11"/>
      <c r="E862" s="12"/>
      <c r="F862" s="15"/>
      <c r="G862" s="11"/>
      <c r="H862" s="16"/>
      <c r="I862" s="11"/>
    </row>
    <row r="863" customFormat="false" ht="12.75" hidden="false" customHeight="false" outlineLevel="0" collapsed="false">
      <c r="A863" s="11"/>
      <c r="B863" s="11"/>
      <c r="C863" s="11"/>
      <c r="D863" s="11"/>
      <c r="E863" s="12"/>
      <c r="F863" s="15"/>
      <c r="G863" s="11"/>
      <c r="H863" s="16"/>
      <c r="I863" s="11"/>
    </row>
    <row r="864" customFormat="false" ht="12.75" hidden="false" customHeight="false" outlineLevel="0" collapsed="false">
      <c r="A864" s="11"/>
      <c r="B864" s="11"/>
      <c r="C864" s="11"/>
      <c r="D864" s="11"/>
      <c r="E864" s="12"/>
      <c r="F864" s="15"/>
      <c r="G864" s="11"/>
      <c r="H864" s="16"/>
      <c r="I864" s="11"/>
    </row>
    <row r="865" customFormat="false" ht="12.75" hidden="false" customHeight="false" outlineLevel="0" collapsed="false">
      <c r="A865" s="11"/>
      <c r="B865" s="11"/>
      <c r="C865" s="11"/>
      <c r="D865" s="11"/>
      <c r="E865" s="12"/>
      <c r="F865" s="15"/>
      <c r="G865" s="11"/>
      <c r="H865" s="16"/>
      <c r="I865" s="11"/>
    </row>
    <row r="866" customFormat="false" ht="12.75" hidden="false" customHeight="false" outlineLevel="0" collapsed="false">
      <c r="A866" s="11"/>
      <c r="B866" s="11"/>
      <c r="C866" s="11"/>
      <c r="D866" s="11"/>
      <c r="E866" s="12"/>
      <c r="F866" s="15"/>
      <c r="G866" s="11"/>
      <c r="H866" s="16"/>
      <c r="I866" s="11"/>
    </row>
    <row r="867" customFormat="false" ht="12.75" hidden="false" customHeight="false" outlineLevel="0" collapsed="false">
      <c r="A867" s="11"/>
      <c r="B867" s="11"/>
      <c r="C867" s="11"/>
      <c r="D867" s="11"/>
      <c r="E867" s="12"/>
      <c r="F867" s="15"/>
      <c r="G867" s="11"/>
      <c r="H867" s="16"/>
      <c r="I867" s="11"/>
    </row>
    <row r="868" customFormat="false" ht="12.75" hidden="false" customHeight="false" outlineLevel="0" collapsed="false">
      <c r="A868" s="11"/>
      <c r="B868" s="11"/>
      <c r="C868" s="11"/>
      <c r="D868" s="11"/>
      <c r="E868" s="12"/>
      <c r="F868" s="15"/>
      <c r="G868" s="11"/>
      <c r="H868" s="16"/>
      <c r="I868" s="11"/>
    </row>
    <row r="869" customFormat="false" ht="12.75" hidden="false" customHeight="false" outlineLevel="0" collapsed="false">
      <c r="A869" s="11"/>
      <c r="B869" s="11"/>
      <c r="C869" s="11"/>
      <c r="D869" s="11"/>
      <c r="E869" s="12"/>
      <c r="F869" s="15"/>
      <c r="G869" s="11"/>
      <c r="H869" s="16"/>
      <c r="I869" s="11"/>
    </row>
    <row r="870" customFormat="false" ht="12.75" hidden="false" customHeight="false" outlineLevel="0" collapsed="false">
      <c r="A870" s="11"/>
      <c r="B870" s="11"/>
      <c r="C870" s="11"/>
      <c r="D870" s="11"/>
      <c r="E870" s="12"/>
      <c r="F870" s="15"/>
      <c r="G870" s="11"/>
      <c r="H870" s="16"/>
      <c r="I870" s="11"/>
    </row>
    <row r="871" customFormat="false" ht="12.75" hidden="false" customHeight="false" outlineLevel="0" collapsed="false">
      <c r="A871" s="11"/>
      <c r="B871" s="11"/>
      <c r="C871" s="11"/>
      <c r="D871" s="11"/>
      <c r="E871" s="12"/>
      <c r="F871" s="15"/>
      <c r="G871" s="11"/>
      <c r="H871" s="16"/>
      <c r="I871" s="11"/>
    </row>
    <row r="872" customFormat="false" ht="12.75" hidden="false" customHeight="false" outlineLevel="0" collapsed="false">
      <c r="A872" s="11"/>
      <c r="B872" s="11"/>
      <c r="C872" s="11"/>
      <c r="D872" s="11"/>
      <c r="E872" s="12"/>
      <c r="F872" s="15"/>
      <c r="G872" s="11"/>
      <c r="H872" s="16"/>
      <c r="I872" s="11"/>
    </row>
    <row r="873" customFormat="false" ht="12.75" hidden="false" customHeight="false" outlineLevel="0" collapsed="false">
      <c r="A873" s="11"/>
      <c r="B873" s="11"/>
      <c r="C873" s="11"/>
      <c r="D873" s="11"/>
      <c r="E873" s="12"/>
      <c r="F873" s="15"/>
      <c r="G873" s="11"/>
      <c r="H873" s="16"/>
      <c r="I873" s="11"/>
    </row>
    <row r="874" customFormat="false" ht="12.75" hidden="false" customHeight="false" outlineLevel="0" collapsed="false">
      <c r="A874" s="11"/>
      <c r="B874" s="11"/>
      <c r="C874" s="11"/>
      <c r="D874" s="11"/>
      <c r="E874" s="12"/>
      <c r="F874" s="15"/>
      <c r="G874" s="11"/>
      <c r="H874" s="16"/>
      <c r="I874" s="11"/>
    </row>
    <row r="875" customFormat="false" ht="12.75" hidden="false" customHeight="false" outlineLevel="0" collapsed="false">
      <c r="A875" s="11"/>
      <c r="B875" s="11"/>
      <c r="C875" s="11"/>
      <c r="D875" s="11"/>
      <c r="E875" s="12"/>
      <c r="F875" s="15"/>
      <c r="G875" s="11"/>
      <c r="H875" s="16"/>
      <c r="I875" s="11"/>
    </row>
    <row r="876" customFormat="false" ht="12.75" hidden="false" customHeight="false" outlineLevel="0" collapsed="false">
      <c r="A876" s="11"/>
      <c r="B876" s="11"/>
      <c r="C876" s="11"/>
      <c r="D876" s="11"/>
      <c r="E876" s="12"/>
      <c r="F876" s="15"/>
      <c r="G876" s="11"/>
      <c r="H876" s="16"/>
      <c r="I876" s="11"/>
    </row>
    <row r="877" customFormat="false" ht="12.75" hidden="false" customHeight="false" outlineLevel="0" collapsed="false">
      <c r="A877" s="11"/>
      <c r="B877" s="11"/>
      <c r="C877" s="11"/>
      <c r="D877" s="11"/>
      <c r="E877" s="12"/>
      <c r="F877" s="15"/>
      <c r="G877" s="11"/>
      <c r="H877" s="16"/>
      <c r="I877" s="11"/>
    </row>
    <row r="878" customFormat="false" ht="12.75" hidden="false" customHeight="false" outlineLevel="0" collapsed="false">
      <c r="A878" s="11"/>
      <c r="B878" s="11"/>
      <c r="C878" s="11"/>
      <c r="D878" s="11"/>
      <c r="E878" s="12"/>
      <c r="F878" s="15"/>
      <c r="G878" s="11"/>
      <c r="H878" s="16"/>
      <c r="I878" s="11"/>
    </row>
    <row r="879" customFormat="false" ht="12.75" hidden="false" customHeight="false" outlineLevel="0" collapsed="false">
      <c r="A879" s="11"/>
      <c r="B879" s="11"/>
      <c r="C879" s="11"/>
      <c r="D879" s="11"/>
      <c r="E879" s="12"/>
      <c r="F879" s="15"/>
      <c r="G879" s="11"/>
      <c r="H879" s="16"/>
      <c r="I879" s="11"/>
    </row>
    <row r="880" customFormat="false" ht="12.75" hidden="false" customHeight="false" outlineLevel="0" collapsed="false">
      <c r="A880" s="11"/>
      <c r="B880" s="11"/>
      <c r="C880" s="11"/>
      <c r="D880" s="11"/>
      <c r="E880" s="12"/>
      <c r="F880" s="15"/>
      <c r="G880" s="11"/>
      <c r="H880" s="16"/>
      <c r="I880" s="11"/>
    </row>
    <row r="881" customFormat="false" ht="12.75" hidden="false" customHeight="false" outlineLevel="0" collapsed="false">
      <c r="A881" s="11"/>
      <c r="B881" s="11"/>
      <c r="C881" s="11"/>
      <c r="D881" s="11"/>
      <c r="E881" s="12"/>
      <c r="F881" s="15"/>
      <c r="G881" s="11"/>
      <c r="H881" s="16"/>
      <c r="I881" s="11"/>
    </row>
    <row r="882" customFormat="false" ht="12.75" hidden="false" customHeight="false" outlineLevel="0" collapsed="false">
      <c r="A882" s="11"/>
      <c r="B882" s="11"/>
      <c r="C882" s="11"/>
      <c r="D882" s="11"/>
      <c r="E882" s="12"/>
      <c r="F882" s="15"/>
      <c r="G882" s="11"/>
      <c r="H882" s="16"/>
      <c r="I882" s="11"/>
    </row>
    <row r="883" customFormat="false" ht="12.75" hidden="false" customHeight="false" outlineLevel="0" collapsed="false">
      <c r="A883" s="11"/>
      <c r="B883" s="11"/>
      <c r="C883" s="11"/>
      <c r="D883" s="11"/>
      <c r="E883" s="12"/>
      <c r="F883" s="15"/>
      <c r="G883" s="11"/>
      <c r="H883" s="16"/>
      <c r="I883" s="11"/>
    </row>
    <row r="884" customFormat="false" ht="12.75" hidden="false" customHeight="false" outlineLevel="0" collapsed="false">
      <c r="A884" s="11"/>
      <c r="B884" s="11"/>
      <c r="C884" s="11"/>
      <c r="D884" s="11"/>
      <c r="E884" s="12"/>
      <c r="F884" s="15"/>
      <c r="G884" s="11"/>
      <c r="H884" s="16"/>
      <c r="I884" s="11"/>
    </row>
    <row r="885" customFormat="false" ht="12.75" hidden="false" customHeight="false" outlineLevel="0" collapsed="false">
      <c r="A885" s="11"/>
      <c r="B885" s="11"/>
      <c r="C885" s="11"/>
      <c r="D885" s="11"/>
      <c r="E885" s="12"/>
      <c r="F885" s="15"/>
      <c r="G885" s="11"/>
      <c r="H885" s="16"/>
      <c r="I885" s="11"/>
    </row>
    <row r="886" customFormat="false" ht="12.75" hidden="false" customHeight="false" outlineLevel="0" collapsed="false">
      <c r="A886" s="11"/>
      <c r="B886" s="11"/>
      <c r="C886" s="11"/>
      <c r="D886" s="11"/>
      <c r="E886" s="12"/>
      <c r="F886" s="15"/>
      <c r="G886" s="11"/>
      <c r="H886" s="16"/>
      <c r="I886" s="11"/>
    </row>
    <row r="887" customFormat="false" ht="12.75" hidden="false" customHeight="false" outlineLevel="0" collapsed="false">
      <c r="A887" s="11"/>
      <c r="B887" s="11"/>
      <c r="C887" s="11"/>
      <c r="D887" s="11"/>
      <c r="E887" s="12"/>
      <c r="F887" s="15"/>
      <c r="G887" s="11"/>
      <c r="H887" s="16"/>
      <c r="I887" s="11"/>
    </row>
    <row r="888" customFormat="false" ht="12.75" hidden="false" customHeight="false" outlineLevel="0" collapsed="false">
      <c r="A888" s="11"/>
      <c r="B888" s="11"/>
      <c r="C888" s="11"/>
      <c r="D888" s="11"/>
      <c r="E888" s="12"/>
      <c r="F888" s="15"/>
      <c r="G888" s="11"/>
      <c r="H888" s="16"/>
      <c r="I888" s="11"/>
    </row>
    <row r="889" customFormat="false" ht="12.75" hidden="false" customHeight="false" outlineLevel="0" collapsed="false">
      <c r="A889" s="11"/>
      <c r="B889" s="11"/>
      <c r="C889" s="11"/>
      <c r="D889" s="11"/>
      <c r="E889" s="12"/>
      <c r="F889" s="15"/>
      <c r="G889" s="11"/>
      <c r="H889" s="16"/>
      <c r="I889" s="11"/>
    </row>
    <row r="890" customFormat="false" ht="12.75" hidden="false" customHeight="false" outlineLevel="0" collapsed="false">
      <c r="A890" s="11"/>
      <c r="B890" s="11"/>
      <c r="C890" s="11"/>
      <c r="D890" s="11"/>
      <c r="E890" s="12"/>
      <c r="F890" s="15"/>
      <c r="G890" s="11"/>
      <c r="H890" s="16"/>
      <c r="I890" s="11"/>
    </row>
    <row r="891" customFormat="false" ht="12.75" hidden="false" customHeight="false" outlineLevel="0" collapsed="false">
      <c r="A891" s="11"/>
      <c r="B891" s="11"/>
      <c r="C891" s="11"/>
      <c r="D891" s="11"/>
      <c r="E891" s="12"/>
      <c r="F891" s="15"/>
      <c r="G891" s="11"/>
      <c r="H891" s="16"/>
      <c r="I891" s="11"/>
    </row>
    <row r="892" customFormat="false" ht="12.75" hidden="false" customHeight="false" outlineLevel="0" collapsed="false">
      <c r="A892" s="11"/>
      <c r="B892" s="11"/>
      <c r="C892" s="11"/>
      <c r="D892" s="11"/>
      <c r="E892" s="12"/>
      <c r="F892" s="15"/>
      <c r="G892" s="11"/>
      <c r="H892" s="16"/>
      <c r="I892" s="11"/>
    </row>
    <row r="893" customFormat="false" ht="12.75" hidden="false" customHeight="false" outlineLevel="0" collapsed="false">
      <c r="A893" s="11"/>
      <c r="B893" s="11"/>
      <c r="C893" s="11"/>
      <c r="D893" s="11"/>
      <c r="E893" s="12"/>
      <c r="F893" s="15"/>
      <c r="G893" s="11"/>
      <c r="H893" s="16"/>
      <c r="I893" s="11"/>
    </row>
    <row r="894" customFormat="false" ht="12.75" hidden="false" customHeight="false" outlineLevel="0" collapsed="false">
      <c r="A894" s="11"/>
      <c r="B894" s="11"/>
      <c r="C894" s="11"/>
      <c r="D894" s="11"/>
      <c r="E894" s="12"/>
      <c r="F894" s="15"/>
      <c r="G894" s="11"/>
      <c r="H894" s="16"/>
      <c r="I894" s="11"/>
    </row>
    <row r="895" customFormat="false" ht="12.75" hidden="false" customHeight="false" outlineLevel="0" collapsed="false">
      <c r="A895" s="11"/>
      <c r="B895" s="11"/>
      <c r="C895" s="11"/>
      <c r="D895" s="11"/>
      <c r="E895" s="12"/>
      <c r="F895" s="15"/>
      <c r="G895" s="11"/>
      <c r="H895" s="16"/>
      <c r="I895" s="11"/>
    </row>
    <row r="896" customFormat="false" ht="12.75" hidden="false" customHeight="false" outlineLevel="0" collapsed="false">
      <c r="A896" s="11"/>
      <c r="B896" s="11"/>
      <c r="C896" s="11"/>
      <c r="D896" s="11"/>
      <c r="E896" s="12"/>
      <c r="F896" s="15"/>
      <c r="G896" s="11"/>
      <c r="H896" s="16"/>
      <c r="I896" s="11"/>
    </row>
    <row r="897" customFormat="false" ht="12.75" hidden="false" customHeight="false" outlineLevel="0" collapsed="false">
      <c r="A897" s="11"/>
      <c r="B897" s="11"/>
      <c r="C897" s="11"/>
      <c r="D897" s="11"/>
      <c r="E897" s="12"/>
      <c r="F897" s="15"/>
      <c r="G897" s="11"/>
      <c r="H897" s="16"/>
      <c r="I897" s="11"/>
    </row>
    <row r="898" customFormat="false" ht="12.75" hidden="false" customHeight="false" outlineLevel="0" collapsed="false">
      <c r="A898" s="11"/>
      <c r="B898" s="11"/>
      <c r="C898" s="11"/>
      <c r="D898" s="11"/>
      <c r="E898" s="12"/>
      <c r="F898" s="15"/>
      <c r="G898" s="11"/>
      <c r="H898" s="16"/>
      <c r="I898" s="11"/>
    </row>
    <row r="899" customFormat="false" ht="12.75" hidden="false" customHeight="false" outlineLevel="0" collapsed="false">
      <c r="A899" s="11"/>
      <c r="B899" s="11"/>
      <c r="C899" s="11"/>
      <c r="D899" s="11"/>
      <c r="E899" s="12"/>
      <c r="F899" s="15"/>
      <c r="G899" s="11"/>
      <c r="H899" s="16"/>
      <c r="I899" s="11"/>
    </row>
    <row r="900" customFormat="false" ht="12.75" hidden="false" customHeight="false" outlineLevel="0" collapsed="false">
      <c r="A900" s="11"/>
      <c r="B900" s="11"/>
      <c r="C900" s="11"/>
      <c r="D900" s="11"/>
      <c r="E900" s="12"/>
      <c r="F900" s="15"/>
      <c r="G900" s="11"/>
      <c r="H900" s="16"/>
      <c r="I900" s="11"/>
    </row>
    <row r="901" customFormat="false" ht="12.75" hidden="false" customHeight="false" outlineLevel="0" collapsed="false">
      <c r="A901" s="11"/>
      <c r="B901" s="11"/>
      <c r="C901" s="11"/>
      <c r="D901" s="11"/>
      <c r="E901" s="12"/>
      <c r="F901" s="15"/>
      <c r="G901" s="11"/>
      <c r="H901" s="16"/>
      <c r="I901" s="11"/>
    </row>
    <row r="902" customFormat="false" ht="12.75" hidden="false" customHeight="false" outlineLevel="0" collapsed="false">
      <c r="A902" s="11"/>
      <c r="B902" s="11"/>
      <c r="C902" s="11"/>
      <c r="D902" s="11"/>
      <c r="E902" s="12"/>
      <c r="F902" s="15"/>
      <c r="G902" s="11"/>
      <c r="H902" s="16"/>
      <c r="I902" s="11"/>
    </row>
    <row r="903" customFormat="false" ht="12.75" hidden="false" customHeight="false" outlineLevel="0" collapsed="false">
      <c r="A903" s="11"/>
      <c r="B903" s="11"/>
      <c r="C903" s="11"/>
      <c r="D903" s="11"/>
      <c r="E903" s="12"/>
      <c r="F903" s="15"/>
      <c r="G903" s="11"/>
      <c r="H903" s="16"/>
      <c r="I903" s="11"/>
    </row>
    <row r="904" customFormat="false" ht="12.75" hidden="false" customHeight="false" outlineLevel="0" collapsed="false">
      <c r="A904" s="11"/>
      <c r="B904" s="11"/>
      <c r="C904" s="11"/>
      <c r="D904" s="11"/>
      <c r="E904" s="12"/>
      <c r="F904" s="15"/>
      <c r="G904" s="11"/>
      <c r="H904" s="16"/>
      <c r="I904" s="11"/>
    </row>
    <row r="905" customFormat="false" ht="12.75" hidden="false" customHeight="false" outlineLevel="0" collapsed="false">
      <c r="A905" s="11"/>
      <c r="B905" s="11"/>
      <c r="C905" s="11"/>
      <c r="D905" s="11"/>
      <c r="E905" s="12"/>
      <c r="F905" s="15"/>
      <c r="G905" s="11"/>
      <c r="H905" s="16"/>
      <c r="I905" s="11"/>
    </row>
    <row r="906" customFormat="false" ht="12.75" hidden="false" customHeight="false" outlineLevel="0" collapsed="false">
      <c r="A906" s="11"/>
      <c r="B906" s="11"/>
      <c r="C906" s="11"/>
      <c r="D906" s="11"/>
      <c r="E906" s="12"/>
      <c r="F906" s="15"/>
      <c r="G906" s="11"/>
      <c r="H906" s="16"/>
      <c r="I906" s="11"/>
    </row>
    <row r="907" customFormat="false" ht="12.75" hidden="false" customHeight="false" outlineLevel="0" collapsed="false">
      <c r="A907" s="11"/>
      <c r="B907" s="11"/>
      <c r="C907" s="11"/>
      <c r="D907" s="11"/>
      <c r="E907" s="12"/>
      <c r="F907" s="15"/>
      <c r="G907" s="11"/>
      <c r="H907" s="16"/>
      <c r="I907" s="11"/>
    </row>
    <row r="908" customFormat="false" ht="12.75" hidden="false" customHeight="false" outlineLevel="0" collapsed="false">
      <c r="A908" s="11"/>
      <c r="B908" s="11"/>
      <c r="C908" s="11"/>
      <c r="D908" s="11"/>
      <c r="E908" s="12"/>
      <c r="F908" s="15"/>
      <c r="G908" s="11"/>
      <c r="H908" s="16"/>
      <c r="I908" s="11"/>
    </row>
    <row r="909" customFormat="false" ht="12.75" hidden="false" customHeight="false" outlineLevel="0" collapsed="false">
      <c r="A909" s="11"/>
      <c r="B909" s="11"/>
      <c r="C909" s="11"/>
      <c r="D909" s="11"/>
      <c r="E909" s="12"/>
      <c r="F909" s="15"/>
      <c r="G909" s="11"/>
      <c r="H909" s="16"/>
      <c r="I909" s="11"/>
    </row>
    <row r="910" customFormat="false" ht="12.75" hidden="false" customHeight="false" outlineLevel="0" collapsed="false">
      <c r="A910" s="11"/>
      <c r="B910" s="11"/>
      <c r="C910" s="11"/>
      <c r="D910" s="11"/>
      <c r="E910" s="12"/>
      <c r="F910" s="15"/>
      <c r="G910" s="11"/>
      <c r="H910" s="16"/>
      <c r="I910" s="11"/>
    </row>
    <row r="911" customFormat="false" ht="12.75" hidden="false" customHeight="false" outlineLevel="0" collapsed="false">
      <c r="A911" s="11"/>
      <c r="B911" s="11"/>
      <c r="C911" s="11"/>
      <c r="D911" s="11"/>
      <c r="E911" s="12"/>
      <c r="F911" s="15"/>
      <c r="G911" s="11"/>
      <c r="H911" s="16"/>
      <c r="I911" s="11"/>
    </row>
    <row r="912" customFormat="false" ht="12.75" hidden="false" customHeight="false" outlineLevel="0" collapsed="false">
      <c r="A912" s="11"/>
      <c r="B912" s="11"/>
      <c r="C912" s="11"/>
      <c r="D912" s="11"/>
      <c r="E912" s="12"/>
      <c r="F912" s="15"/>
      <c r="G912" s="11"/>
      <c r="H912" s="16"/>
      <c r="I912" s="11"/>
    </row>
    <row r="913" customFormat="false" ht="12.75" hidden="false" customHeight="false" outlineLevel="0" collapsed="false">
      <c r="A913" s="11"/>
      <c r="B913" s="11"/>
      <c r="C913" s="11"/>
      <c r="D913" s="11"/>
      <c r="E913" s="12"/>
      <c r="F913" s="15"/>
      <c r="G913" s="11"/>
      <c r="H913" s="16"/>
      <c r="I913" s="11"/>
    </row>
    <row r="914" customFormat="false" ht="12.75" hidden="false" customHeight="false" outlineLevel="0" collapsed="false">
      <c r="A914" s="11"/>
      <c r="B914" s="11"/>
      <c r="C914" s="11"/>
      <c r="D914" s="11"/>
      <c r="E914" s="12"/>
      <c r="F914" s="15"/>
      <c r="G914" s="11"/>
      <c r="H914" s="16"/>
      <c r="I914" s="11"/>
    </row>
    <row r="915" customFormat="false" ht="12.75" hidden="false" customHeight="false" outlineLevel="0" collapsed="false">
      <c r="A915" s="11"/>
      <c r="B915" s="11"/>
      <c r="C915" s="11"/>
      <c r="D915" s="11"/>
      <c r="E915" s="12"/>
      <c r="F915" s="15"/>
      <c r="G915" s="11"/>
      <c r="H915" s="16"/>
      <c r="I915" s="11"/>
    </row>
    <row r="916" customFormat="false" ht="12.75" hidden="false" customHeight="false" outlineLevel="0" collapsed="false">
      <c r="A916" s="11"/>
      <c r="B916" s="11"/>
      <c r="C916" s="11"/>
      <c r="D916" s="11"/>
      <c r="E916" s="12"/>
      <c r="F916" s="15"/>
      <c r="G916" s="11"/>
      <c r="H916" s="16"/>
      <c r="I916" s="11"/>
    </row>
    <row r="917" customFormat="false" ht="12.75" hidden="false" customHeight="false" outlineLevel="0" collapsed="false">
      <c r="A917" s="11"/>
      <c r="B917" s="11"/>
      <c r="C917" s="11"/>
      <c r="D917" s="11"/>
      <c r="E917" s="12"/>
      <c r="F917" s="15"/>
      <c r="G917" s="11"/>
      <c r="H917" s="16"/>
      <c r="I917" s="11"/>
    </row>
    <row r="918" customFormat="false" ht="12.75" hidden="false" customHeight="false" outlineLevel="0" collapsed="false">
      <c r="A918" s="11"/>
      <c r="B918" s="11"/>
      <c r="C918" s="11"/>
      <c r="D918" s="11"/>
      <c r="E918" s="12"/>
      <c r="F918" s="15"/>
      <c r="G918" s="11"/>
      <c r="H918" s="16"/>
      <c r="I918" s="11"/>
    </row>
    <row r="919" customFormat="false" ht="12.75" hidden="false" customHeight="false" outlineLevel="0" collapsed="false">
      <c r="A919" s="11"/>
      <c r="B919" s="11"/>
      <c r="C919" s="11"/>
      <c r="D919" s="11"/>
      <c r="E919" s="12"/>
      <c r="F919" s="15"/>
      <c r="G919" s="11"/>
      <c r="H919" s="16"/>
      <c r="I919" s="11"/>
    </row>
    <row r="920" customFormat="false" ht="12.75" hidden="false" customHeight="false" outlineLevel="0" collapsed="false">
      <c r="A920" s="11"/>
      <c r="B920" s="11"/>
      <c r="C920" s="11"/>
      <c r="D920" s="11"/>
      <c r="E920" s="12"/>
      <c r="F920" s="15"/>
      <c r="G920" s="11"/>
      <c r="H920" s="16"/>
      <c r="I920" s="11"/>
    </row>
    <row r="921" customFormat="false" ht="12.75" hidden="false" customHeight="false" outlineLevel="0" collapsed="false">
      <c r="A921" s="11"/>
      <c r="B921" s="11"/>
      <c r="C921" s="11"/>
      <c r="D921" s="11"/>
      <c r="E921" s="12"/>
      <c r="F921" s="15"/>
      <c r="G921" s="11"/>
      <c r="H921" s="16"/>
      <c r="I921" s="11"/>
    </row>
    <row r="922" customFormat="false" ht="12.75" hidden="false" customHeight="false" outlineLevel="0" collapsed="false">
      <c r="A922" s="11"/>
      <c r="B922" s="11"/>
      <c r="C922" s="11"/>
      <c r="D922" s="11"/>
      <c r="E922" s="12"/>
      <c r="F922" s="15"/>
      <c r="G922" s="11"/>
      <c r="H922" s="16"/>
      <c r="I922" s="11"/>
    </row>
    <row r="923" customFormat="false" ht="12.75" hidden="false" customHeight="false" outlineLevel="0" collapsed="false">
      <c r="A923" s="11"/>
      <c r="B923" s="11"/>
      <c r="C923" s="11"/>
      <c r="D923" s="11"/>
      <c r="E923" s="12"/>
      <c r="F923" s="15"/>
      <c r="G923" s="11"/>
      <c r="H923" s="16"/>
      <c r="I923" s="11"/>
    </row>
    <row r="924" customFormat="false" ht="12.75" hidden="false" customHeight="false" outlineLevel="0" collapsed="false">
      <c r="A924" s="11"/>
      <c r="B924" s="11"/>
      <c r="C924" s="11"/>
      <c r="D924" s="11"/>
      <c r="E924" s="12"/>
      <c r="F924" s="15"/>
      <c r="G924" s="11"/>
      <c r="H924" s="16"/>
      <c r="I924" s="11"/>
    </row>
    <row r="925" customFormat="false" ht="12.75" hidden="false" customHeight="false" outlineLevel="0" collapsed="false">
      <c r="A925" s="11"/>
      <c r="B925" s="11"/>
      <c r="C925" s="11"/>
      <c r="D925" s="11"/>
      <c r="E925" s="12"/>
      <c r="F925" s="15"/>
      <c r="G925" s="11"/>
      <c r="H925" s="16"/>
      <c r="I925" s="11"/>
    </row>
    <row r="926" customFormat="false" ht="12.75" hidden="false" customHeight="false" outlineLevel="0" collapsed="false">
      <c r="A926" s="11"/>
      <c r="B926" s="11"/>
      <c r="C926" s="11"/>
      <c r="D926" s="11"/>
      <c r="E926" s="12"/>
      <c r="F926" s="15"/>
      <c r="G926" s="11"/>
      <c r="H926" s="16"/>
      <c r="I926" s="11"/>
    </row>
    <row r="927" customFormat="false" ht="12.75" hidden="false" customHeight="false" outlineLevel="0" collapsed="false">
      <c r="A927" s="11"/>
      <c r="B927" s="11"/>
      <c r="C927" s="11"/>
      <c r="D927" s="11"/>
      <c r="E927" s="12"/>
      <c r="F927" s="15"/>
      <c r="G927" s="11"/>
      <c r="H927" s="16"/>
      <c r="I927" s="11"/>
    </row>
    <row r="928" customFormat="false" ht="12.75" hidden="false" customHeight="false" outlineLevel="0" collapsed="false">
      <c r="A928" s="11"/>
      <c r="B928" s="11"/>
      <c r="C928" s="11"/>
      <c r="D928" s="11"/>
      <c r="E928" s="12"/>
      <c r="F928" s="15"/>
      <c r="G928" s="11"/>
      <c r="H928" s="16"/>
      <c r="I928" s="11"/>
    </row>
    <row r="929" customFormat="false" ht="12.75" hidden="false" customHeight="false" outlineLevel="0" collapsed="false">
      <c r="A929" s="11"/>
      <c r="B929" s="11"/>
      <c r="C929" s="11"/>
      <c r="D929" s="11"/>
      <c r="E929" s="12"/>
      <c r="F929" s="15"/>
      <c r="G929" s="11"/>
      <c r="H929" s="16"/>
      <c r="I929" s="11"/>
    </row>
    <row r="930" customFormat="false" ht="12.75" hidden="false" customHeight="false" outlineLevel="0" collapsed="false">
      <c r="A930" s="11"/>
      <c r="B930" s="11"/>
      <c r="C930" s="11"/>
      <c r="D930" s="11"/>
      <c r="E930" s="12"/>
      <c r="F930" s="15"/>
      <c r="G930" s="11"/>
      <c r="H930" s="16"/>
      <c r="I930" s="11"/>
    </row>
    <row r="931" customFormat="false" ht="12.75" hidden="false" customHeight="false" outlineLevel="0" collapsed="false">
      <c r="A931" s="11"/>
      <c r="B931" s="11"/>
      <c r="C931" s="11"/>
      <c r="D931" s="11"/>
      <c r="E931" s="12"/>
      <c r="F931" s="15"/>
      <c r="G931" s="11"/>
      <c r="H931" s="16"/>
      <c r="I931" s="11"/>
    </row>
    <row r="932" customFormat="false" ht="12.75" hidden="false" customHeight="false" outlineLevel="0" collapsed="false">
      <c r="A932" s="11"/>
      <c r="B932" s="11"/>
      <c r="C932" s="11"/>
      <c r="D932" s="11"/>
      <c r="E932" s="12"/>
      <c r="F932" s="15"/>
      <c r="G932" s="11"/>
      <c r="H932" s="16"/>
      <c r="I932" s="11"/>
    </row>
    <row r="933" customFormat="false" ht="12.75" hidden="false" customHeight="false" outlineLevel="0" collapsed="false">
      <c r="A933" s="11"/>
      <c r="B933" s="11"/>
      <c r="C933" s="11"/>
      <c r="D933" s="11"/>
      <c r="E933" s="12"/>
      <c r="F933" s="15"/>
      <c r="G933" s="11"/>
      <c r="H933" s="16"/>
      <c r="I933" s="11"/>
    </row>
    <row r="934" customFormat="false" ht="12.75" hidden="false" customHeight="false" outlineLevel="0" collapsed="false">
      <c r="A934" s="11"/>
      <c r="B934" s="11"/>
      <c r="C934" s="11"/>
      <c r="D934" s="11"/>
      <c r="E934" s="12"/>
      <c r="F934" s="15"/>
      <c r="G934" s="11"/>
      <c r="H934" s="16"/>
      <c r="I934" s="11"/>
    </row>
    <row r="935" customFormat="false" ht="12.75" hidden="false" customHeight="false" outlineLevel="0" collapsed="false">
      <c r="A935" s="11"/>
      <c r="B935" s="11"/>
      <c r="C935" s="11"/>
      <c r="D935" s="11"/>
      <c r="E935" s="12"/>
      <c r="F935" s="15"/>
      <c r="G935" s="11"/>
      <c r="H935" s="16"/>
      <c r="I935" s="11"/>
    </row>
    <row r="936" customFormat="false" ht="12.75" hidden="false" customHeight="false" outlineLevel="0" collapsed="false">
      <c r="A936" s="11"/>
      <c r="B936" s="11"/>
      <c r="C936" s="11"/>
      <c r="D936" s="11"/>
      <c r="E936" s="12"/>
      <c r="F936" s="15"/>
      <c r="G936" s="11"/>
      <c r="H936" s="16"/>
      <c r="I936" s="11"/>
    </row>
    <row r="937" customFormat="false" ht="12.75" hidden="false" customHeight="false" outlineLevel="0" collapsed="false">
      <c r="A937" s="11"/>
      <c r="B937" s="11"/>
      <c r="C937" s="11"/>
      <c r="D937" s="11"/>
      <c r="E937" s="12"/>
      <c r="F937" s="15"/>
      <c r="G937" s="11"/>
      <c r="H937" s="16"/>
      <c r="I937" s="11"/>
    </row>
    <row r="938" customFormat="false" ht="12.75" hidden="false" customHeight="false" outlineLevel="0" collapsed="false">
      <c r="A938" s="11"/>
      <c r="B938" s="11"/>
      <c r="C938" s="11"/>
      <c r="D938" s="11"/>
      <c r="E938" s="12"/>
      <c r="F938" s="15"/>
      <c r="G938" s="11"/>
      <c r="H938" s="16"/>
      <c r="I938" s="11"/>
    </row>
    <row r="939" customFormat="false" ht="12.75" hidden="false" customHeight="false" outlineLevel="0" collapsed="false">
      <c r="A939" s="11"/>
      <c r="B939" s="11"/>
      <c r="C939" s="11"/>
      <c r="D939" s="11"/>
      <c r="E939" s="12"/>
      <c r="F939" s="15"/>
      <c r="G939" s="11"/>
      <c r="H939" s="16"/>
      <c r="I939" s="11"/>
    </row>
    <row r="940" customFormat="false" ht="12.75" hidden="false" customHeight="false" outlineLevel="0" collapsed="false">
      <c r="A940" s="11"/>
      <c r="B940" s="11"/>
      <c r="C940" s="11"/>
      <c r="D940" s="11"/>
      <c r="E940" s="12"/>
      <c r="F940" s="15"/>
      <c r="G940" s="11"/>
      <c r="H940" s="16"/>
      <c r="I940" s="11"/>
    </row>
    <row r="941" customFormat="false" ht="12.75" hidden="false" customHeight="false" outlineLevel="0" collapsed="false">
      <c r="A941" s="11"/>
      <c r="B941" s="11"/>
      <c r="C941" s="11"/>
      <c r="D941" s="11"/>
      <c r="E941" s="12"/>
      <c r="F941" s="15"/>
      <c r="G941" s="11"/>
      <c r="H941" s="16"/>
      <c r="I941" s="11"/>
    </row>
    <row r="942" customFormat="false" ht="12.75" hidden="false" customHeight="false" outlineLevel="0" collapsed="false">
      <c r="A942" s="11"/>
      <c r="B942" s="11"/>
      <c r="C942" s="11"/>
      <c r="D942" s="11"/>
      <c r="E942" s="12"/>
      <c r="F942" s="15"/>
      <c r="G942" s="11"/>
      <c r="H942" s="16"/>
      <c r="I942" s="11"/>
    </row>
    <row r="943" customFormat="false" ht="12.75" hidden="false" customHeight="false" outlineLevel="0" collapsed="false">
      <c r="A943" s="11"/>
      <c r="B943" s="11"/>
      <c r="C943" s="11"/>
      <c r="D943" s="11"/>
      <c r="E943" s="12"/>
      <c r="F943" s="15"/>
      <c r="G943" s="11"/>
      <c r="H943" s="16"/>
      <c r="I943" s="11"/>
    </row>
    <row r="944" customFormat="false" ht="12.75" hidden="false" customHeight="false" outlineLevel="0" collapsed="false">
      <c r="A944" s="11"/>
      <c r="B944" s="11"/>
      <c r="C944" s="11"/>
      <c r="D944" s="11"/>
      <c r="E944" s="12"/>
      <c r="F944" s="15"/>
      <c r="G944" s="11"/>
      <c r="H944" s="16"/>
      <c r="I944" s="11"/>
    </row>
    <row r="945" customFormat="false" ht="12.75" hidden="false" customHeight="false" outlineLevel="0" collapsed="false">
      <c r="A945" s="11"/>
      <c r="B945" s="11"/>
      <c r="C945" s="11"/>
      <c r="D945" s="11"/>
      <c r="E945" s="12"/>
      <c r="F945" s="15"/>
      <c r="G945" s="11"/>
      <c r="H945" s="16"/>
      <c r="I945" s="11"/>
    </row>
    <row r="946" customFormat="false" ht="12.75" hidden="false" customHeight="false" outlineLevel="0" collapsed="false">
      <c r="A946" s="11"/>
      <c r="B946" s="11"/>
      <c r="C946" s="11"/>
      <c r="D946" s="11"/>
      <c r="E946" s="12"/>
      <c r="F946" s="15"/>
      <c r="G946" s="11"/>
      <c r="H946" s="16"/>
      <c r="I946" s="11"/>
    </row>
    <row r="947" customFormat="false" ht="12.75" hidden="false" customHeight="false" outlineLevel="0" collapsed="false">
      <c r="A947" s="11"/>
      <c r="B947" s="11"/>
      <c r="C947" s="11"/>
      <c r="D947" s="11"/>
      <c r="E947" s="12"/>
      <c r="F947" s="15"/>
      <c r="G947" s="11"/>
      <c r="H947" s="16"/>
      <c r="I947" s="11"/>
    </row>
    <row r="948" customFormat="false" ht="12.75" hidden="false" customHeight="false" outlineLevel="0" collapsed="false">
      <c r="A948" s="11"/>
      <c r="B948" s="11"/>
      <c r="C948" s="11"/>
      <c r="D948" s="11"/>
      <c r="E948" s="12"/>
      <c r="F948" s="15"/>
      <c r="G948" s="11"/>
      <c r="H948" s="16"/>
      <c r="I948" s="11"/>
    </row>
    <row r="949" customFormat="false" ht="12.75" hidden="false" customHeight="false" outlineLevel="0" collapsed="false">
      <c r="A949" s="11"/>
      <c r="B949" s="11"/>
      <c r="C949" s="11"/>
      <c r="D949" s="11"/>
      <c r="E949" s="12"/>
      <c r="F949" s="15"/>
      <c r="G949" s="11"/>
      <c r="H949" s="16"/>
      <c r="I949" s="11"/>
    </row>
    <row r="950" customFormat="false" ht="12.75" hidden="false" customHeight="false" outlineLevel="0" collapsed="false">
      <c r="A950" s="11"/>
      <c r="B950" s="11"/>
      <c r="C950" s="11"/>
      <c r="D950" s="11"/>
      <c r="E950" s="12"/>
      <c r="F950" s="15"/>
      <c r="G950" s="11"/>
      <c r="H950" s="16"/>
      <c r="I950" s="11"/>
    </row>
    <row r="951" customFormat="false" ht="12.75" hidden="false" customHeight="false" outlineLevel="0" collapsed="false">
      <c r="A951" s="11"/>
      <c r="B951" s="11"/>
      <c r="C951" s="11"/>
      <c r="D951" s="11"/>
      <c r="E951" s="12"/>
      <c r="F951" s="15"/>
      <c r="G951" s="11"/>
      <c r="H951" s="16"/>
      <c r="I951" s="11"/>
    </row>
    <row r="952" customFormat="false" ht="12.75" hidden="false" customHeight="false" outlineLevel="0" collapsed="false">
      <c r="A952" s="11"/>
      <c r="B952" s="11"/>
      <c r="C952" s="11"/>
      <c r="D952" s="11"/>
      <c r="E952" s="12"/>
      <c r="F952" s="15"/>
      <c r="G952" s="11"/>
      <c r="H952" s="16"/>
      <c r="I952" s="11"/>
    </row>
    <row r="953" customFormat="false" ht="12.75" hidden="false" customHeight="false" outlineLevel="0" collapsed="false">
      <c r="A953" s="11"/>
      <c r="B953" s="11"/>
      <c r="C953" s="11"/>
      <c r="D953" s="11"/>
      <c r="E953" s="12"/>
      <c r="F953" s="15"/>
      <c r="G953" s="11"/>
      <c r="H953" s="16"/>
      <c r="I953" s="11"/>
    </row>
    <row r="954" customFormat="false" ht="12.75" hidden="false" customHeight="false" outlineLevel="0" collapsed="false">
      <c r="A954" s="11"/>
      <c r="B954" s="11"/>
      <c r="C954" s="11"/>
      <c r="D954" s="11"/>
      <c r="E954" s="12"/>
      <c r="F954" s="15"/>
      <c r="G954" s="11"/>
      <c r="H954" s="16"/>
      <c r="I954" s="11"/>
    </row>
    <row r="955" customFormat="false" ht="12.75" hidden="false" customHeight="false" outlineLevel="0" collapsed="false">
      <c r="A955" s="11"/>
      <c r="B955" s="11"/>
      <c r="C955" s="11"/>
      <c r="D955" s="11"/>
      <c r="E955" s="12"/>
      <c r="F955" s="15"/>
      <c r="G955" s="11"/>
      <c r="H955" s="16"/>
      <c r="I955" s="11"/>
    </row>
    <row r="956" customFormat="false" ht="12.75" hidden="false" customHeight="false" outlineLevel="0" collapsed="false">
      <c r="A956" s="11"/>
      <c r="B956" s="11"/>
      <c r="C956" s="11"/>
      <c r="D956" s="11"/>
      <c r="E956" s="12"/>
      <c r="F956" s="15"/>
      <c r="G956" s="11"/>
      <c r="H956" s="16"/>
      <c r="I956" s="11"/>
    </row>
    <row r="957" customFormat="false" ht="12.75" hidden="false" customHeight="false" outlineLevel="0" collapsed="false">
      <c r="A957" s="11"/>
      <c r="B957" s="11"/>
      <c r="C957" s="11"/>
      <c r="D957" s="11"/>
      <c r="E957" s="12"/>
      <c r="F957" s="15"/>
      <c r="G957" s="11"/>
      <c r="H957" s="16"/>
      <c r="I957" s="11"/>
    </row>
    <row r="958" customFormat="false" ht="12.75" hidden="false" customHeight="false" outlineLevel="0" collapsed="false">
      <c r="A958" s="11"/>
      <c r="B958" s="11"/>
      <c r="C958" s="11"/>
      <c r="D958" s="11"/>
      <c r="E958" s="12"/>
      <c r="F958" s="15"/>
      <c r="G958" s="11"/>
      <c r="H958" s="16"/>
      <c r="I958" s="11"/>
    </row>
    <row r="959" customFormat="false" ht="12.75" hidden="false" customHeight="false" outlineLevel="0" collapsed="false">
      <c r="A959" s="11"/>
      <c r="B959" s="11"/>
      <c r="C959" s="11"/>
      <c r="D959" s="11"/>
      <c r="E959" s="12"/>
      <c r="F959" s="15"/>
      <c r="G959" s="11"/>
      <c r="H959" s="16"/>
      <c r="I959" s="11"/>
    </row>
    <row r="960" customFormat="false" ht="12.75" hidden="false" customHeight="false" outlineLevel="0" collapsed="false">
      <c r="A960" s="11"/>
      <c r="B960" s="11"/>
      <c r="C960" s="11"/>
      <c r="D960" s="11"/>
      <c r="E960" s="12"/>
      <c r="F960" s="15"/>
      <c r="G960" s="11"/>
      <c r="H960" s="16"/>
      <c r="I960" s="11"/>
    </row>
    <row r="961" customFormat="false" ht="12.75" hidden="false" customHeight="false" outlineLevel="0" collapsed="false">
      <c r="A961" s="11"/>
      <c r="B961" s="11"/>
      <c r="C961" s="11"/>
      <c r="D961" s="11"/>
      <c r="E961" s="12"/>
      <c r="F961" s="15"/>
      <c r="G961" s="11"/>
      <c r="H961" s="16"/>
      <c r="I961" s="11"/>
    </row>
    <row r="962" customFormat="false" ht="12.75" hidden="false" customHeight="false" outlineLevel="0" collapsed="false">
      <c r="A962" s="11"/>
      <c r="B962" s="11"/>
      <c r="C962" s="11"/>
      <c r="D962" s="11"/>
      <c r="E962" s="12"/>
      <c r="F962" s="15"/>
      <c r="G962" s="11"/>
      <c r="H962" s="16"/>
      <c r="I962" s="11"/>
    </row>
    <row r="963" customFormat="false" ht="12.75" hidden="false" customHeight="false" outlineLevel="0" collapsed="false">
      <c r="A963" s="11"/>
      <c r="B963" s="11"/>
      <c r="C963" s="11"/>
      <c r="D963" s="11"/>
      <c r="E963" s="12"/>
      <c r="F963" s="15"/>
      <c r="G963" s="11"/>
      <c r="H963" s="16"/>
      <c r="I963" s="11"/>
    </row>
    <row r="964" customFormat="false" ht="12.75" hidden="false" customHeight="false" outlineLevel="0" collapsed="false">
      <c r="A964" s="11"/>
      <c r="B964" s="11"/>
      <c r="C964" s="11"/>
      <c r="D964" s="11"/>
      <c r="E964" s="12"/>
      <c r="F964" s="15"/>
      <c r="G964" s="11"/>
      <c r="H964" s="16"/>
      <c r="I964" s="11"/>
    </row>
    <row r="965" customFormat="false" ht="12.75" hidden="false" customHeight="false" outlineLevel="0" collapsed="false">
      <c r="A965" s="11"/>
      <c r="B965" s="11"/>
      <c r="C965" s="11"/>
      <c r="D965" s="11"/>
      <c r="E965" s="12"/>
      <c r="F965" s="15"/>
      <c r="G965" s="11"/>
      <c r="H965" s="16"/>
      <c r="I965" s="11"/>
    </row>
    <row r="966" customFormat="false" ht="12.75" hidden="false" customHeight="false" outlineLevel="0" collapsed="false">
      <c r="A966" s="11"/>
      <c r="B966" s="11"/>
      <c r="C966" s="11"/>
      <c r="D966" s="11"/>
      <c r="E966" s="12"/>
      <c r="F966" s="15"/>
      <c r="G966" s="11"/>
      <c r="H966" s="16"/>
      <c r="I966" s="11"/>
    </row>
    <row r="967" customFormat="false" ht="12.75" hidden="false" customHeight="false" outlineLevel="0" collapsed="false">
      <c r="A967" s="11"/>
      <c r="B967" s="11"/>
      <c r="C967" s="11"/>
      <c r="D967" s="11"/>
      <c r="E967" s="12"/>
      <c r="F967" s="15"/>
      <c r="G967" s="11"/>
      <c r="H967" s="16"/>
      <c r="I967" s="11"/>
    </row>
    <row r="968" customFormat="false" ht="12.75" hidden="false" customHeight="false" outlineLevel="0" collapsed="false">
      <c r="A968" s="11"/>
      <c r="B968" s="11"/>
      <c r="C968" s="11"/>
      <c r="D968" s="11"/>
      <c r="E968" s="12"/>
      <c r="F968" s="15"/>
      <c r="G968" s="11"/>
      <c r="H968" s="16"/>
      <c r="I968" s="11"/>
    </row>
    <row r="969" customFormat="false" ht="12.75" hidden="false" customHeight="false" outlineLevel="0" collapsed="false">
      <c r="A969" s="11"/>
      <c r="B969" s="11"/>
      <c r="C969" s="11"/>
      <c r="D969" s="11"/>
      <c r="E969" s="12"/>
      <c r="F969" s="15"/>
      <c r="G969" s="11"/>
      <c r="H969" s="16"/>
      <c r="I969" s="11"/>
    </row>
    <row r="970" customFormat="false" ht="12.75" hidden="false" customHeight="false" outlineLevel="0" collapsed="false">
      <c r="A970" s="11"/>
      <c r="B970" s="11"/>
      <c r="C970" s="11"/>
      <c r="D970" s="11"/>
      <c r="E970" s="12"/>
      <c r="F970" s="15"/>
      <c r="G970" s="11"/>
      <c r="H970" s="16"/>
      <c r="I970" s="11"/>
    </row>
    <row r="971" customFormat="false" ht="12.75" hidden="false" customHeight="false" outlineLevel="0" collapsed="false">
      <c r="A971" s="11"/>
      <c r="B971" s="11"/>
      <c r="C971" s="11"/>
      <c r="D971" s="11"/>
      <c r="E971" s="12"/>
      <c r="F971" s="15"/>
      <c r="G971" s="11"/>
      <c r="H971" s="16"/>
      <c r="I971" s="11"/>
    </row>
    <row r="972" customFormat="false" ht="12.75" hidden="false" customHeight="false" outlineLevel="0" collapsed="false">
      <c r="A972" s="11"/>
      <c r="B972" s="11"/>
      <c r="C972" s="11"/>
      <c r="D972" s="11"/>
      <c r="E972" s="12"/>
      <c r="F972" s="15"/>
      <c r="G972" s="11"/>
      <c r="H972" s="16"/>
      <c r="I972" s="11"/>
    </row>
    <row r="973" customFormat="false" ht="12.75" hidden="false" customHeight="false" outlineLevel="0" collapsed="false">
      <c r="A973" s="11"/>
      <c r="B973" s="11"/>
      <c r="C973" s="11"/>
      <c r="D973" s="11"/>
      <c r="E973" s="12"/>
      <c r="F973" s="15"/>
      <c r="G973" s="11"/>
      <c r="H973" s="16"/>
      <c r="I973" s="11"/>
    </row>
    <row r="974" customFormat="false" ht="12.75" hidden="false" customHeight="false" outlineLevel="0" collapsed="false">
      <c r="A974" s="11"/>
      <c r="B974" s="11"/>
      <c r="C974" s="11"/>
      <c r="D974" s="11"/>
      <c r="E974" s="12"/>
      <c r="F974" s="15"/>
      <c r="G974" s="11"/>
      <c r="H974" s="16"/>
      <c r="I974" s="11"/>
    </row>
    <row r="975" customFormat="false" ht="12.75" hidden="false" customHeight="false" outlineLevel="0" collapsed="false">
      <c r="A975" s="11"/>
      <c r="B975" s="11"/>
      <c r="C975" s="11"/>
      <c r="D975" s="11"/>
      <c r="E975" s="12"/>
      <c r="F975" s="15"/>
      <c r="G975" s="11"/>
      <c r="H975" s="16"/>
      <c r="I975" s="11"/>
    </row>
    <row r="976" customFormat="false" ht="12.75" hidden="false" customHeight="false" outlineLevel="0" collapsed="false">
      <c r="A976" s="11"/>
      <c r="B976" s="11"/>
      <c r="C976" s="11"/>
      <c r="D976" s="11"/>
      <c r="E976" s="12"/>
      <c r="F976" s="15"/>
      <c r="G976" s="11"/>
      <c r="H976" s="16"/>
      <c r="I976" s="11"/>
    </row>
    <row r="977" customFormat="false" ht="12.75" hidden="false" customHeight="false" outlineLevel="0" collapsed="false">
      <c r="A977" s="11"/>
      <c r="B977" s="11"/>
      <c r="C977" s="11"/>
      <c r="D977" s="11"/>
      <c r="E977" s="12"/>
      <c r="F977" s="15"/>
      <c r="G977" s="11"/>
      <c r="H977" s="16"/>
      <c r="I977" s="11"/>
    </row>
    <row r="978" customFormat="false" ht="12.75" hidden="false" customHeight="false" outlineLevel="0" collapsed="false">
      <c r="A978" s="11"/>
      <c r="B978" s="11"/>
      <c r="C978" s="11"/>
      <c r="D978" s="11"/>
      <c r="E978" s="12"/>
      <c r="F978" s="15"/>
      <c r="G978" s="11"/>
      <c r="H978" s="16"/>
      <c r="I978" s="11"/>
    </row>
    <row r="979" customFormat="false" ht="12.75" hidden="false" customHeight="false" outlineLevel="0" collapsed="false">
      <c r="A979" s="11"/>
      <c r="B979" s="11"/>
      <c r="C979" s="11"/>
      <c r="D979" s="11"/>
      <c r="E979" s="12"/>
      <c r="F979" s="15"/>
      <c r="G979" s="11"/>
      <c r="H979" s="16"/>
      <c r="I979" s="11"/>
    </row>
    <row r="980" customFormat="false" ht="12.75" hidden="false" customHeight="false" outlineLevel="0" collapsed="false">
      <c r="A980" s="11"/>
      <c r="B980" s="11"/>
      <c r="C980" s="11"/>
      <c r="D980" s="11"/>
      <c r="E980" s="12"/>
      <c r="F980" s="15"/>
      <c r="G980" s="11"/>
      <c r="H980" s="16"/>
      <c r="I980" s="11"/>
    </row>
    <row r="981" customFormat="false" ht="12.75" hidden="false" customHeight="false" outlineLevel="0" collapsed="false">
      <c r="A981" s="11"/>
      <c r="B981" s="11"/>
      <c r="C981" s="11"/>
      <c r="D981" s="11"/>
      <c r="E981" s="12"/>
      <c r="F981" s="15"/>
      <c r="G981" s="11"/>
      <c r="H981" s="16"/>
      <c r="I981" s="11"/>
    </row>
    <row r="982" customFormat="false" ht="12.75" hidden="false" customHeight="false" outlineLevel="0" collapsed="false">
      <c r="A982" s="11"/>
      <c r="B982" s="11"/>
      <c r="C982" s="11"/>
      <c r="D982" s="11"/>
      <c r="E982" s="12"/>
      <c r="F982" s="15"/>
      <c r="G982" s="11"/>
      <c r="H982" s="16"/>
      <c r="I982" s="11"/>
    </row>
    <row r="983" customFormat="false" ht="12.75" hidden="false" customHeight="false" outlineLevel="0" collapsed="false">
      <c r="A983" s="11"/>
      <c r="B983" s="11"/>
      <c r="C983" s="11"/>
      <c r="D983" s="11"/>
      <c r="E983" s="12"/>
      <c r="F983" s="15"/>
      <c r="G983" s="11"/>
      <c r="H983" s="16"/>
      <c r="I983" s="11"/>
    </row>
    <row r="984" customFormat="false" ht="12.75" hidden="false" customHeight="false" outlineLevel="0" collapsed="false">
      <c r="A984" s="11"/>
      <c r="B984" s="11"/>
      <c r="C984" s="11"/>
      <c r="D984" s="11"/>
      <c r="E984" s="12"/>
      <c r="F984" s="15"/>
      <c r="G984" s="11"/>
      <c r="H984" s="16"/>
      <c r="I984" s="11"/>
    </row>
    <row r="985" customFormat="false" ht="12.75" hidden="false" customHeight="false" outlineLevel="0" collapsed="false">
      <c r="A985" s="11"/>
      <c r="B985" s="11"/>
      <c r="C985" s="11"/>
      <c r="D985" s="11"/>
      <c r="E985" s="12"/>
      <c r="F985" s="15"/>
      <c r="G985" s="11"/>
      <c r="H985" s="16"/>
      <c r="I985" s="11"/>
    </row>
    <row r="986" customFormat="false" ht="12.75" hidden="false" customHeight="false" outlineLevel="0" collapsed="false">
      <c r="A986" s="11"/>
      <c r="B986" s="11"/>
      <c r="C986" s="11"/>
      <c r="D986" s="11"/>
      <c r="E986" s="12"/>
      <c r="F986" s="15"/>
      <c r="G986" s="11"/>
      <c r="H986" s="16"/>
      <c r="I986" s="11"/>
    </row>
    <row r="987" customFormat="false" ht="12.75" hidden="false" customHeight="false" outlineLevel="0" collapsed="false">
      <c r="A987" s="11"/>
      <c r="B987" s="11"/>
      <c r="C987" s="11"/>
      <c r="D987" s="11"/>
      <c r="E987" s="12"/>
      <c r="F987" s="15"/>
      <c r="G987" s="11"/>
      <c r="H987" s="16"/>
      <c r="I987" s="11"/>
    </row>
    <row r="988" customFormat="false" ht="12.75" hidden="false" customHeight="false" outlineLevel="0" collapsed="false">
      <c r="A988" s="11"/>
      <c r="B988" s="11"/>
      <c r="C988" s="11"/>
      <c r="D988" s="11"/>
      <c r="E988" s="12"/>
      <c r="F988" s="15"/>
      <c r="G988" s="11"/>
      <c r="H988" s="16"/>
      <c r="I988" s="11"/>
    </row>
    <row r="989" customFormat="false" ht="12.75" hidden="false" customHeight="false" outlineLevel="0" collapsed="false">
      <c r="A989" s="11"/>
      <c r="B989" s="11"/>
      <c r="C989" s="11"/>
      <c r="D989" s="11"/>
      <c r="E989" s="12"/>
      <c r="F989" s="15"/>
      <c r="G989" s="11"/>
      <c r="H989" s="16"/>
      <c r="I989" s="11"/>
    </row>
    <row r="990" customFormat="false" ht="12.75" hidden="false" customHeight="false" outlineLevel="0" collapsed="false">
      <c r="A990" s="11"/>
      <c r="B990" s="11"/>
      <c r="C990" s="11"/>
      <c r="D990" s="11"/>
      <c r="E990" s="12"/>
      <c r="F990" s="15"/>
      <c r="G990" s="11"/>
      <c r="H990" s="16"/>
      <c r="I990" s="11"/>
    </row>
    <row r="991" customFormat="false" ht="12.75" hidden="false" customHeight="false" outlineLevel="0" collapsed="false">
      <c r="A991" s="11"/>
      <c r="B991" s="11"/>
      <c r="C991" s="11"/>
      <c r="D991" s="11"/>
      <c r="E991" s="12"/>
      <c r="F991" s="15"/>
      <c r="G991" s="11"/>
      <c r="H991" s="16"/>
      <c r="I991" s="11"/>
    </row>
    <row r="992" customFormat="false" ht="12.75" hidden="false" customHeight="false" outlineLevel="0" collapsed="false">
      <c r="A992" s="11"/>
      <c r="B992" s="11"/>
      <c r="C992" s="11"/>
      <c r="D992" s="11"/>
      <c r="E992" s="12"/>
      <c r="F992" s="15"/>
      <c r="G992" s="11"/>
      <c r="H992" s="16"/>
      <c r="I992" s="11"/>
    </row>
    <row r="993" customFormat="false" ht="12.75" hidden="false" customHeight="false" outlineLevel="0" collapsed="false">
      <c r="A993" s="11"/>
      <c r="B993" s="11"/>
      <c r="C993" s="11"/>
      <c r="D993" s="11"/>
      <c r="E993" s="12"/>
      <c r="F993" s="15"/>
      <c r="G993" s="11"/>
      <c r="H993" s="16"/>
      <c r="I993" s="11"/>
    </row>
    <row r="994" customFormat="false" ht="12.75" hidden="false" customHeight="false" outlineLevel="0" collapsed="false">
      <c r="A994" s="11"/>
      <c r="B994" s="11"/>
      <c r="C994" s="11"/>
      <c r="D994" s="11"/>
      <c r="E994" s="12"/>
      <c r="F994" s="15"/>
      <c r="G994" s="11"/>
      <c r="H994" s="16"/>
      <c r="I994" s="11"/>
    </row>
    <row r="995" customFormat="false" ht="12.75" hidden="false" customHeight="false" outlineLevel="0" collapsed="false">
      <c r="A995" s="11"/>
      <c r="B995" s="11"/>
      <c r="C995" s="11"/>
      <c r="D995" s="11"/>
      <c r="E995" s="12"/>
      <c r="F995" s="15"/>
      <c r="G995" s="11"/>
      <c r="H995" s="16"/>
      <c r="I995" s="11"/>
    </row>
    <row r="996" customFormat="false" ht="12.75" hidden="false" customHeight="false" outlineLevel="0" collapsed="false">
      <c r="A996" s="11"/>
      <c r="B996" s="11"/>
      <c r="C996" s="11"/>
      <c r="D996" s="11"/>
      <c r="E996" s="12"/>
      <c r="F996" s="15"/>
      <c r="G996" s="11"/>
      <c r="H996" s="16"/>
      <c r="I996" s="11"/>
    </row>
    <row r="997" customFormat="false" ht="12.75" hidden="false" customHeight="false" outlineLevel="0" collapsed="false">
      <c r="A997" s="11"/>
      <c r="B997" s="11"/>
      <c r="C997" s="11"/>
      <c r="D997" s="11"/>
      <c r="E997" s="12"/>
      <c r="F997" s="15"/>
      <c r="G997" s="11"/>
      <c r="H997" s="16"/>
      <c r="I997" s="11"/>
    </row>
    <row r="998" customFormat="false" ht="12.75" hidden="false" customHeight="false" outlineLevel="0" collapsed="false">
      <c r="A998" s="11"/>
      <c r="B998" s="11"/>
      <c r="C998" s="11"/>
      <c r="D998" s="11"/>
      <c r="E998" s="12"/>
      <c r="F998" s="15"/>
      <c r="G998" s="11"/>
      <c r="H998" s="16"/>
      <c r="I998" s="11"/>
    </row>
    <row r="999" customFormat="false" ht="12.75" hidden="false" customHeight="false" outlineLevel="0" collapsed="false">
      <c r="A999" s="11"/>
      <c r="B999" s="11"/>
      <c r="C999" s="11"/>
      <c r="D999" s="11"/>
      <c r="E999" s="12"/>
      <c r="F999" s="15"/>
      <c r="G999" s="11"/>
      <c r="H999" s="16"/>
      <c r="I999" s="11"/>
    </row>
    <row r="1000" customFormat="false" ht="12.75" hidden="false" customHeight="false" outlineLevel="0" collapsed="false">
      <c r="A1000" s="11"/>
      <c r="B1000" s="11"/>
      <c r="C1000" s="11"/>
      <c r="D1000" s="11"/>
      <c r="E1000" s="12"/>
      <c r="F1000" s="15"/>
      <c r="G1000" s="11"/>
      <c r="H1000" s="16"/>
      <c r="I1000" s="11"/>
    </row>
    <row r="1001" customFormat="false" ht="12.75" hidden="false" customHeight="false" outlineLevel="0" collapsed="false">
      <c r="A1001" s="11"/>
      <c r="B1001" s="11"/>
      <c r="C1001" s="11"/>
      <c r="D1001" s="11"/>
      <c r="E1001" s="12"/>
      <c r="F1001" s="15"/>
      <c r="G1001" s="11"/>
      <c r="H1001" s="16"/>
      <c r="I1001" s="11"/>
    </row>
    <row r="1002" customFormat="false" ht="12.75" hidden="false" customHeight="false" outlineLevel="0" collapsed="false">
      <c r="A1002" s="11"/>
      <c r="B1002" s="11"/>
      <c r="C1002" s="11"/>
      <c r="D1002" s="11"/>
      <c r="E1002" s="12"/>
      <c r="F1002" s="15"/>
      <c r="G1002" s="11"/>
      <c r="H1002" s="16"/>
      <c r="I1002" s="11"/>
    </row>
    <row r="1003" customFormat="false" ht="12.75" hidden="false" customHeight="false" outlineLevel="0" collapsed="false">
      <c r="A1003" s="11"/>
      <c r="B1003" s="11"/>
      <c r="C1003" s="11"/>
      <c r="D1003" s="11"/>
      <c r="E1003" s="12"/>
      <c r="F1003" s="15"/>
      <c r="G1003" s="11"/>
      <c r="H1003" s="16"/>
      <c r="I1003" s="11"/>
    </row>
    <row r="1004" customFormat="false" ht="12.75" hidden="false" customHeight="false" outlineLevel="0" collapsed="false">
      <c r="A1004" s="11"/>
      <c r="B1004" s="11"/>
      <c r="C1004" s="11"/>
      <c r="D1004" s="11"/>
      <c r="E1004" s="12"/>
      <c r="F1004" s="15"/>
      <c r="G1004" s="11"/>
      <c r="H1004" s="16"/>
      <c r="I1004" s="11"/>
    </row>
    <row r="1005" customFormat="false" ht="12.75" hidden="false" customHeight="false" outlineLevel="0" collapsed="false">
      <c r="A1005" s="11"/>
      <c r="B1005" s="11"/>
      <c r="C1005" s="11"/>
      <c r="D1005" s="11"/>
      <c r="E1005" s="12"/>
      <c r="F1005" s="15"/>
      <c r="G1005" s="11"/>
      <c r="H1005" s="16"/>
      <c r="I1005" s="11"/>
    </row>
    <row r="1006" customFormat="false" ht="12.75" hidden="false" customHeight="false" outlineLevel="0" collapsed="false">
      <c r="A1006" s="11"/>
      <c r="B1006" s="11"/>
      <c r="C1006" s="11"/>
      <c r="D1006" s="11"/>
      <c r="E1006" s="12"/>
      <c r="F1006" s="15"/>
      <c r="G1006" s="11"/>
      <c r="H1006" s="16"/>
      <c r="I1006" s="11"/>
    </row>
    <row r="1007" customFormat="false" ht="12.75" hidden="false" customHeight="false" outlineLevel="0" collapsed="false">
      <c r="A1007" s="11"/>
      <c r="B1007" s="11"/>
      <c r="C1007" s="11"/>
      <c r="D1007" s="11"/>
      <c r="E1007" s="12"/>
      <c r="F1007" s="15"/>
      <c r="G1007" s="11"/>
      <c r="H1007" s="16"/>
      <c r="I1007" s="11"/>
    </row>
    <row r="1008" customFormat="false" ht="12.75" hidden="false" customHeight="false" outlineLevel="0" collapsed="false">
      <c r="A1008" s="11"/>
      <c r="B1008" s="11"/>
      <c r="C1008" s="11"/>
      <c r="D1008" s="11"/>
      <c r="E1008" s="12"/>
      <c r="F1008" s="15"/>
      <c r="G1008" s="11"/>
      <c r="H1008" s="16"/>
      <c r="I1008" s="11"/>
    </row>
    <row r="1009" customFormat="false" ht="12.75" hidden="false" customHeight="false" outlineLevel="0" collapsed="false">
      <c r="A1009" s="11"/>
      <c r="B1009" s="11"/>
      <c r="C1009" s="11"/>
      <c r="D1009" s="11"/>
      <c r="E1009" s="12"/>
      <c r="F1009" s="15"/>
      <c r="G1009" s="11"/>
      <c r="H1009" s="16"/>
      <c r="I1009" s="11"/>
    </row>
    <row r="1010" customFormat="false" ht="12.75" hidden="false" customHeight="false" outlineLevel="0" collapsed="false">
      <c r="A1010" s="11"/>
      <c r="B1010" s="11"/>
      <c r="C1010" s="11"/>
      <c r="D1010" s="11"/>
      <c r="E1010" s="12"/>
      <c r="F1010" s="15"/>
      <c r="G1010" s="11"/>
      <c r="H1010" s="16"/>
      <c r="I1010" s="11"/>
    </row>
    <row r="1011" customFormat="false" ht="12.75" hidden="false" customHeight="false" outlineLevel="0" collapsed="false">
      <c r="A1011" s="11"/>
      <c r="B1011" s="11"/>
      <c r="C1011" s="11"/>
      <c r="D1011" s="11"/>
      <c r="E1011" s="12"/>
      <c r="F1011" s="15"/>
      <c r="G1011" s="11"/>
      <c r="H1011" s="16"/>
      <c r="I1011" s="11"/>
    </row>
    <row r="1012" customFormat="false" ht="12.75" hidden="false" customHeight="false" outlineLevel="0" collapsed="false">
      <c r="A1012" s="11"/>
      <c r="B1012" s="11"/>
      <c r="C1012" s="11"/>
      <c r="D1012" s="11"/>
      <c r="E1012" s="12"/>
      <c r="F1012" s="15"/>
      <c r="G1012" s="11"/>
      <c r="H1012" s="16"/>
      <c r="I1012" s="11"/>
    </row>
    <row r="1013" customFormat="false" ht="12.75" hidden="false" customHeight="false" outlineLevel="0" collapsed="false">
      <c r="A1013" s="11"/>
      <c r="B1013" s="11"/>
      <c r="C1013" s="11"/>
      <c r="D1013" s="11"/>
      <c r="E1013" s="12"/>
      <c r="F1013" s="15"/>
      <c r="G1013" s="11"/>
      <c r="H1013" s="16"/>
      <c r="I1013" s="11"/>
    </row>
    <row r="1014" customFormat="false" ht="12.75" hidden="false" customHeight="false" outlineLevel="0" collapsed="false">
      <c r="A1014" s="11"/>
      <c r="B1014" s="11"/>
      <c r="C1014" s="11"/>
      <c r="D1014" s="11"/>
      <c r="E1014" s="12"/>
      <c r="F1014" s="15"/>
      <c r="G1014" s="11"/>
      <c r="H1014" s="16"/>
      <c r="I1014" s="11"/>
    </row>
    <row r="3308" customFormat="false" ht="13.5" hidden="false" customHeight="false" outlineLevel="0" collapsed="false"/>
  </sheetData>
  <sheetProtection sheet="true" password="d40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41"/>
    <col collapsed="false" customWidth="true" hidden="false" outlineLevel="0" max="14" min="14" style="0" width="11.13"/>
    <col collapsed="false" customWidth="true" hidden="false" outlineLevel="0" max="15" min="15" style="0" width="17.56"/>
    <col collapsed="false" customWidth="true" hidden="false" outlineLevel="0" max="16" min="16" style="0" width="18.7"/>
    <col collapsed="false" customWidth="true" hidden="false" outlineLevel="0" max="24" min="24" style="0" width="9.14"/>
    <col collapsed="false" customWidth="true" hidden="true" outlineLevel="0" max="25" min="25" style="0" width="23.7"/>
    <col collapsed="false" customWidth="true" hidden="true" outlineLevel="0" max="26" min="26" style="0" width="15.41"/>
    <col collapsed="false" customWidth="true" hidden="false" outlineLevel="0" max="27" min="27" style="0" width="9.14"/>
  </cols>
  <sheetData>
    <row r="1" customFormat="false" ht="12.75" hidden="false" customHeight="false" outlineLevel="0" collapsed="false">
      <c r="A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 t="s">
        <v>35</v>
      </c>
      <c r="C2" s="19"/>
      <c r="D2" s="20"/>
      <c r="E2" s="20"/>
      <c r="F2" s="20"/>
      <c r="G2" s="20"/>
      <c r="H2" s="20"/>
      <c r="I2" s="20"/>
      <c r="J2" s="20"/>
      <c r="K2" s="20"/>
      <c r="L2" s="21"/>
      <c r="M2" s="17"/>
      <c r="N2" s="22"/>
      <c r="O2" s="22"/>
      <c r="P2" s="23" t="s">
        <v>36</v>
      </c>
      <c r="Q2" s="23"/>
      <c r="Y2" s="17" t="s">
        <v>37</v>
      </c>
      <c r="Z2" s="17" t="n">
        <f aca="false">'BPT Information'!B4</f>
        <v>1</v>
      </c>
    </row>
    <row r="3" customFormat="false" ht="15.75" hidden="false" customHeight="false" outlineLevel="0" collapsed="false">
      <c r="A3" s="17"/>
      <c r="B3" s="24"/>
      <c r="C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6" t="s">
        <v>38</v>
      </c>
      <c r="Q3" s="23"/>
      <c r="Y3" s="0" t="s">
        <v>39</v>
      </c>
      <c r="Z3" s="27"/>
    </row>
    <row r="4" customFormat="false" ht="13.5" hidden="false" customHeight="false" outlineLevel="0" collapsed="false">
      <c r="A4" s="17"/>
      <c r="B4" s="28" t="s">
        <v>40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 t="s">
        <v>41</v>
      </c>
      <c r="Q4" s="23"/>
    </row>
    <row r="5" customFormat="false" ht="12.75" hidden="false" customHeight="false" outlineLevel="0" collapsed="false">
      <c r="A5" s="17"/>
      <c r="B5" s="29" t="s">
        <v>42</v>
      </c>
      <c r="C5" s="30"/>
      <c r="D5" s="31"/>
      <c r="E5" s="30" t="s">
        <v>43</v>
      </c>
      <c r="F5" s="30"/>
      <c r="G5" s="31"/>
      <c r="H5" s="32" t="s">
        <v>44</v>
      </c>
      <c r="I5" s="30" t="s">
        <v>45</v>
      </c>
      <c r="J5" s="30"/>
      <c r="K5" s="33" t="s">
        <v>46</v>
      </c>
      <c r="L5" s="34"/>
      <c r="M5" s="23"/>
      <c r="N5" s="17"/>
      <c r="O5" s="17"/>
      <c r="P5" s="17"/>
      <c r="Q5" s="17"/>
    </row>
    <row r="6" customFormat="false" ht="12.75" hidden="false" customHeight="false" outlineLevel="0" collapsed="false">
      <c r="A6" s="17"/>
      <c r="B6" s="35" t="s">
        <v>47</v>
      </c>
      <c r="C6" s="36"/>
      <c r="D6" s="37"/>
      <c r="E6" s="36" t="s">
        <v>48</v>
      </c>
      <c r="F6" s="36"/>
      <c r="G6" s="38"/>
      <c r="H6" s="39" t="s">
        <v>44</v>
      </c>
      <c r="I6" s="36"/>
      <c r="J6" s="36"/>
      <c r="K6" s="40"/>
      <c r="L6" s="41"/>
      <c r="M6" s="23"/>
      <c r="N6" s="17"/>
      <c r="O6" s="17"/>
      <c r="P6" s="17"/>
      <c r="Q6" s="17"/>
    </row>
    <row r="7" customFormat="false" ht="12.75" hidden="false" customHeight="false" outlineLevel="0" collapsed="false">
      <c r="A7" s="17"/>
      <c r="B7" s="35" t="s">
        <v>49</v>
      </c>
      <c r="C7" s="36"/>
      <c r="D7" s="37"/>
      <c r="E7" s="36" t="s">
        <v>50</v>
      </c>
      <c r="F7" s="36"/>
      <c r="G7" s="42"/>
      <c r="H7" s="39" t="s">
        <v>44</v>
      </c>
      <c r="I7" s="36"/>
      <c r="J7" s="43"/>
      <c r="K7" s="44"/>
      <c r="L7" s="41"/>
      <c r="M7" s="17"/>
      <c r="N7" s="17"/>
      <c r="O7" s="17"/>
      <c r="P7" s="17"/>
      <c r="Q7" s="17"/>
    </row>
    <row r="8" customFormat="false" ht="13.5" hidden="false" customHeight="false" outlineLevel="0" collapsed="false">
      <c r="A8" s="17"/>
      <c r="B8" s="45" t="s">
        <v>51</v>
      </c>
      <c r="C8" s="46"/>
      <c r="D8" s="47" t="n">
        <v>2012</v>
      </c>
      <c r="E8" s="46" t="s">
        <v>52</v>
      </c>
      <c r="F8" s="46"/>
      <c r="G8" s="48"/>
      <c r="H8" s="49" t="s">
        <v>44</v>
      </c>
      <c r="I8" s="50"/>
      <c r="J8" s="50"/>
      <c r="K8" s="51"/>
      <c r="L8" s="52"/>
      <c r="M8" s="17"/>
      <c r="N8" s="17"/>
      <c r="O8" s="17"/>
      <c r="P8" s="17"/>
      <c r="Q8" s="17"/>
    </row>
    <row r="9" customFormat="false" ht="12.75" hidden="false" customHeight="false" outlineLevel="0" collapsed="false">
      <c r="A9" s="17"/>
      <c r="B9" s="53"/>
      <c r="C9" s="53"/>
      <c r="D9" s="54"/>
      <c r="E9" s="53"/>
      <c r="F9" s="53"/>
      <c r="G9" s="53"/>
      <c r="H9" s="39"/>
      <c r="I9" s="39"/>
      <c r="J9" s="39"/>
      <c r="K9" s="39"/>
      <c r="L9" s="39"/>
      <c r="M9" s="39"/>
      <c r="N9" s="39"/>
      <c r="O9" s="39"/>
      <c r="P9" s="39"/>
      <c r="Q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39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55" t="s">
        <v>5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17"/>
    </row>
    <row r="12" customFormat="false" ht="12.75" hidden="false" customHeight="false" outlineLevel="0" collapsed="false">
      <c r="A12" s="17"/>
      <c r="B12" s="56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57"/>
      <c r="Q12" s="17"/>
    </row>
    <row r="13" customFormat="false" ht="12.75" hidden="false" customHeight="false" outlineLevel="0" collapsed="false">
      <c r="A13" s="17"/>
      <c r="B13" s="58" t="s">
        <v>54</v>
      </c>
      <c r="C13" s="39"/>
      <c r="D13" s="39"/>
      <c r="E13" s="59"/>
      <c r="F13" s="39"/>
      <c r="G13" s="60" t="s">
        <v>55</v>
      </c>
      <c r="H13" s="39"/>
      <c r="I13" s="61"/>
      <c r="J13" s="39"/>
      <c r="K13" s="17"/>
      <c r="L13" s="62" t="s">
        <v>56</v>
      </c>
      <c r="M13" s="39"/>
      <c r="N13" s="63" t="s">
        <v>57</v>
      </c>
      <c r="O13" s="64" t="s">
        <v>58</v>
      </c>
      <c r="P13" s="65"/>
      <c r="Q13" s="17"/>
    </row>
    <row r="14" customFormat="false" ht="12.75" hidden="false" customHeight="false" outlineLevel="0" collapsed="false">
      <c r="A14" s="17"/>
      <c r="B14" s="58"/>
      <c r="C14" s="66" t="s">
        <v>59</v>
      </c>
      <c r="D14" s="39"/>
      <c r="E14" s="67"/>
      <c r="F14" s="39"/>
      <c r="G14" s="60" t="s">
        <v>60</v>
      </c>
      <c r="H14" s="39"/>
      <c r="I14" s="68"/>
      <c r="J14" s="39"/>
      <c r="K14" s="17"/>
      <c r="L14" s="69"/>
      <c r="M14" s="66" t="s">
        <v>61</v>
      </c>
      <c r="N14" s="70"/>
      <c r="O14" s="71"/>
      <c r="P14" s="65"/>
      <c r="Q14" s="17"/>
    </row>
    <row r="15" customFormat="false" ht="12.75" hidden="false" customHeight="false" outlineLevel="0" collapsed="false">
      <c r="A15" s="17"/>
      <c r="B15" s="58"/>
      <c r="C15" s="66" t="s">
        <v>62</v>
      </c>
      <c r="D15" s="39"/>
      <c r="E15" s="67"/>
      <c r="F15" s="39"/>
      <c r="G15" s="39" t="s">
        <v>63</v>
      </c>
      <c r="H15" s="39"/>
      <c r="I15" s="72"/>
      <c r="J15" s="39"/>
      <c r="K15" s="17"/>
      <c r="L15" s="69"/>
      <c r="M15" s="66" t="s">
        <v>64</v>
      </c>
      <c r="N15" s="70"/>
      <c r="O15" s="71"/>
      <c r="P15" s="73"/>
      <c r="Q15" s="17"/>
    </row>
    <row r="16" customFormat="false" ht="12.75" hidden="false" customHeight="false" outlineLevel="0" collapsed="false">
      <c r="A16" s="17"/>
      <c r="B16" s="58"/>
      <c r="C16" s="66" t="s">
        <v>65</v>
      </c>
      <c r="D16" s="39"/>
      <c r="E16" s="67"/>
      <c r="F16" s="39"/>
      <c r="G16" s="17"/>
      <c r="H16" s="17"/>
      <c r="I16" s="17"/>
      <c r="J16" s="39"/>
      <c r="K16" s="17"/>
      <c r="L16" s="39"/>
      <c r="M16" s="66" t="s">
        <v>66</v>
      </c>
      <c r="N16" s="70"/>
      <c r="O16" s="71"/>
      <c r="P16" s="73"/>
      <c r="Q16" s="17"/>
    </row>
    <row r="17" customFormat="false" ht="12.75" hidden="false" customHeight="false" outlineLevel="0" collapsed="false">
      <c r="A17" s="17"/>
      <c r="B17" s="58" t="s">
        <v>67</v>
      </c>
      <c r="C17" s="39"/>
      <c r="D17" s="74"/>
      <c r="E17" s="39"/>
      <c r="F17" s="39"/>
      <c r="G17" s="17"/>
      <c r="H17" s="17"/>
      <c r="I17" s="17"/>
      <c r="J17" s="39"/>
      <c r="K17" s="17"/>
      <c r="L17" s="39"/>
      <c r="M17" s="75" t="s">
        <v>68</v>
      </c>
      <c r="N17" s="70"/>
      <c r="O17" s="71"/>
      <c r="P17" s="76" t="str">
        <f aca="false">IF(AND(O14="",O15="",O16="",O17=""),"",IF(SUM(O14:O17)=1,"","FIX, NOT 100%"))</f>
        <v/>
      </c>
      <c r="Q17" s="17"/>
    </row>
    <row r="18" customFormat="false" ht="50.25" hidden="false" customHeight="true" outlineLevel="0" collapsed="false">
      <c r="A18" s="1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17"/>
    </row>
    <row r="19" customFormat="false" ht="12.75" hidden="false" customHeight="false" outlineLevel="0" collapsed="false">
      <c r="A19" s="17"/>
      <c r="B19" s="39"/>
      <c r="C19" s="39"/>
      <c r="D19" s="39"/>
      <c r="E19" s="39"/>
      <c r="F19" s="39"/>
      <c r="G19" s="39"/>
      <c r="H19" s="39"/>
      <c r="I19" s="39"/>
      <c r="J19" s="17"/>
      <c r="K19" s="17"/>
      <c r="L19" s="17"/>
      <c r="M19" s="17"/>
      <c r="N19" s="17"/>
      <c r="O19" s="17"/>
      <c r="P19" s="17"/>
      <c r="Q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12.75" hidden="false" customHeight="false" outlineLevel="0" collapsed="false">
      <c r="A21" s="17"/>
      <c r="B21" s="19" t="s">
        <v>69</v>
      </c>
      <c r="C21" s="17"/>
      <c r="D21" s="17"/>
      <c r="E21" s="17"/>
      <c r="F21" s="17"/>
      <c r="G21" s="17"/>
      <c r="H21" s="22"/>
      <c r="I21" s="22"/>
      <c r="J21" s="19" t="s">
        <v>70</v>
      </c>
      <c r="K21" s="22"/>
      <c r="L21" s="22"/>
      <c r="M21" s="22"/>
      <c r="N21" s="22"/>
      <c r="O21" s="22"/>
      <c r="P21" s="22"/>
      <c r="Q21" s="22"/>
    </row>
    <row r="22" customFormat="false" ht="13.5" hidden="false" customHeight="false" outlineLevel="0" collapsed="false">
      <c r="A22" s="17"/>
      <c r="B22" s="19"/>
      <c r="C22" s="66" t="s">
        <v>71</v>
      </c>
      <c r="D22" s="17"/>
      <c r="E22" s="17"/>
      <c r="F22" s="64" t="s">
        <v>72</v>
      </c>
      <c r="G22" s="64" t="s">
        <v>73</v>
      </c>
      <c r="H22" s="64" t="s">
        <v>74</v>
      </c>
      <c r="I22" s="64" t="s">
        <v>75</v>
      </c>
      <c r="J22" s="64" t="s">
        <v>76</v>
      </c>
      <c r="K22" s="64" t="s">
        <v>77</v>
      </c>
      <c r="L22" s="64" t="s">
        <v>78</v>
      </c>
      <c r="M22" s="64" t="s">
        <v>79</v>
      </c>
      <c r="N22" s="64" t="s">
        <v>80</v>
      </c>
      <c r="O22" s="64" t="s">
        <v>81</v>
      </c>
      <c r="P22" s="78" t="s">
        <v>82</v>
      </c>
      <c r="Q22" s="22"/>
    </row>
    <row r="23" customFormat="false" ht="13.5" hidden="false" customHeight="false" outlineLevel="0" collapsed="false">
      <c r="A23" s="17"/>
      <c r="B23" s="79"/>
      <c r="C23" s="32"/>
      <c r="D23" s="32"/>
      <c r="E23" s="32"/>
      <c r="F23" s="80"/>
      <c r="G23" s="81" t="s">
        <v>83</v>
      </c>
      <c r="H23" s="82"/>
      <c r="I23" s="83"/>
      <c r="J23" s="84" t="s">
        <v>84</v>
      </c>
      <c r="K23" s="84"/>
      <c r="L23" s="84"/>
      <c r="M23" s="85"/>
      <c r="N23" s="86" t="s">
        <v>85</v>
      </c>
      <c r="O23" s="87" t="s">
        <v>86</v>
      </c>
      <c r="P23" s="88"/>
      <c r="Q23" s="89"/>
    </row>
    <row r="24" customFormat="false" ht="12.75" hidden="false" customHeight="false" outlineLevel="0" collapsed="false">
      <c r="A24" s="17"/>
      <c r="B24" s="58"/>
      <c r="C24" s="39"/>
      <c r="D24" s="39"/>
      <c r="E24" s="39"/>
      <c r="F24" s="90" t="s">
        <v>87</v>
      </c>
      <c r="G24" s="90" t="s">
        <v>88</v>
      </c>
      <c r="H24" s="91"/>
      <c r="I24" s="92" t="s">
        <v>89</v>
      </c>
      <c r="J24" s="93" t="s">
        <v>90</v>
      </c>
      <c r="K24" s="94" t="s">
        <v>91</v>
      </c>
      <c r="L24" s="94" t="s">
        <v>92</v>
      </c>
      <c r="M24" s="95" t="s">
        <v>93</v>
      </c>
      <c r="N24" s="90" t="s">
        <v>94</v>
      </c>
      <c r="O24" s="96" t="s">
        <v>95</v>
      </c>
      <c r="P24" s="97"/>
      <c r="Q24" s="98"/>
    </row>
    <row r="25" customFormat="false" ht="12.75" hidden="false" customHeight="false" outlineLevel="0" collapsed="false">
      <c r="A25" s="17"/>
      <c r="B25" s="99" t="s">
        <v>96</v>
      </c>
      <c r="C25" s="100"/>
      <c r="D25" s="100"/>
      <c r="E25" s="101"/>
      <c r="F25" s="102" t="s">
        <v>97</v>
      </c>
      <c r="G25" s="102" t="s">
        <v>90</v>
      </c>
      <c r="H25" s="102" t="s">
        <v>98</v>
      </c>
      <c r="I25" s="103" t="s">
        <v>99</v>
      </c>
      <c r="J25" s="104" t="s">
        <v>100</v>
      </c>
      <c r="K25" s="102" t="s">
        <v>101</v>
      </c>
      <c r="L25" s="102" t="s">
        <v>101</v>
      </c>
      <c r="M25" s="105" t="s">
        <v>102</v>
      </c>
      <c r="N25" s="102" t="s">
        <v>100</v>
      </c>
      <c r="O25" s="103" t="s">
        <v>90</v>
      </c>
      <c r="P25" s="106" t="s">
        <v>99</v>
      </c>
      <c r="Q25" s="74"/>
    </row>
    <row r="26" customFormat="false" ht="12.75" hidden="false" customHeight="false" outlineLevel="0" collapsed="false">
      <c r="A26" s="17"/>
      <c r="B26" s="107"/>
      <c r="C26" s="39"/>
      <c r="D26" s="39"/>
      <c r="E26" s="39"/>
      <c r="F26" s="108"/>
      <c r="G26" s="108"/>
      <c r="H26" s="39"/>
      <c r="I26" s="39"/>
      <c r="J26" s="58"/>
      <c r="K26" s="39"/>
      <c r="L26" s="39"/>
      <c r="M26" s="64"/>
      <c r="N26" s="39"/>
      <c r="O26" s="39"/>
      <c r="P26" s="65"/>
      <c r="Q26" s="74"/>
    </row>
    <row r="27" customFormat="false" ht="12.75" hidden="false" customHeight="false" outlineLevel="0" collapsed="false">
      <c r="A27" s="17"/>
      <c r="B27" s="109" t="s">
        <v>61</v>
      </c>
      <c r="C27" s="39" t="s">
        <v>103</v>
      </c>
      <c r="D27" s="39"/>
      <c r="E27" s="39"/>
      <c r="F27" s="110" t="str">
        <f aca="false">IF('MSA Allowed'!E20="","",'MSA Allowed'!E20)</f>
        <v/>
      </c>
      <c r="G27" s="111"/>
      <c r="H27" s="112" t="n">
        <f aca="false">IF(G27=0,0,I27*12000/G27)</f>
        <v>0</v>
      </c>
      <c r="I27" s="113"/>
      <c r="J27" s="114"/>
      <c r="K27" s="115"/>
      <c r="L27" s="115"/>
      <c r="M27" s="115"/>
      <c r="N27" s="115"/>
      <c r="O27" s="111"/>
      <c r="P27" s="116"/>
      <c r="Q27" s="74"/>
    </row>
    <row r="28" customFormat="false" ht="12.75" hidden="false" customHeight="false" outlineLevel="0" collapsed="false">
      <c r="A28" s="17"/>
      <c r="B28" s="109" t="s">
        <v>64</v>
      </c>
      <c r="C28" s="39" t="s">
        <v>104</v>
      </c>
      <c r="D28" s="39"/>
      <c r="E28" s="39"/>
      <c r="F28" s="110" t="str">
        <f aca="false">IF('MSA Allowed'!E21="","",'MSA Allowed'!E21)</f>
        <v/>
      </c>
      <c r="G28" s="111"/>
      <c r="H28" s="117" t="n">
        <f aca="false">IF(G28=0,0,I28*12000/G28)</f>
        <v>0</v>
      </c>
      <c r="I28" s="118"/>
      <c r="J28" s="114"/>
      <c r="K28" s="115"/>
      <c r="L28" s="115"/>
      <c r="M28" s="115"/>
      <c r="N28" s="115"/>
      <c r="O28" s="111"/>
      <c r="P28" s="116"/>
      <c r="Q28" s="74"/>
    </row>
    <row r="29" customFormat="false" ht="12.75" hidden="false" customHeight="false" outlineLevel="0" collapsed="false">
      <c r="A29" s="17"/>
      <c r="B29" s="109" t="s">
        <v>66</v>
      </c>
      <c r="C29" s="39" t="s">
        <v>105</v>
      </c>
      <c r="D29" s="39"/>
      <c r="E29" s="39"/>
      <c r="F29" s="110" t="str">
        <f aca="false">IF('MSA Allowed'!E22="","",'MSA Allowed'!E22)</f>
        <v/>
      </c>
      <c r="G29" s="111"/>
      <c r="H29" s="117" t="n">
        <f aca="false">IF(G29=0,0,I29*12000/G29)</f>
        <v>0</v>
      </c>
      <c r="I29" s="118"/>
      <c r="J29" s="114"/>
      <c r="K29" s="115"/>
      <c r="L29" s="115"/>
      <c r="M29" s="115"/>
      <c r="N29" s="115"/>
      <c r="O29" s="111"/>
      <c r="P29" s="116"/>
      <c r="Q29" s="74"/>
    </row>
    <row r="30" customFormat="false" ht="12.75" hidden="false" customHeight="false" outlineLevel="0" collapsed="false">
      <c r="A30" s="17"/>
      <c r="B30" s="109" t="s">
        <v>68</v>
      </c>
      <c r="C30" s="39" t="s">
        <v>106</v>
      </c>
      <c r="D30" s="39"/>
      <c r="E30" s="39"/>
      <c r="F30" s="110" t="str">
        <f aca="false">IF('MSA Allowed'!E23="","",'MSA Allowed'!E23)</f>
        <v/>
      </c>
      <c r="G30" s="111"/>
      <c r="H30" s="117" t="n">
        <f aca="false">IF(G30=0,0,I30*12000/G30)</f>
        <v>0</v>
      </c>
      <c r="I30" s="118"/>
      <c r="J30" s="114"/>
      <c r="K30" s="115"/>
      <c r="L30" s="115"/>
      <c r="M30" s="115"/>
      <c r="N30" s="115"/>
      <c r="O30" s="111"/>
      <c r="P30" s="116"/>
      <c r="Q30" s="74"/>
    </row>
    <row r="31" customFormat="false" ht="12.75" hidden="false" customHeight="false" outlineLevel="0" collapsed="false">
      <c r="A31" s="17"/>
      <c r="B31" s="109" t="s">
        <v>107</v>
      </c>
      <c r="C31" s="39" t="s">
        <v>108</v>
      </c>
      <c r="D31" s="39"/>
      <c r="E31" s="39"/>
      <c r="F31" s="110" t="str">
        <f aca="false">IF('MSA Allowed'!E24="","",'MSA Allowed'!E24)</f>
        <v/>
      </c>
      <c r="G31" s="111"/>
      <c r="H31" s="117" t="n">
        <f aca="false">IF(G31=0,0,I31*12000/G31)</f>
        <v>0</v>
      </c>
      <c r="I31" s="118"/>
      <c r="J31" s="114"/>
      <c r="K31" s="115"/>
      <c r="L31" s="115"/>
      <c r="M31" s="115"/>
      <c r="N31" s="115"/>
      <c r="O31" s="111"/>
      <c r="P31" s="116"/>
      <c r="Q31" s="74"/>
    </row>
    <row r="32" customFormat="false" ht="12.75" hidden="false" customHeight="false" outlineLevel="0" collapsed="false">
      <c r="A32" s="17"/>
      <c r="B32" s="109" t="s">
        <v>109</v>
      </c>
      <c r="C32" s="39" t="s">
        <v>110</v>
      </c>
      <c r="D32" s="39"/>
      <c r="E32" s="39"/>
      <c r="F32" s="110" t="str">
        <f aca="false">IF('MSA Allowed'!E25="","",'MSA Allowed'!E25)</f>
        <v/>
      </c>
      <c r="G32" s="111"/>
      <c r="H32" s="117" t="n">
        <f aca="false">IF(G32=0,0,I32*12000/G32)</f>
        <v>0</v>
      </c>
      <c r="I32" s="118"/>
      <c r="J32" s="114"/>
      <c r="K32" s="115"/>
      <c r="L32" s="115"/>
      <c r="M32" s="115"/>
      <c r="N32" s="115"/>
      <c r="O32" s="111"/>
      <c r="P32" s="116"/>
      <c r="Q32" s="74"/>
    </row>
    <row r="33" customFormat="false" ht="12.75" hidden="false" customHeight="false" outlineLevel="0" collapsed="false">
      <c r="A33" s="17"/>
      <c r="B33" s="109" t="s">
        <v>111</v>
      </c>
      <c r="C33" s="39" t="s">
        <v>112</v>
      </c>
      <c r="D33" s="39"/>
      <c r="E33" s="39"/>
      <c r="F33" s="110" t="str">
        <f aca="false">IF('MSA Allowed'!E26="","",'MSA Allowed'!E26)</f>
        <v/>
      </c>
      <c r="G33" s="111"/>
      <c r="H33" s="117" t="n">
        <f aca="false">IF(G33=0,0,I33*12000/G33)</f>
        <v>0</v>
      </c>
      <c r="I33" s="118"/>
      <c r="J33" s="114"/>
      <c r="K33" s="115"/>
      <c r="L33" s="115"/>
      <c r="M33" s="115"/>
      <c r="N33" s="115"/>
      <c r="O33" s="111"/>
      <c r="P33" s="116"/>
      <c r="Q33" s="74"/>
    </row>
    <row r="34" customFormat="false" ht="12.75" hidden="false" customHeight="false" outlineLevel="0" collapsed="false">
      <c r="A34" s="17"/>
      <c r="B34" s="109" t="s">
        <v>113</v>
      </c>
      <c r="C34" s="39" t="s">
        <v>114</v>
      </c>
      <c r="D34" s="39"/>
      <c r="E34" s="39"/>
      <c r="F34" s="110" t="str">
        <f aca="false">IF('MSA Allowed'!E27="","",'MSA Allowed'!E27)</f>
        <v/>
      </c>
      <c r="G34" s="111"/>
      <c r="H34" s="117" t="n">
        <f aca="false">IF(G34=0,0,I34*12000/G34)</f>
        <v>0</v>
      </c>
      <c r="I34" s="118"/>
      <c r="J34" s="114"/>
      <c r="K34" s="115"/>
      <c r="L34" s="115"/>
      <c r="M34" s="115"/>
      <c r="N34" s="115"/>
      <c r="O34" s="111"/>
      <c r="P34" s="116"/>
      <c r="Q34" s="74"/>
    </row>
    <row r="35" customFormat="false" ht="12.75" hidden="false" customHeight="false" outlineLevel="0" collapsed="false">
      <c r="A35" s="17"/>
      <c r="B35" s="109" t="s">
        <v>115</v>
      </c>
      <c r="C35" s="39" t="s">
        <v>116</v>
      </c>
      <c r="D35" s="39"/>
      <c r="E35" s="39"/>
      <c r="F35" s="110" t="str">
        <f aca="false">IF('MSA Allowed'!E28="","",'MSA Allowed'!E28)</f>
        <v/>
      </c>
      <c r="G35" s="111"/>
      <c r="H35" s="117" t="n">
        <f aca="false">IF(G35=0,0,I35*12000/G35)</f>
        <v>0</v>
      </c>
      <c r="I35" s="118"/>
      <c r="J35" s="114"/>
      <c r="K35" s="115"/>
      <c r="L35" s="115"/>
      <c r="M35" s="115"/>
      <c r="N35" s="115"/>
      <c r="O35" s="111"/>
      <c r="P35" s="116"/>
      <c r="Q35" s="74"/>
    </row>
    <row r="36" customFormat="false" ht="12.75" hidden="false" customHeight="false" outlineLevel="0" collapsed="false">
      <c r="A36" s="17"/>
      <c r="B36" s="109" t="s">
        <v>117</v>
      </c>
      <c r="C36" s="39" t="s">
        <v>118</v>
      </c>
      <c r="D36" s="39"/>
      <c r="E36" s="39"/>
      <c r="F36" s="110" t="str">
        <f aca="false">IF('MSA Allowed'!E29="","",'MSA Allowed'!E29)</f>
        <v/>
      </c>
      <c r="G36" s="111"/>
      <c r="H36" s="117" t="n">
        <f aca="false">IF(G36=0,0,I36*12000/G36)</f>
        <v>0</v>
      </c>
      <c r="I36" s="118"/>
      <c r="J36" s="114"/>
      <c r="K36" s="115"/>
      <c r="L36" s="115"/>
      <c r="M36" s="115"/>
      <c r="N36" s="115"/>
      <c r="O36" s="111"/>
      <c r="P36" s="116"/>
      <c r="Q36" s="74"/>
    </row>
    <row r="37" customFormat="false" ht="12.75" hidden="false" customHeight="false" outlineLevel="0" collapsed="false">
      <c r="A37" s="17"/>
      <c r="B37" s="109" t="s">
        <v>119</v>
      </c>
      <c r="C37" s="39" t="s">
        <v>120</v>
      </c>
      <c r="D37" s="39"/>
      <c r="E37" s="39"/>
      <c r="F37" s="110" t="str">
        <f aca="false">IF('MSA Allowed'!E30="","",'MSA Allowed'!E30)</f>
        <v/>
      </c>
      <c r="G37" s="111"/>
      <c r="H37" s="117" t="n">
        <f aca="false">IF(G37=0,0,I37*12000/G37)</f>
        <v>0</v>
      </c>
      <c r="I37" s="118"/>
      <c r="J37" s="114"/>
      <c r="K37" s="115"/>
      <c r="L37" s="115"/>
      <c r="M37" s="115"/>
      <c r="N37" s="115"/>
      <c r="O37" s="111"/>
      <c r="P37" s="116"/>
      <c r="Q37" s="74"/>
    </row>
    <row r="38" customFormat="false" ht="12.75" hidden="false" customHeight="false" outlineLevel="0" collapsed="false">
      <c r="A38" s="17"/>
      <c r="B38" s="109" t="s">
        <v>121</v>
      </c>
      <c r="C38" s="74" t="s">
        <v>122</v>
      </c>
      <c r="D38" s="74"/>
      <c r="E38" s="39"/>
      <c r="F38" s="119"/>
      <c r="G38" s="39"/>
      <c r="H38" s="120"/>
      <c r="I38" s="121"/>
      <c r="J38" s="114"/>
      <c r="K38" s="115"/>
      <c r="L38" s="122"/>
      <c r="M38" s="122"/>
      <c r="N38" s="115"/>
      <c r="O38" s="123"/>
      <c r="P38" s="116"/>
      <c r="Q38" s="74"/>
    </row>
    <row r="39" customFormat="false" ht="12.75" hidden="false" customHeight="false" outlineLevel="0" collapsed="false">
      <c r="A39" s="17"/>
      <c r="B39" s="124" t="s">
        <v>123</v>
      </c>
      <c r="C39" s="125" t="s">
        <v>124</v>
      </c>
      <c r="D39" s="55"/>
      <c r="E39" s="39"/>
      <c r="F39" s="55"/>
      <c r="G39" s="39"/>
      <c r="H39" s="126"/>
      <c r="I39" s="127" t="n">
        <f aca="false">SUM(I27:I38)</f>
        <v>0</v>
      </c>
      <c r="J39" s="58"/>
      <c r="K39" s="39"/>
      <c r="L39" s="39"/>
      <c r="M39" s="74"/>
      <c r="N39" s="74"/>
      <c r="O39" s="74"/>
      <c r="P39" s="73"/>
      <c r="Q39" s="74"/>
    </row>
    <row r="40" customFormat="false" ht="12.75" hidden="false" customHeight="false" outlineLevel="0" collapsed="false">
      <c r="A40" s="17"/>
      <c r="B40" s="124"/>
      <c r="C40" s="125"/>
      <c r="D40" s="55"/>
      <c r="E40" s="39"/>
      <c r="F40" s="55"/>
      <c r="G40" s="39"/>
      <c r="H40" s="39"/>
      <c r="I40" s="128"/>
      <c r="J40" s="58"/>
      <c r="K40" s="39"/>
      <c r="L40" s="39"/>
      <c r="M40" s="74"/>
      <c r="N40" s="74"/>
      <c r="O40" s="74"/>
      <c r="P40" s="73"/>
      <c r="Q40" s="74"/>
    </row>
    <row r="41" customFormat="false" ht="13.5" hidden="false" customHeight="false" outlineLevel="0" collapsed="false">
      <c r="A41" s="17"/>
      <c r="B41" s="129"/>
      <c r="C41" s="130"/>
      <c r="D41" s="131"/>
      <c r="E41" s="131"/>
      <c r="F41" s="132"/>
      <c r="G41" s="133"/>
      <c r="H41" s="134"/>
      <c r="I41" s="135"/>
      <c r="J41" s="136"/>
      <c r="K41" s="137"/>
      <c r="L41" s="137"/>
      <c r="M41" s="137"/>
      <c r="N41" s="137"/>
      <c r="O41" s="134"/>
      <c r="P41" s="138"/>
      <c r="Q41" s="74"/>
    </row>
    <row r="42" customFormat="false" ht="12.75" hidden="false" customHeight="false" outlineLevel="0" collapsed="false">
      <c r="A42" s="17"/>
      <c r="B42" s="64"/>
      <c r="C42" s="55"/>
      <c r="D42" s="55"/>
      <c r="E42" s="39"/>
      <c r="F42" s="39"/>
      <c r="G42" s="39"/>
      <c r="H42" s="39"/>
      <c r="I42" s="55"/>
      <c r="J42" s="39"/>
      <c r="K42" s="39"/>
      <c r="L42" s="39"/>
      <c r="M42" s="74"/>
      <c r="N42" s="74"/>
      <c r="O42" s="74"/>
      <c r="P42" s="74"/>
      <c r="Q42" s="7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17"/>
    </row>
    <row r="44" customFormat="false" ht="13.5" hidden="false" customHeight="false" outlineLevel="0" collapsed="false">
      <c r="A44" s="17"/>
      <c r="B44" s="28" t="s">
        <v>125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49.5" hidden="false" customHeight="true" outlineLevel="0" collapsed="false">
      <c r="A45" s="17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A47" s="17"/>
      <c r="B47" s="140" t="s">
        <v>126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6"/>
      <c r="Q47" s="17"/>
    </row>
  </sheetData>
  <sheetProtection sheet="true" password="d406" objects="true" scenarios="true"/>
  <mergeCells count="2">
    <mergeCell ref="B18:P18"/>
    <mergeCell ref="B45:P45"/>
  </mergeCells>
  <dataValidations count="7">
    <dataValidation allowBlank="false" errorStyle="stop" operator="between" prompt="The Contract Number cannot be blank and should be 5 characters in length with the first character being the Capital letter E, F, H, R or S and the last 4 characters a numeric.&#10;" promptTitle="D5 Input Cell" showDropDown="false" showErrorMessage="false" showInputMessage="true" sqref="D5" type="custom">
      <formula1>AND(ISERROR(FIND(LEFT(D5,1),"EFHRS",1))=FALSE(),ISNUMBER(VALUE(RIGHT(D5,4))),LEN(D5)=5)</formula1>
      <formula2>0</formula2>
    </dataValidation>
    <dataValidation allowBlank="false" errorStyle="stop" operator="between" prompt="Plan ID must be in general format, using a preceding apostrophe and any leading zeroes. The Plan ID Number cannot be blank and should be a 1 to 3 digit number." promptTitle="D6 Input Cell" showDropDown="false" showErrorMessage="false" showInputMessage="true" sqref="D6" type="custom">
      <formula1>AND(LEN(D6)&gt;0,LEN(D6)&lt;=3,ISNUMBER(VALUE(D6)))</formula1>
      <formula2>0</formula2>
    </dataValidation>
    <dataValidation allowBlank="false" errorStyle="stop" operator="between" prompt="Segment ID must be in general format, using a preceding apostrophe and any leading zeroes. The Segment ID Number cannot be blank and should be a 1 - 3 digit number." promptTitle="D7 Input Cell" showDropDown="false" showErrorMessage="false" showInputMessage="true" sqref="D7" type="custom">
      <formula1>AND(LEN(D7)&gt;0,LEN(D7)&lt;=3,ISNUMBER(VALUE(D7)))</formula1>
      <formula2>0</formula2>
    </dataValidation>
    <dataValidation allowBlank="false" errorStyle="stop" operator="between" prompt="The Organization Name cannot be blank." promptTitle="G5 Input Cell" showDropDown="false" showErrorMessage="false" showInputMessage="true" sqref="G5" type="textLength">
      <formula1>1</formula1>
      <formula2>200</formula2>
    </dataValidation>
    <dataValidation allowBlank="false" errorStyle="stop" operator="between" prompt="The Plan Name cannot be blank." promptTitle="G6 Input Cell" showDropDown="false" showErrorMessage="false" showInputMessage="true" sqref="G6" type="textLength">
      <formula1>1</formula1>
      <formula2>200</formula2>
    </dataValidation>
    <dataValidation allowBlank="false" errorStyle="stop" operator="between" prompt="Select the Plan Type from the dropdown list or enter the values in capital letters." promptTitle="G7 Input Cell" showDropDown="false" showErrorMessage="false" showInputMessage="true" sqref="G7" type="list">
      <formula1>"MSA"</formula1>
      <formula2>0</formula2>
    </dataValidation>
    <dataValidation allowBlank="false" errorStyle="stop" operator="between" prompt="For MSA Demo plan type, the Deductible Amount should be between $2,200 and $10,600. For MSA plan type, it should be between $0 and $10,600." promptTitle="G8 Input Cell" showDropDown="false" showErrorMessage="false" showInputMessage="true" sqref="G8" type="custom">
      <formula1>IF(G7="MSA Demo",AND(G8&gt;=2200,G8&lt;=10600),AND(G8&gt;=0,G8&lt;=10600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14.28"/>
    <col collapsed="false" customWidth="true" hidden="false" outlineLevel="0" max="4" min="4" style="0" width="18.99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8.7"/>
    <col collapsed="false" customWidth="true" hidden="false" outlineLevel="0" max="10" min="10" style="0" width="13.85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10.56"/>
    <col collapsed="false" customWidth="true" hidden="false" outlineLevel="0" max="14" min="14" style="0" width="11.28"/>
    <col collapsed="false" customWidth="true" hidden="false" outlineLevel="0" max="15" min="15" style="0" width="13.7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17"/>
      <c r="B1" s="2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6.5" hidden="false" customHeight="false" outlineLevel="0" collapsed="false">
      <c r="A2" s="17"/>
      <c r="B2" s="18" t="s">
        <v>127</v>
      </c>
      <c r="C2" s="20"/>
      <c r="D2" s="20"/>
      <c r="E2" s="20"/>
      <c r="F2" s="20"/>
      <c r="G2" s="20"/>
      <c r="H2" s="20"/>
      <c r="I2" s="22"/>
      <c r="J2" s="22"/>
      <c r="K2" s="22"/>
      <c r="L2" s="22"/>
      <c r="M2" s="22"/>
      <c r="N2" s="22"/>
      <c r="O2" s="22"/>
      <c r="P2" s="23" t="s">
        <v>36</v>
      </c>
      <c r="Q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3.5" hidden="false" customHeight="false" outlineLevel="0" collapsed="false">
      <c r="A4" s="17"/>
      <c r="B4" s="28" t="s">
        <v>128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17"/>
      <c r="B5" s="29" t="s">
        <v>42</v>
      </c>
      <c r="C5" s="30"/>
      <c r="D5" s="141" t="str">
        <f aca="false">IF('MSA Base'!D5=0,"",'MSA Base'!D5)</f>
        <v/>
      </c>
      <c r="E5" s="30" t="s">
        <v>43</v>
      </c>
      <c r="F5" s="30"/>
      <c r="G5" s="141" t="str">
        <f aca="false">IF('MSA Base'!G5=0,"",'MSA Base'!G5)</f>
        <v/>
      </c>
      <c r="H5" s="30"/>
      <c r="I5" s="32"/>
      <c r="J5" s="30"/>
      <c r="K5" s="30" t="s">
        <v>45</v>
      </c>
      <c r="L5" s="142"/>
      <c r="M5" s="143" t="str">
        <f aca="false">IF('MSA Base'!K5=0,"",'MSA Base'!K5)</f>
        <v>A/B</v>
      </c>
      <c r="N5" s="43"/>
      <c r="O5" s="36"/>
      <c r="P5" s="36"/>
      <c r="Q5" s="17"/>
    </row>
    <row r="6" customFormat="false" ht="12.75" hidden="false" customHeight="false" outlineLevel="0" collapsed="false">
      <c r="A6" s="17"/>
      <c r="B6" s="35" t="s">
        <v>47</v>
      </c>
      <c r="C6" s="36"/>
      <c r="D6" s="44" t="str">
        <f aca="false">IF('MSA Base'!D6=0,"",'MSA Base'!D6)</f>
        <v/>
      </c>
      <c r="E6" s="36" t="s">
        <v>48</v>
      </c>
      <c r="F6" s="36"/>
      <c r="G6" s="44" t="str">
        <f aca="false">IF('MSA Base'!G6=0,"",'MSA Base'!G6)</f>
        <v/>
      </c>
      <c r="H6" s="36"/>
      <c r="I6" s="36"/>
      <c r="J6" s="36"/>
      <c r="K6" s="144" t="str">
        <f aca="false">IF('MSA Base'!K6=0,"",'MSA Base'!K6)</f>
        <v/>
      </c>
      <c r="L6" s="39"/>
      <c r="M6" s="65"/>
      <c r="N6" s="145"/>
      <c r="O6" s="36"/>
      <c r="P6" s="36"/>
      <c r="Q6" s="17"/>
    </row>
    <row r="7" customFormat="false" ht="12.75" hidden="false" customHeight="false" outlineLevel="0" collapsed="false">
      <c r="A7" s="17"/>
      <c r="B7" s="35" t="s">
        <v>49</v>
      </c>
      <c r="C7" s="36"/>
      <c r="D7" s="144" t="str">
        <f aca="false">IF('MSA Base'!D7=0,"",'MSA Base'!D7)</f>
        <v/>
      </c>
      <c r="E7" s="36" t="s">
        <v>50</v>
      </c>
      <c r="F7" s="36"/>
      <c r="G7" s="44" t="str">
        <f aca="false">TRIM(IF('MSA Base'!G7=0,"",'MSA Base'!G7))</f>
        <v/>
      </c>
      <c r="H7" s="36"/>
      <c r="I7" s="36"/>
      <c r="J7" s="43"/>
      <c r="K7" s="144" t="str">
        <f aca="false">IF('MSA Base'!K7=0,"",'MSA Base'!K7)</f>
        <v/>
      </c>
      <c r="L7" s="39"/>
      <c r="M7" s="65"/>
      <c r="N7" s="145"/>
      <c r="O7" s="36"/>
      <c r="P7" s="36"/>
      <c r="Q7" s="17"/>
    </row>
    <row r="8" customFormat="false" ht="13.5" hidden="false" customHeight="false" outlineLevel="0" collapsed="false">
      <c r="A8" s="17"/>
      <c r="B8" s="45" t="s">
        <v>51</v>
      </c>
      <c r="C8" s="46"/>
      <c r="D8" s="146" t="n">
        <f aca="false">IF('MSA Base'!D8=0,"",'MSA Base'!D8)</f>
        <v>2012</v>
      </c>
      <c r="E8" s="46" t="s">
        <v>129</v>
      </c>
      <c r="F8" s="46"/>
      <c r="G8" s="147" t="str">
        <f aca="false">IF('MSA Base'!G8=0,"",'MSA Base'!G8)</f>
        <v/>
      </c>
      <c r="H8" s="50"/>
      <c r="I8" s="50"/>
      <c r="J8" s="50"/>
      <c r="K8" s="50" t="str">
        <f aca="false">IF('MSA Base'!K8=0,"",'MSA Base'!K8)</f>
        <v/>
      </c>
      <c r="L8" s="49"/>
      <c r="M8" s="148"/>
      <c r="N8" s="39"/>
      <c r="O8" s="39"/>
      <c r="P8" s="149"/>
      <c r="Q8" s="17"/>
    </row>
    <row r="9" customFormat="false" ht="12.75" hidden="false" customHeight="false" outlineLevel="0" collapsed="false">
      <c r="A9" s="17"/>
      <c r="B9" s="17"/>
      <c r="C9" s="28"/>
      <c r="D9" s="28"/>
      <c r="E9" s="20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17"/>
      <c r="B10" s="17"/>
      <c r="C10" s="28"/>
      <c r="D10" s="28"/>
      <c r="E10" s="20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3.5" hidden="false" customHeight="false" outlineLevel="0" collapsed="false">
      <c r="A11" s="17"/>
      <c r="B11" s="28" t="s">
        <v>13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2.75" hidden="false" customHeight="false" outlineLevel="0" collapsed="false">
      <c r="A12" s="17"/>
      <c r="B12" s="56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57"/>
      <c r="Q12" s="17"/>
    </row>
    <row r="13" customFormat="false" ht="12.75" hidden="false" customHeight="false" outlineLevel="0" collapsed="false">
      <c r="A13" s="17"/>
      <c r="B13" s="58"/>
      <c r="C13" s="60" t="s">
        <v>131</v>
      </c>
      <c r="D13" s="39"/>
      <c r="E13" s="39"/>
      <c r="F13" s="39"/>
      <c r="G13" s="39"/>
      <c r="H13" s="150" t="str">
        <f aca="false">IF('MSA Bnchmk'!F36=0,"",'MSA Bnchmk'!F36)</f>
        <v/>
      </c>
      <c r="I13" s="39"/>
      <c r="J13" s="39"/>
      <c r="K13" s="39"/>
      <c r="L13" s="39"/>
      <c r="M13" s="39"/>
      <c r="N13" s="39"/>
      <c r="O13" s="39"/>
      <c r="P13" s="65"/>
      <c r="Q13" s="17"/>
    </row>
    <row r="14" customFormat="false" ht="12.75" hidden="false" customHeight="false" outlineLevel="0" collapsed="false">
      <c r="A14" s="17"/>
      <c r="B14" s="151"/>
      <c r="C14" s="39"/>
      <c r="D14" s="39"/>
      <c r="E14" s="39"/>
      <c r="F14" s="39"/>
      <c r="G14" s="39"/>
      <c r="H14" s="152"/>
      <c r="I14" s="39"/>
      <c r="J14" s="39"/>
      <c r="K14" s="39"/>
      <c r="L14" s="39"/>
      <c r="M14" s="39"/>
      <c r="N14" s="39"/>
      <c r="O14" s="39"/>
      <c r="P14" s="65"/>
      <c r="Q14" s="17"/>
    </row>
    <row r="15" customFormat="false" ht="12.75" hidden="false" customHeight="false" outlineLevel="0" collapsed="false">
      <c r="A15" s="17"/>
      <c r="B15" s="58"/>
      <c r="C15" s="66" t="s">
        <v>71</v>
      </c>
      <c r="D15" s="39"/>
      <c r="E15" s="64" t="s">
        <v>132</v>
      </c>
      <c r="F15" s="64" t="s">
        <v>72</v>
      </c>
      <c r="G15" s="64" t="s">
        <v>73</v>
      </c>
      <c r="H15" s="64" t="s">
        <v>74</v>
      </c>
      <c r="I15" s="64" t="s">
        <v>75</v>
      </c>
      <c r="J15" s="64" t="s">
        <v>76</v>
      </c>
      <c r="K15" s="64" t="s">
        <v>77</v>
      </c>
      <c r="L15" s="64" t="s">
        <v>78</v>
      </c>
      <c r="M15" s="64" t="s">
        <v>79</v>
      </c>
      <c r="N15" s="64" t="s">
        <v>80</v>
      </c>
      <c r="O15" s="78" t="s">
        <v>81</v>
      </c>
      <c r="P15" s="153" t="s">
        <v>82</v>
      </c>
      <c r="Q15" s="17"/>
    </row>
    <row r="16" customFormat="false" ht="12.75" hidden="false" customHeight="false" outlineLevel="0" collapsed="false">
      <c r="A16" s="17"/>
      <c r="B16" s="154"/>
      <c r="C16" s="155"/>
      <c r="D16" s="155"/>
      <c r="E16" s="156"/>
      <c r="F16" s="157" t="s">
        <v>133</v>
      </c>
      <c r="G16" s="158"/>
      <c r="H16" s="159"/>
      <c r="I16" s="157" t="s">
        <v>134</v>
      </c>
      <c r="J16" s="158"/>
      <c r="K16" s="159"/>
      <c r="L16" s="94" t="s">
        <v>135</v>
      </c>
      <c r="M16" s="157" t="s">
        <v>136</v>
      </c>
      <c r="N16" s="158"/>
      <c r="O16" s="158"/>
      <c r="P16" s="160" t="s">
        <v>137</v>
      </c>
      <c r="Q16" s="17"/>
    </row>
    <row r="17" customFormat="false" ht="12.75" hidden="false" customHeight="false" outlineLevel="0" collapsed="false">
      <c r="A17" s="17"/>
      <c r="B17" s="161"/>
      <c r="C17" s="39"/>
      <c r="D17" s="39"/>
      <c r="E17" s="90" t="s">
        <v>87</v>
      </c>
      <c r="F17" s="162" t="s">
        <v>138</v>
      </c>
      <c r="G17" s="94"/>
      <c r="H17" s="162" t="s">
        <v>89</v>
      </c>
      <c r="I17" s="162" t="s">
        <v>138</v>
      </c>
      <c r="J17" s="94"/>
      <c r="K17" s="162" t="s">
        <v>89</v>
      </c>
      <c r="L17" s="90" t="s">
        <v>139</v>
      </c>
      <c r="M17" s="162" t="s">
        <v>138</v>
      </c>
      <c r="N17" s="94"/>
      <c r="O17" s="163" t="s">
        <v>89</v>
      </c>
      <c r="P17" s="164" t="s">
        <v>140</v>
      </c>
      <c r="Q17" s="17"/>
    </row>
    <row r="18" customFormat="false" ht="12.75" hidden="false" customHeight="false" outlineLevel="0" collapsed="false">
      <c r="A18" s="17"/>
      <c r="B18" s="161" t="s">
        <v>141</v>
      </c>
      <c r="C18" s="39"/>
      <c r="D18" s="39"/>
      <c r="E18" s="102" t="s">
        <v>97</v>
      </c>
      <c r="F18" s="165" t="s">
        <v>90</v>
      </c>
      <c r="G18" s="165" t="s">
        <v>98</v>
      </c>
      <c r="H18" s="165" t="s">
        <v>99</v>
      </c>
      <c r="I18" s="165" t="s">
        <v>90</v>
      </c>
      <c r="J18" s="165" t="s">
        <v>98</v>
      </c>
      <c r="K18" s="165" t="s">
        <v>99</v>
      </c>
      <c r="L18" s="166" t="s">
        <v>142</v>
      </c>
      <c r="M18" s="165" t="s">
        <v>90</v>
      </c>
      <c r="N18" s="165" t="s">
        <v>98</v>
      </c>
      <c r="O18" s="167" t="s">
        <v>99</v>
      </c>
      <c r="P18" s="168" t="s">
        <v>143</v>
      </c>
      <c r="Q18" s="17"/>
    </row>
    <row r="19" customFormat="false" ht="12.75" hidden="false" customHeight="false" outlineLevel="0" collapsed="false">
      <c r="A19" s="17"/>
      <c r="B19" s="154"/>
      <c r="C19" s="155"/>
      <c r="D19" s="155"/>
      <c r="E19" s="108"/>
      <c r="F19" s="74"/>
      <c r="G19" s="74"/>
      <c r="H19" s="169"/>
      <c r="I19" s="170"/>
      <c r="J19" s="74"/>
      <c r="K19" s="74"/>
      <c r="L19" s="108"/>
      <c r="M19" s="74"/>
      <c r="N19" s="74"/>
      <c r="O19" s="74"/>
      <c r="P19" s="171"/>
      <c r="Q19" s="17"/>
    </row>
    <row r="20" customFormat="false" ht="12.75" hidden="false" customHeight="false" outlineLevel="0" collapsed="false">
      <c r="A20" s="17"/>
      <c r="B20" s="109" t="s">
        <v>61</v>
      </c>
      <c r="C20" s="62" t="s">
        <v>103</v>
      </c>
      <c r="D20" s="172"/>
      <c r="E20" s="173"/>
      <c r="F20" s="174" t="n">
        <f aca="false">'MSA Base'!G27*PRODUCT('MSA Base'!J27:M27)+'MSA Base'!O27</f>
        <v>0</v>
      </c>
      <c r="G20" s="112" t="n">
        <f aca="false">IF(F20=0,0,H20*12000/F20)</f>
        <v>0</v>
      </c>
      <c r="H20" s="112" t="n">
        <f aca="false">'MSA Base'!I27*PRODUCT('MSA Base'!J27:N27)+'MSA Base'!P27</f>
        <v>0</v>
      </c>
      <c r="I20" s="111"/>
      <c r="J20" s="112" t="n">
        <f aca="false">IF(I20=0,0,K20*12000/I20)</f>
        <v>0</v>
      </c>
      <c r="K20" s="175"/>
      <c r="L20" s="71"/>
      <c r="M20" s="174" t="n">
        <f aca="false">L20*F20+(1-L20)*I20</f>
        <v>0</v>
      </c>
      <c r="N20" s="112" t="n">
        <f aca="false">IF(M20=0,0,O20*12000/M20)</f>
        <v>0</v>
      </c>
      <c r="O20" s="112" t="n">
        <f aca="false">L20*H20+(1-L20)*K20</f>
        <v>0</v>
      </c>
      <c r="P20" s="176"/>
      <c r="Q20" s="177"/>
    </row>
    <row r="21" customFormat="false" ht="12.75" hidden="false" customHeight="false" outlineLevel="0" collapsed="false">
      <c r="A21" s="17"/>
      <c r="B21" s="109" t="s">
        <v>64</v>
      </c>
      <c r="C21" s="62" t="s">
        <v>104</v>
      </c>
      <c r="D21" s="172"/>
      <c r="E21" s="173"/>
      <c r="F21" s="174" t="n">
        <f aca="false">'MSA Base'!G28*PRODUCT('MSA Base'!J28:M28)+'MSA Base'!O28</f>
        <v>0</v>
      </c>
      <c r="G21" s="117" t="n">
        <f aca="false">IF(F21=0,0,H21*12000/F21)</f>
        <v>0</v>
      </c>
      <c r="H21" s="117" t="n">
        <f aca="false">'MSA Base'!I28*PRODUCT('MSA Base'!J28:N28)+'MSA Base'!P28</f>
        <v>0</v>
      </c>
      <c r="I21" s="111"/>
      <c r="J21" s="117" t="n">
        <f aca="false">IF(I21=0,0,K21*12000/I21)</f>
        <v>0</v>
      </c>
      <c r="K21" s="178"/>
      <c r="L21" s="71"/>
      <c r="M21" s="174" t="n">
        <f aca="false">L21*F21+(1-L21)*I21</f>
        <v>0</v>
      </c>
      <c r="N21" s="117" t="n">
        <f aca="false">IF(M21=0,0,O21*12000/M21)</f>
        <v>0</v>
      </c>
      <c r="O21" s="117" t="n">
        <f aca="false">L21*H21+(1-L21)*K21</f>
        <v>0</v>
      </c>
      <c r="P21" s="176"/>
      <c r="Q21" s="177"/>
    </row>
    <row r="22" customFormat="false" ht="12.75" hidden="false" customHeight="false" outlineLevel="0" collapsed="false">
      <c r="A22" s="17"/>
      <c r="B22" s="109" t="s">
        <v>66</v>
      </c>
      <c r="C22" s="62" t="s">
        <v>105</v>
      </c>
      <c r="D22" s="172"/>
      <c r="E22" s="173"/>
      <c r="F22" s="174" t="n">
        <f aca="false">'MSA Base'!G29*PRODUCT('MSA Base'!J29:M29)+'MSA Base'!O29</f>
        <v>0</v>
      </c>
      <c r="G22" s="117" t="n">
        <f aca="false">IF(F22=0,0,H22*12000/F22)</f>
        <v>0</v>
      </c>
      <c r="H22" s="117" t="n">
        <f aca="false">'MSA Base'!I29*PRODUCT('MSA Base'!J29:N29)+'MSA Base'!P29</f>
        <v>0</v>
      </c>
      <c r="I22" s="111"/>
      <c r="J22" s="117" t="n">
        <f aca="false">IF(I22=0,0,K22*12000/I22)</f>
        <v>0</v>
      </c>
      <c r="K22" s="178"/>
      <c r="L22" s="71"/>
      <c r="M22" s="174" t="n">
        <f aca="false">L22*F22+(1-L22)*I22</f>
        <v>0</v>
      </c>
      <c r="N22" s="117" t="n">
        <f aca="false">IF(M22=0,0,O22*12000/M22)</f>
        <v>0</v>
      </c>
      <c r="O22" s="117" t="n">
        <f aca="false">L22*H22+(1-L22)*K22</f>
        <v>0</v>
      </c>
      <c r="P22" s="176"/>
      <c r="Q22" s="179"/>
    </row>
    <row r="23" customFormat="false" ht="12.75" hidden="false" customHeight="false" outlineLevel="0" collapsed="false">
      <c r="A23" s="17"/>
      <c r="B23" s="109" t="s">
        <v>68</v>
      </c>
      <c r="C23" s="62" t="s">
        <v>106</v>
      </c>
      <c r="D23" s="172"/>
      <c r="E23" s="173"/>
      <c r="F23" s="174" t="n">
        <f aca="false">'MSA Base'!G30*PRODUCT('MSA Base'!J30:M30)+'MSA Base'!O30</f>
        <v>0</v>
      </c>
      <c r="G23" s="117" t="n">
        <f aca="false">IF(F23=0,0,H23*12000/F23)</f>
        <v>0</v>
      </c>
      <c r="H23" s="117" t="n">
        <f aca="false">'MSA Base'!I30*PRODUCT('MSA Base'!J30:N30)+'MSA Base'!P30</f>
        <v>0</v>
      </c>
      <c r="I23" s="111"/>
      <c r="J23" s="117" t="n">
        <f aca="false">IF(I23=0,0,K23*12000/I23)</f>
        <v>0</v>
      </c>
      <c r="K23" s="178"/>
      <c r="L23" s="71"/>
      <c r="M23" s="174" t="n">
        <f aca="false">L23*F23+(1-L23)*I23</f>
        <v>0</v>
      </c>
      <c r="N23" s="117" t="n">
        <f aca="false">IF(M23=0,0,O23*12000/M23)</f>
        <v>0</v>
      </c>
      <c r="O23" s="117" t="n">
        <f aca="false">L23*H23+(1-L23)*K23</f>
        <v>0</v>
      </c>
      <c r="P23" s="176"/>
      <c r="Q23" s="145"/>
    </row>
    <row r="24" customFormat="false" ht="12.75" hidden="false" customHeight="false" outlineLevel="0" collapsed="false">
      <c r="A24" s="17"/>
      <c r="B24" s="109" t="s">
        <v>107</v>
      </c>
      <c r="C24" s="62" t="s">
        <v>108</v>
      </c>
      <c r="D24" s="180"/>
      <c r="E24" s="173"/>
      <c r="F24" s="174" t="n">
        <f aca="false">'MSA Base'!G31*PRODUCT('MSA Base'!J31:M31)+'MSA Base'!O31</f>
        <v>0</v>
      </c>
      <c r="G24" s="117" t="n">
        <f aca="false">IF(F24=0,0,H24*12000/F24)</f>
        <v>0</v>
      </c>
      <c r="H24" s="117" t="n">
        <f aca="false">'MSA Base'!I31*PRODUCT('MSA Base'!J31:N31)+'MSA Base'!P31</f>
        <v>0</v>
      </c>
      <c r="I24" s="111"/>
      <c r="J24" s="117" t="n">
        <f aca="false">IF(I24=0,0,K24*12000/I24)</f>
        <v>0</v>
      </c>
      <c r="K24" s="178"/>
      <c r="L24" s="71"/>
      <c r="M24" s="174" t="n">
        <f aca="false">L24*F24+(1-L24)*I24</f>
        <v>0</v>
      </c>
      <c r="N24" s="117" t="n">
        <f aca="false">IF(M24=0,0,O24*12000/M24)</f>
        <v>0</v>
      </c>
      <c r="O24" s="117" t="n">
        <f aca="false">L24*H24+(1-L24)*K24</f>
        <v>0</v>
      </c>
      <c r="P24" s="176"/>
      <c r="Q24" s="145"/>
    </row>
    <row r="25" customFormat="false" ht="12.75" hidden="false" customHeight="false" outlineLevel="0" collapsed="false">
      <c r="A25" s="17"/>
      <c r="B25" s="109" t="s">
        <v>109</v>
      </c>
      <c r="C25" s="62" t="s">
        <v>110</v>
      </c>
      <c r="D25" s="172"/>
      <c r="E25" s="173"/>
      <c r="F25" s="174" t="n">
        <f aca="false">'MSA Base'!G32*PRODUCT('MSA Base'!J32:M32)+'MSA Base'!O32</f>
        <v>0</v>
      </c>
      <c r="G25" s="117" t="n">
        <f aca="false">IF(F25=0,0,H25*12000/F25)</f>
        <v>0</v>
      </c>
      <c r="H25" s="117" t="n">
        <f aca="false">'MSA Base'!I32*PRODUCT('MSA Base'!J32:N32)+'MSA Base'!P32</f>
        <v>0</v>
      </c>
      <c r="I25" s="111"/>
      <c r="J25" s="117" t="n">
        <f aca="false">IF(I25=0,0,K25*12000/I25)</f>
        <v>0</v>
      </c>
      <c r="K25" s="178"/>
      <c r="L25" s="71"/>
      <c r="M25" s="174" t="n">
        <f aca="false">L25*F25+(1-L25)*I25</f>
        <v>0</v>
      </c>
      <c r="N25" s="117" t="n">
        <f aca="false">IF(M25=0,0,O25*12000/M25)</f>
        <v>0</v>
      </c>
      <c r="O25" s="117" t="n">
        <f aca="false">L25*H25+(1-L25)*K25</f>
        <v>0</v>
      </c>
      <c r="P25" s="176"/>
      <c r="Q25" s="145"/>
    </row>
    <row r="26" customFormat="false" ht="12.75" hidden="false" customHeight="false" outlineLevel="0" collapsed="false">
      <c r="A26" s="17"/>
      <c r="B26" s="109" t="s">
        <v>111</v>
      </c>
      <c r="C26" s="62" t="s">
        <v>112</v>
      </c>
      <c r="D26" s="172"/>
      <c r="E26" s="173"/>
      <c r="F26" s="174" t="n">
        <f aca="false">'MSA Base'!G33*PRODUCT('MSA Base'!J33:M33)+'MSA Base'!O33</f>
        <v>0</v>
      </c>
      <c r="G26" s="117" t="n">
        <f aca="false">IF(F26=0,0,H26*12000/F26)</f>
        <v>0</v>
      </c>
      <c r="H26" s="117" t="n">
        <f aca="false">'MSA Base'!I33*PRODUCT('MSA Base'!J33:N33)+'MSA Base'!P33</f>
        <v>0</v>
      </c>
      <c r="I26" s="111"/>
      <c r="J26" s="117" t="n">
        <f aca="false">IF(I26=0,0,K26*12000/I26)</f>
        <v>0</v>
      </c>
      <c r="K26" s="178"/>
      <c r="L26" s="71"/>
      <c r="M26" s="174" t="n">
        <f aca="false">L26*F26+(1-L26)*I26</f>
        <v>0</v>
      </c>
      <c r="N26" s="117" t="n">
        <f aca="false">IF(M26=0,0,O26*12000/M26)</f>
        <v>0</v>
      </c>
      <c r="O26" s="117" t="n">
        <f aca="false">L26*H26+(1-L26)*K26</f>
        <v>0</v>
      </c>
      <c r="P26" s="176"/>
      <c r="Q26" s="145"/>
    </row>
    <row r="27" customFormat="false" ht="12.75" hidden="false" customHeight="false" outlineLevel="0" collapsed="false">
      <c r="A27" s="17"/>
      <c r="B27" s="109" t="s">
        <v>113</v>
      </c>
      <c r="C27" s="62" t="s">
        <v>114</v>
      </c>
      <c r="D27" s="172"/>
      <c r="E27" s="173"/>
      <c r="F27" s="174" t="n">
        <f aca="false">'MSA Base'!G34*PRODUCT('MSA Base'!J34:M34)+'MSA Base'!O34</f>
        <v>0</v>
      </c>
      <c r="G27" s="117" t="n">
        <f aca="false">IF(F27=0,0,H27*12000/F27)</f>
        <v>0</v>
      </c>
      <c r="H27" s="117" t="n">
        <f aca="false">'MSA Base'!I34*PRODUCT('MSA Base'!J34:N34)+'MSA Base'!P34</f>
        <v>0</v>
      </c>
      <c r="I27" s="111"/>
      <c r="J27" s="117" t="n">
        <f aca="false">IF(I27=0,0,K27*12000/I27)</f>
        <v>0</v>
      </c>
      <c r="K27" s="178"/>
      <c r="L27" s="71"/>
      <c r="M27" s="174" t="n">
        <f aca="false">L27*F27+(1-L27)*I27</f>
        <v>0</v>
      </c>
      <c r="N27" s="117" t="n">
        <f aca="false">IF(M27=0,0,O27*12000/M27)</f>
        <v>0</v>
      </c>
      <c r="O27" s="117" t="n">
        <f aca="false">L27*H27+(1-L27)*K27</f>
        <v>0</v>
      </c>
      <c r="P27" s="176"/>
      <c r="Q27" s="145"/>
    </row>
    <row r="28" customFormat="false" ht="12.75" hidden="false" customHeight="false" outlineLevel="0" collapsed="false">
      <c r="A28" s="17"/>
      <c r="B28" s="109" t="s">
        <v>115</v>
      </c>
      <c r="C28" s="62" t="s">
        <v>116</v>
      </c>
      <c r="D28" s="172"/>
      <c r="E28" s="173"/>
      <c r="F28" s="174" t="n">
        <f aca="false">'MSA Base'!G35*PRODUCT('MSA Base'!J35:M35)+'MSA Base'!O35</f>
        <v>0</v>
      </c>
      <c r="G28" s="117" t="n">
        <f aca="false">IF(F28=0,0,H28*12000/F28)</f>
        <v>0</v>
      </c>
      <c r="H28" s="117" t="n">
        <f aca="false">'MSA Base'!I35*PRODUCT('MSA Base'!J35:N35)+'MSA Base'!P35</f>
        <v>0</v>
      </c>
      <c r="I28" s="111"/>
      <c r="J28" s="117" t="n">
        <f aca="false">IF(I28=0,0,K28*12000/I28)</f>
        <v>0</v>
      </c>
      <c r="K28" s="178"/>
      <c r="L28" s="71"/>
      <c r="M28" s="174" t="n">
        <f aca="false">L28*F28+(1-L28)*I28</f>
        <v>0</v>
      </c>
      <c r="N28" s="117" t="n">
        <f aca="false">IF(M28=0,0,O28*12000/M28)</f>
        <v>0</v>
      </c>
      <c r="O28" s="117" t="n">
        <f aca="false">L28*H28+(1-L28)*K28</f>
        <v>0</v>
      </c>
      <c r="P28" s="176"/>
      <c r="Q28" s="145"/>
    </row>
    <row r="29" customFormat="false" ht="12.75" hidden="false" customHeight="false" outlineLevel="0" collapsed="false">
      <c r="A29" s="17"/>
      <c r="B29" s="109" t="s">
        <v>117</v>
      </c>
      <c r="C29" s="62" t="s">
        <v>118</v>
      </c>
      <c r="D29" s="172"/>
      <c r="E29" s="173"/>
      <c r="F29" s="174" t="n">
        <f aca="false">'MSA Base'!G36*PRODUCT('MSA Base'!J36:M36)+'MSA Base'!O36</f>
        <v>0</v>
      </c>
      <c r="G29" s="117" t="n">
        <f aca="false">IF(F29=0,0,H29*12000/F29)</f>
        <v>0</v>
      </c>
      <c r="H29" s="117" t="n">
        <f aca="false">'MSA Base'!I36*PRODUCT('MSA Base'!J36:N36)+'MSA Base'!P36</f>
        <v>0</v>
      </c>
      <c r="I29" s="111"/>
      <c r="J29" s="117" t="n">
        <f aca="false">IF(I29=0,0,K29*12000/I29)</f>
        <v>0</v>
      </c>
      <c r="K29" s="178"/>
      <c r="L29" s="71"/>
      <c r="M29" s="174" t="n">
        <f aca="false">L29*F29+(1-L29)*I29</f>
        <v>0</v>
      </c>
      <c r="N29" s="117" t="n">
        <f aca="false">IF(M29=0,0,O29*12000/M29)</f>
        <v>0</v>
      </c>
      <c r="O29" s="117" t="n">
        <f aca="false">L29*H29+(1-L29)*K29</f>
        <v>0</v>
      </c>
      <c r="P29" s="176"/>
      <c r="Q29" s="145"/>
    </row>
    <row r="30" customFormat="false" ht="12.75" hidden="false" customHeight="false" outlineLevel="0" collapsed="false">
      <c r="A30" s="17"/>
      <c r="B30" s="109" t="s">
        <v>119</v>
      </c>
      <c r="C30" s="62" t="s">
        <v>120</v>
      </c>
      <c r="D30" s="172"/>
      <c r="E30" s="173"/>
      <c r="F30" s="174" t="n">
        <f aca="false">'MSA Base'!G37*PRODUCT('MSA Base'!J37:M37)+'MSA Base'!O37</f>
        <v>0</v>
      </c>
      <c r="G30" s="117" t="n">
        <f aca="false">IF(F30=0,0,H30*12000/F30)</f>
        <v>0</v>
      </c>
      <c r="H30" s="117" t="n">
        <f aca="false">'MSA Base'!I37*PRODUCT('MSA Base'!J37:N37)+'MSA Base'!P37</f>
        <v>0</v>
      </c>
      <c r="I30" s="111"/>
      <c r="J30" s="117" t="n">
        <f aca="false">IF(I30=0,0,K30*12000/I30)</f>
        <v>0</v>
      </c>
      <c r="K30" s="178"/>
      <c r="L30" s="71"/>
      <c r="M30" s="174" t="n">
        <f aca="false">L30*F30+(1-L30)*I30</f>
        <v>0</v>
      </c>
      <c r="N30" s="117" t="n">
        <f aca="false">IF(M30=0,0,O30*12000/M30)</f>
        <v>0</v>
      </c>
      <c r="O30" s="117" t="n">
        <f aca="false">L30*H30+(1-L30)*K30</f>
        <v>0</v>
      </c>
      <c r="P30" s="176"/>
      <c r="Q30" s="145"/>
    </row>
    <row r="31" customFormat="false" ht="12.75" hidden="false" customHeight="false" outlineLevel="0" collapsed="false">
      <c r="A31" s="17"/>
      <c r="B31" s="109" t="s">
        <v>121</v>
      </c>
      <c r="C31" s="181" t="s">
        <v>122</v>
      </c>
      <c r="D31" s="74"/>
      <c r="E31" s="39"/>
      <c r="F31" s="182"/>
      <c r="G31" s="120"/>
      <c r="H31" s="117" t="n">
        <f aca="false">'MSA Base'!I38*PRODUCT('MSA Base'!J38:N38)+'MSA Base'!P38</f>
        <v>0</v>
      </c>
      <c r="I31" s="170"/>
      <c r="J31" s="120"/>
      <c r="K31" s="178"/>
      <c r="L31" s="71"/>
      <c r="M31" s="183"/>
      <c r="N31" s="120"/>
      <c r="O31" s="117" t="n">
        <f aca="false">L31*H31+(1-L31)*K31</f>
        <v>0</v>
      </c>
      <c r="P31" s="176"/>
      <c r="Q31" s="145"/>
    </row>
    <row r="32" customFormat="false" ht="12.75" hidden="false" customHeight="false" outlineLevel="0" collapsed="false">
      <c r="A32" s="17"/>
      <c r="B32" s="124" t="s">
        <v>123</v>
      </c>
      <c r="C32" s="125" t="s">
        <v>124</v>
      </c>
      <c r="D32" s="125"/>
      <c r="E32" s="55"/>
      <c r="F32" s="74"/>
      <c r="G32" s="74"/>
      <c r="H32" s="184" t="n">
        <f aca="false">SUM(H20:H31)</f>
        <v>0</v>
      </c>
      <c r="I32" s="170"/>
      <c r="J32" s="74"/>
      <c r="K32" s="184" t="n">
        <f aca="false">SUM(K20:K31)</f>
        <v>0</v>
      </c>
      <c r="L32" s="185" t="n">
        <f aca="false">IF(H32&lt;&gt;0,SUMPRODUCT($H20:$H31,L20:L31)/$H32,0)</f>
        <v>0</v>
      </c>
      <c r="M32" s="170"/>
      <c r="N32" s="74"/>
      <c r="O32" s="184" t="n">
        <f aca="false">SUM(O20:O31)</f>
        <v>0</v>
      </c>
      <c r="P32" s="186" t="str">
        <f aca="false">IF(O32&lt;&gt;0,SUMPRODUCT($O20:$O31,P20:P31)/$O32,"")</f>
        <v/>
      </c>
      <c r="Q32" s="187"/>
    </row>
    <row r="33" customFormat="false" ht="12.75" hidden="false" customHeight="false" outlineLevel="0" collapsed="false">
      <c r="A33" s="17"/>
      <c r="B33" s="124"/>
      <c r="C33" s="125"/>
      <c r="D33" s="125"/>
      <c r="E33" s="55"/>
      <c r="F33" s="74"/>
      <c r="G33" s="74"/>
      <c r="H33" s="128"/>
      <c r="I33" s="74"/>
      <c r="J33" s="74"/>
      <c r="K33" s="128"/>
      <c r="L33" s="188" t="n">
        <f aca="false">ROUND(IF('MSA Base'!I13&lt;=24000,(SQRT('MSA Base'!I13/24000)),1),2)</f>
        <v>0</v>
      </c>
      <c r="M33" s="189" t="s">
        <v>144</v>
      </c>
      <c r="N33" s="74"/>
      <c r="O33" s="128"/>
      <c r="P33" s="190"/>
      <c r="Q33" s="187"/>
    </row>
    <row r="34" customFormat="false" ht="12.75" hidden="false" customHeight="false" outlineLevel="0" collapsed="false">
      <c r="A34" s="17"/>
      <c r="B34" s="109"/>
      <c r="C34" s="191"/>
      <c r="D34" s="191"/>
      <c r="E34" s="64"/>
      <c r="F34" s="192"/>
      <c r="G34" s="193"/>
      <c r="H34" s="74"/>
      <c r="I34" s="192"/>
      <c r="J34" s="193"/>
      <c r="K34" s="74"/>
      <c r="L34" s="74"/>
      <c r="M34" s="74"/>
      <c r="N34" s="74"/>
      <c r="O34" s="74"/>
      <c r="P34" s="194"/>
      <c r="Q34" s="187"/>
    </row>
    <row r="35" customFormat="false" ht="12.75" hidden="false" customHeight="false" outlineLevel="0" collapsed="false">
      <c r="A35" s="17"/>
      <c r="B35" s="195"/>
      <c r="C35" s="125"/>
      <c r="D35" s="125"/>
      <c r="E35" s="55"/>
      <c r="F35" s="74"/>
      <c r="G35" s="74"/>
      <c r="H35" s="128"/>
      <c r="I35" s="74"/>
      <c r="J35" s="74"/>
      <c r="K35" s="128"/>
      <c r="L35" s="196"/>
      <c r="M35" s="74"/>
      <c r="N35" s="74"/>
      <c r="O35" s="128"/>
      <c r="P35" s="194"/>
      <c r="Q35" s="187"/>
    </row>
    <row r="36" customFormat="false" ht="13.5" hidden="false" customHeight="false" outlineLevel="0" collapsed="false">
      <c r="A36" s="39"/>
      <c r="B36" s="197" t="s">
        <v>145</v>
      </c>
      <c r="C36" s="49" t="s">
        <v>146</v>
      </c>
      <c r="D36" s="49"/>
      <c r="E36" s="49"/>
      <c r="F36" s="131"/>
      <c r="G36" s="49"/>
      <c r="H36" s="49"/>
      <c r="I36" s="49"/>
      <c r="J36" s="49"/>
      <c r="K36" s="49"/>
      <c r="L36" s="49"/>
      <c r="M36" s="49"/>
      <c r="N36" s="49"/>
      <c r="O36" s="49"/>
      <c r="P36" s="148"/>
      <c r="Q36" s="39"/>
    </row>
    <row r="37" customFormat="false" ht="52.5" hidden="false" customHeight="true" outlineLevel="0" collapsed="false">
      <c r="A37" s="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39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</sheetData>
  <sheetProtection sheet="true" password="d406" objects="true" scenarios="true"/>
  <mergeCells count="1">
    <mergeCell ref="B37:P37"/>
  </mergeCells>
  <dataValidations count="11">
    <dataValidation allowBlank="false" errorStyle="stop" operator="between" prompt="Utilization type must be A, D, or BP for In-patient Facility" promptTitle="E20 Input Cell" showDropDown="false" showErrorMessage="false" showInputMessage="true" sqref="E20" type="custom">
      <formula1>IF(ABS(O20)&gt;0,OR(E20="A",E20="D",E20="BP"),OR(E20="A",E20="D",E20="BP",LEN(E20)=0))</formula1>
      <formula2>0</formula2>
    </dataValidation>
    <dataValidation allowBlank="false" errorStyle="stop" operator="between" prompt="Utilization type must be A or D for Skilled Nursing Facility" promptTitle="E21 Input Cell" showDropDown="false" showErrorMessage="false" showInputMessage="true" sqref="E21" type="custom">
      <formula1>IF(ABS(O21)&gt;0,OR(E21="A",E21="D"),OR(E21="A",E21="D",LEN(E21)=0))</formula1>
      <formula2>0</formula2>
    </dataValidation>
    <dataValidation allowBlank="false" errorStyle="stop" operator="between" prompt="Utilization type must be V or P for Home Health" promptTitle="E22 Input Cell" showDropDown="false" showErrorMessage="false" showInputMessage="true" sqref="E22" type="custom">
      <formula1>IF(ABS(O22)&gt;0,OR(E22="V",E22="P"),OR(E22="V",E22="P",LEN(E22)=0))</formula1>
      <formula2>0</formula2>
    </dataValidation>
    <dataValidation allowBlank="false" errorStyle="stop" operator="between" prompt="Utilization type must be T or P for Ambulance" promptTitle="E23 Input Cell" showDropDown="false" showErrorMessage="false" showInputMessage="true" sqref="E23" type="custom">
      <formula1>IF(ABS(O23)&gt;0,OR(E23="T",E23="P"),OR(E23="T",E23="P",LEN(E23)=0))</formula1>
      <formula2>0</formula2>
    </dataValidation>
    <dataValidation allowBlank="false" errorStyle="stop" operator="between" prompt="Utilization type must be P or O for DME" promptTitle="E24 Input Cell" showDropDown="false" showErrorMessage="false" showInputMessage="true" sqref="E24" type="custom">
      <formula1>IF(ABS(O24)&gt;0,OR(E24="P",E24="O"),OR(E24="P",E24="O",LEN(E24)=0))</formula1>
      <formula2>0</formula2>
    </dataValidation>
    <dataValidation allowBlank="false" errorStyle="stop" operator="between" prompt="Utilization type must be V or P for OP Facility - Emergency" promptTitle="E25 Input Cell" showDropDown="false" showErrorMessage="false" showInputMessage="true" sqref="E25" type="custom">
      <formula1>IF(ABS(O25)&gt;0,OR(E25="V",E25="P"),OR(E25="V",E25="P",LEN(E25)=0))</formula1>
      <formula2>0</formula2>
    </dataValidation>
    <dataValidation allowBlank="false" errorStyle="stop" operator="between" prompt="Utilization type must be V or P for OP Facility - Surgery" promptTitle="E26 Input Cell" showDropDown="false" showErrorMessage="false" showInputMessage="true" sqref="E26" type="custom">
      <formula1>IF(ABS(O26)&gt;0,OR(E26="V",E26="P"),OR(E26="V",E26="P",LEN(E26)=0))</formula1>
      <formula2>0</formula2>
    </dataValidation>
    <dataValidation allowBlank="false" errorStyle="stop" operator="between" prompt="Utilization type must be V, P, or O for OP Facility - Other" promptTitle="E27 Input Cell" showDropDown="false" showErrorMessage="false" showInputMessage="true" sqref="E27" type="custom">
      <formula1>IF(ABS(O27)&gt;0,OR(E27="V",E27="P",E27="O"),OR(E27="V",E27="P",E27="O",LEN(E27)=0))</formula1>
      <formula2>0</formula2>
    </dataValidation>
    <dataValidation allowBlank="false" errorStyle="stop" operator="between" prompt="Utilization type must be V or P for Professional" promptTitle="E28 Input Cell" showDropDown="false" showErrorMessage="false" showInputMessage="true" sqref="E28" type="custom">
      <formula1>IF(ABS(O28)&gt;0,OR(E28="V",E28="P"),OR(E28="V",E28="P",LEN(E28)=0))</formula1>
      <formula2>0</formula2>
    </dataValidation>
    <dataValidation allowBlank="false" errorStyle="stop" operator="between" prompt="Utilization type must be S or O for Part B Rx" promptTitle="E29 Input Cell" showDropDown="false" showErrorMessage="false" showInputMessage="true" sqref="E29" type="custom">
      <formula1>IF(ABS(O29)&gt;0,OR(E29="S",E29="O"),OR(E29="S",E29="O",LEN(E29)=0))</formula1>
      <formula2>0</formula2>
    </dataValidation>
    <dataValidation allowBlank="false" errorStyle="stop" operator="between" prompt="Utilization type must be V, P, or O for Other Medicare Covered" promptTitle="E30 Input Cell" showDropDown="false" showErrorMessage="false" showInputMessage="true" sqref="E30" type="custom">
      <formula1>IF(ABS(O30)&gt;0,OR(E30="V",E30="P",E30="O"),OR(E30="V",E30="P",E30="O",LEN(E30)=0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99"/>
    <col collapsed="false" customWidth="true" hidden="false" outlineLevel="0" max="3" min="3" style="0" width="21.7"/>
    <col collapsed="false" customWidth="true" hidden="false" outlineLevel="0" max="4" min="4" style="0" width="18.85"/>
    <col collapsed="false" customWidth="true" hidden="false" outlineLevel="0" max="5" min="5" style="198" width="16.13"/>
    <col collapsed="false" customWidth="true" hidden="false" outlineLevel="0" max="6" min="6" style="199" width="13.99"/>
    <col collapsed="false" customWidth="true" hidden="false" outlineLevel="0" max="7" min="7" style="0" width="17.28"/>
    <col collapsed="false" customWidth="true" hidden="false" outlineLevel="0" max="8" min="8" style="0" width="17.56"/>
    <col collapsed="false" customWidth="true" hidden="false" outlineLevel="0" max="9" min="9" style="0" width="10.41"/>
    <col collapsed="false" customWidth="true" hidden="false" outlineLevel="0" max="10" min="10" style="0" width="9.14"/>
    <col collapsed="false" customWidth="true" hidden="true" outlineLevel="0" max="11" min="11" style="0" width="17.28"/>
  </cols>
  <sheetData>
    <row r="1" customFormat="false" ht="12.75" hidden="false" customHeight="false" outlineLevel="0" collapsed="false">
      <c r="A1" s="17"/>
      <c r="B1" s="21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18" t="s">
        <v>147</v>
      </c>
      <c r="E2" s="0"/>
      <c r="F2" s="0"/>
      <c r="I2" s="23" t="s">
        <v>36</v>
      </c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13.5" hidden="false" customHeight="false" outlineLevel="0" collapsed="false">
      <c r="A4" s="17"/>
      <c r="B4" s="28" t="s">
        <v>128</v>
      </c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7"/>
      <c r="B5" s="29" t="s">
        <v>42</v>
      </c>
      <c r="C5" s="200" t="str">
        <f aca="false">IF('MSA Base'!D5=0,"",'MSA Base'!D5)</f>
        <v/>
      </c>
      <c r="D5" s="30" t="s">
        <v>43</v>
      </c>
      <c r="E5" s="141" t="str">
        <f aca="false">IF('MSA Base'!G5=0,"",'MSA Base'!G5)</f>
        <v/>
      </c>
      <c r="F5" s="30"/>
      <c r="G5" s="32"/>
      <c r="H5" s="30" t="s">
        <v>45</v>
      </c>
      <c r="I5" s="143" t="str">
        <f aca="false">IF('MSA Base'!K5=0,"",'MSA Base'!K5)</f>
        <v>A/B</v>
      </c>
    </row>
    <row r="6" customFormat="false" ht="12.75" hidden="false" customHeight="false" outlineLevel="0" collapsed="false">
      <c r="A6" s="17"/>
      <c r="B6" s="35" t="s">
        <v>47</v>
      </c>
      <c r="C6" s="144" t="str">
        <f aca="false">IF('MSA Base'!D6=0,"",'MSA Base'!D6)</f>
        <v/>
      </c>
      <c r="D6" s="36" t="s">
        <v>48</v>
      </c>
      <c r="E6" s="44" t="str">
        <f aca="false">IF('MSA Base'!G6=0,"",'MSA Base'!G6)</f>
        <v/>
      </c>
      <c r="F6" s="36"/>
      <c r="G6" s="36"/>
      <c r="H6" s="144" t="str">
        <f aca="false">IF('MSA Base'!K6=0,"",'MSA Base'!K6)</f>
        <v/>
      </c>
      <c r="I6" s="65"/>
    </row>
    <row r="7" customFormat="false" ht="12.75" hidden="false" customHeight="false" outlineLevel="0" collapsed="false">
      <c r="A7" s="17"/>
      <c r="B7" s="35" t="s">
        <v>49</v>
      </c>
      <c r="C7" s="144" t="str">
        <f aca="false">IF('MSA Base'!D7=0,"",'MSA Base'!D7)</f>
        <v/>
      </c>
      <c r="D7" s="36" t="s">
        <v>50</v>
      </c>
      <c r="E7" s="44" t="str">
        <f aca="false">TRIM(IF('MSA Base'!G7=0,"",'MSA Base'!G7))</f>
        <v/>
      </c>
      <c r="F7" s="36"/>
      <c r="G7" s="36"/>
      <c r="H7" s="144" t="str">
        <f aca="false">IF('MSA Base'!K7=0,"",'MSA Base'!K7)</f>
        <v/>
      </c>
      <c r="I7" s="65"/>
    </row>
    <row r="8" customFormat="false" ht="13.5" hidden="false" customHeight="false" outlineLevel="0" collapsed="false">
      <c r="A8" s="17"/>
      <c r="B8" s="45" t="s">
        <v>51</v>
      </c>
      <c r="C8" s="146" t="n">
        <f aca="false">IF('MSA Base'!D8=0,"",'MSA Base'!D8)</f>
        <v>2012</v>
      </c>
      <c r="D8" s="46" t="s">
        <v>52</v>
      </c>
      <c r="E8" s="147" t="str">
        <f aca="false">IF('MSA Base'!G8=0,"",'MSA Base'!G8)</f>
        <v/>
      </c>
      <c r="F8" s="50"/>
      <c r="G8" s="50"/>
      <c r="H8" s="50" t="str">
        <f aca="false">IF('MSA Base'!K8=0,"",'MSA Base'!K8)</f>
        <v/>
      </c>
      <c r="I8" s="201"/>
    </row>
    <row r="9" customFormat="false" ht="12.75" hidden="false" customHeight="false" outlineLevel="0" collapsed="false">
      <c r="A9" s="17"/>
      <c r="B9" s="19"/>
      <c r="C9" s="20"/>
      <c r="D9" s="17"/>
      <c r="E9" s="17"/>
      <c r="F9" s="17"/>
      <c r="G9" s="17"/>
      <c r="H9" s="17"/>
      <c r="I9" s="39"/>
    </row>
    <row r="10" customFormat="false" ht="12.75" hidden="false" customHeight="false" outlineLevel="0" collapsed="false">
      <c r="A10" s="17"/>
      <c r="B10" s="19"/>
      <c r="C10" s="20"/>
      <c r="D10" s="17"/>
      <c r="E10" s="17"/>
      <c r="F10" s="17"/>
      <c r="G10" s="17"/>
      <c r="H10" s="17"/>
      <c r="I10" s="39"/>
    </row>
    <row r="11" customFormat="false" ht="13.5" hidden="false" customHeight="false" outlineLevel="0" collapsed="false">
      <c r="A11" s="17"/>
      <c r="B11" s="55" t="s">
        <v>148</v>
      </c>
      <c r="C11" s="39"/>
      <c r="D11" s="39"/>
      <c r="E11" s="39"/>
      <c r="F11" s="17"/>
      <c r="G11" s="55" t="s">
        <v>149</v>
      </c>
      <c r="H11" s="17"/>
      <c r="I11" s="39"/>
    </row>
    <row r="12" customFormat="false" ht="13.5" hidden="false" customHeight="false" outlineLevel="0" collapsed="false">
      <c r="A12" s="17"/>
      <c r="B12" s="202"/>
      <c r="C12" s="32"/>
      <c r="D12" s="32"/>
      <c r="E12" s="57"/>
      <c r="F12" s="17"/>
      <c r="G12" s="203" t="s">
        <v>150</v>
      </c>
      <c r="H12" s="204"/>
      <c r="I12" s="205"/>
    </row>
    <row r="13" customFormat="false" ht="12.75" hidden="false" customHeight="false" outlineLevel="0" collapsed="false">
      <c r="A13" s="17"/>
      <c r="B13" s="206" t="s">
        <v>151</v>
      </c>
      <c r="C13" s="39"/>
      <c r="D13" s="39"/>
      <c r="E13" s="65"/>
      <c r="F13" s="17"/>
      <c r="G13" s="17"/>
      <c r="H13" s="17"/>
      <c r="I13" s="39"/>
    </row>
    <row r="14" customFormat="false" ht="12.75" hidden="false" customHeight="false" outlineLevel="0" collapsed="false">
      <c r="A14" s="17"/>
      <c r="B14" s="207" t="s">
        <v>152</v>
      </c>
      <c r="C14" s="39"/>
      <c r="D14" s="208"/>
      <c r="E14" s="208"/>
      <c r="F14" s="17"/>
      <c r="G14" s="17"/>
      <c r="H14" s="17"/>
      <c r="I14" s="39"/>
    </row>
    <row r="15" customFormat="false" ht="12.75" hidden="false" customHeight="false" outlineLevel="0" collapsed="false">
      <c r="A15" s="17"/>
      <c r="B15" s="207" t="s">
        <v>153</v>
      </c>
      <c r="C15" s="39"/>
      <c r="D15" s="209"/>
      <c r="E15" s="209"/>
      <c r="F15" s="17"/>
      <c r="G15" s="17"/>
      <c r="H15" s="17"/>
      <c r="I15" s="39"/>
    </row>
    <row r="16" customFormat="false" ht="12.75" hidden="false" customHeight="false" outlineLevel="0" collapsed="false">
      <c r="A16" s="17"/>
      <c r="B16" s="207" t="s">
        <v>154</v>
      </c>
      <c r="C16" s="39"/>
      <c r="D16" s="210"/>
      <c r="E16" s="210"/>
      <c r="F16" s="17"/>
      <c r="G16" s="17"/>
      <c r="H16" s="17"/>
      <c r="I16" s="39"/>
    </row>
    <row r="17" customFormat="false" ht="12.75" hidden="false" customHeight="false" outlineLevel="0" collapsed="false">
      <c r="A17" s="17"/>
      <c r="B17" s="207"/>
      <c r="C17" s="39"/>
      <c r="D17" s="211"/>
      <c r="E17" s="73"/>
      <c r="F17" s="17"/>
      <c r="G17" s="17"/>
      <c r="H17" s="17"/>
      <c r="I17" s="39"/>
    </row>
    <row r="18" customFormat="false" ht="12.75" hidden="false" customHeight="false" outlineLevel="0" collapsed="false">
      <c r="A18" s="17"/>
      <c r="B18" s="212" t="s">
        <v>155</v>
      </c>
      <c r="C18" s="39"/>
      <c r="D18" s="39"/>
      <c r="E18" s="73"/>
      <c r="F18" s="17"/>
      <c r="G18" s="17"/>
      <c r="H18" s="17"/>
      <c r="I18" s="39"/>
    </row>
    <row r="19" customFormat="false" ht="12.75" hidden="false" customHeight="false" outlineLevel="0" collapsed="false">
      <c r="A19" s="17"/>
      <c r="B19" s="207" t="s">
        <v>156</v>
      </c>
      <c r="C19" s="39"/>
      <c r="D19" s="208"/>
      <c r="E19" s="208"/>
      <c r="F19" s="17"/>
      <c r="G19" s="17"/>
      <c r="H19" s="17"/>
      <c r="I19" s="39"/>
    </row>
    <row r="20" customFormat="false" ht="12.75" hidden="false" customHeight="false" outlineLevel="0" collapsed="false">
      <c r="A20" s="17"/>
      <c r="B20" s="207" t="s">
        <v>153</v>
      </c>
      <c r="C20" s="39"/>
      <c r="D20" s="209"/>
      <c r="E20" s="209"/>
      <c r="F20" s="17"/>
      <c r="G20" s="17"/>
      <c r="H20" s="17"/>
      <c r="I20" s="39"/>
    </row>
    <row r="21" customFormat="false" ht="12.75" hidden="false" customHeight="false" outlineLevel="0" collapsed="false">
      <c r="A21" s="17"/>
      <c r="B21" s="207" t="s">
        <v>154</v>
      </c>
      <c r="C21" s="39"/>
      <c r="D21" s="210"/>
      <c r="E21" s="210"/>
      <c r="F21" s="17"/>
      <c r="G21" s="17"/>
      <c r="H21" s="17"/>
      <c r="I21" s="17"/>
    </row>
    <row r="22" customFormat="false" ht="12.75" hidden="false" customHeight="false" outlineLevel="0" collapsed="false">
      <c r="A22" s="17"/>
      <c r="B22" s="213"/>
      <c r="C22" s="39"/>
      <c r="D22" s="39"/>
      <c r="E22" s="214"/>
      <c r="F22" s="17"/>
      <c r="G22" s="17"/>
      <c r="H22" s="17"/>
      <c r="I22" s="215"/>
    </row>
    <row r="23" customFormat="false" ht="12.75" hidden="false" customHeight="false" outlineLevel="0" collapsed="false">
      <c r="A23" s="17"/>
      <c r="B23" s="212" t="s">
        <v>157</v>
      </c>
      <c r="C23" s="39"/>
      <c r="D23" s="39"/>
      <c r="E23" s="73"/>
      <c r="F23" s="17"/>
      <c r="G23" s="17"/>
      <c r="H23" s="17"/>
      <c r="I23" s="215"/>
    </row>
    <row r="24" customFormat="false" ht="12.75" hidden="false" customHeight="false" outlineLevel="0" collapsed="false">
      <c r="A24" s="17"/>
      <c r="B24" s="207" t="s">
        <v>152</v>
      </c>
      <c r="C24" s="39"/>
      <c r="D24" s="208"/>
      <c r="E24" s="208"/>
      <c r="F24" s="17"/>
      <c r="G24" s="17"/>
      <c r="H24" s="17"/>
      <c r="I24" s="215"/>
    </row>
    <row r="25" customFormat="false" ht="12.75" hidden="false" customHeight="false" outlineLevel="0" collapsed="false">
      <c r="A25" s="17"/>
      <c r="B25" s="207" t="s">
        <v>153</v>
      </c>
      <c r="C25" s="39"/>
      <c r="D25" s="209"/>
      <c r="E25" s="209"/>
      <c r="F25" s="17"/>
      <c r="G25" s="17"/>
      <c r="H25" s="17"/>
      <c r="I25" s="215"/>
    </row>
    <row r="26" customFormat="false" ht="12.75" hidden="false" customHeight="false" outlineLevel="0" collapsed="false">
      <c r="A26" s="17"/>
      <c r="B26" s="207" t="s">
        <v>154</v>
      </c>
      <c r="C26" s="39"/>
      <c r="D26" s="210"/>
      <c r="E26" s="210"/>
      <c r="F26" s="17"/>
      <c r="G26" s="17"/>
      <c r="H26" s="17"/>
      <c r="I26" s="215"/>
    </row>
    <row r="27" customFormat="false" ht="13.5" hidden="false" customHeight="false" outlineLevel="0" collapsed="false">
      <c r="A27" s="17"/>
      <c r="B27" s="216"/>
      <c r="C27" s="49"/>
      <c r="D27" s="217"/>
      <c r="E27" s="218"/>
      <c r="F27" s="17"/>
      <c r="G27" s="17"/>
      <c r="H27" s="17"/>
      <c r="I27" s="215"/>
    </row>
    <row r="28" customFormat="false" ht="13.5" hidden="false" customHeight="false" outlineLevel="0" collapsed="false">
      <c r="A28" s="17"/>
      <c r="B28" s="197" t="s">
        <v>158</v>
      </c>
      <c r="C28" s="49"/>
      <c r="D28" s="219"/>
      <c r="E28" s="219"/>
      <c r="F28" s="17"/>
      <c r="G28" s="17"/>
      <c r="H28" s="17"/>
      <c r="I28" s="215"/>
    </row>
    <row r="29" customFormat="false" ht="12.75" hidden="false" customHeight="false" outlineLevel="0" collapsed="false">
      <c r="A29" s="17"/>
      <c r="B29" s="39"/>
      <c r="C29" s="39"/>
      <c r="D29" s="220"/>
      <c r="E29" s="220"/>
      <c r="F29" s="17"/>
      <c r="G29" s="17"/>
      <c r="H29" s="17"/>
      <c r="I29" s="215"/>
    </row>
    <row r="30" customFormat="false" ht="13.5" hidden="false" customHeight="false" outlineLevel="0" collapsed="false">
      <c r="A30" s="17"/>
      <c r="B30" s="221" t="s">
        <v>159</v>
      </c>
      <c r="C30" s="49"/>
      <c r="D30" s="49"/>
      <c r="E30" s="49"/>
      <c r="F30" s="49"/>
      <c r="G30" s="49"/>
      <c r="H30" s="222"/>
      <c r="I30" s="17"/>
    </row>
    <row r="31" customFormat="false" ht="12.75" hidden="false" customHeight="false" outlineLevel="0" collapsed="false">
      <c r="A31" s="17"/>
      <c r="B31" s="223"/>
      <c r="C31" s="74"/>
      <c r="D31" s="74"/>
      <c r="E31" s="17"/>
      <c r="F31" s="17"/>
      <c r="G31" s="224"/>
      <c r="H31" s="225"/>
      <c r="I31" s="17"/>
    </row>
    <row r="32" customFormat="false" ht="12.75" hidden="false" customHeight="false" outlineLevel="0" collapsed="false">
      <c r="A32" s="17"/>
      <c r="B32" s="226" t="s">
        <v>160</v>
      </c>
      <c r="C32" s="227" t="s">
        <v>71</v>
      </c>
      <c r="D32" s="227" t="s">
        <v>161</v>
      </c>
      <c r="E32" s="228" t="s">
        <v>132</v>
      </c>
      <c r="F32" s="228" t="s">
        <v>72</v>
      </c>
      <c r="G32" s="228" t="s">
        <v>73</v>
      </c>
      <c r="H32" s="229" t="s">
        <v>74</v>
      </c>
      <c r="I32" s="17"/>
    </row>
    <row r="33" customFormat="false" ht="12.75" hidden="false" customHeight="false" outlineLevel="0" collapsed="false">
      <c r="A33" s="17"/>
      <c r="B33" s="230" t="s">
        <v>162</v>
      </c>
      <c r="C33" s="231"/>
      <c r="D33" s="231"/>
      <c r="E33" s="232" t="s">
        <v>163</v>
      </c>
      <c r="F33" s="232" t="s">
        <v>164</v>
      </c>
      <c r="G33" s="232" t="s">
        <v>165</v>
      </c>
      <c r="H33" s="160" t="s">
        <v>165</v>
      </c>
      <c r="I33" s="17"/>
    </row>
    <row r="34" customFormat="false" ht="12.75" hidden="false" customHeight="false" outlineLevel="0" collapsed="false">
      <c r="A34" s="17"/>
      <c r="B34" s="233" t="s">
        <v>166</v>
      </c>
      <c r="C34" s="234" t="s">
        <v>167</v>
      </c>
      <c r="D34" s="235" t="s">
        <v>168</v>
      </c>
      <c r="E34" s="165" t="s">
        <v>169</v>
      </c>
      <c r="F34" s="165" t="s">
        <v>170</v>
      </c>
      <c r="G34" s="165" t="s">
        <v>171</v>
      </c>
      <c r="H34" s="168" t="s">
        <v>172</v>
      </c>
      <c r="I34" s="17"/>
    </row>
    <row r="35" customFormat="false" ht="12.75" hidden="false" customHeight="false" outlineLevel="0" collapsed="false">
      <c r="A35" s="17"/>
      <c r="B35" s="236"/>
      <c r="C35" s="155"/>
      <c r="D35" s="180"/>
      <c r="E35" s="237"/>
      <c r="F35" s="238"/>
      <c r="G35" s="239"/>
      <c r="H35" s="240"/>
      <c r="I35" s="0" t="s">
        <v>173</v>
      </c>
    </row>
    <row r="36" customFormat="false" ht="12.75" hidden="false" customHeight="false" outlineLevel="0" collapsed="false">
      <c r="A36" s="17"/>
      <c r="B36" s="109" t="s">
        <v>174</v>
      </c>
      <c r="C36" s="39"/>
      <c r="D36" s="180"/>
      <c r="E36" s="241" t="n">
        <f aca="false">SUM(E39:E3333)</f>
        <v>0</v>
      </c>
      <c r="F36" s="242" t="n">
        <f aca="false">IF(G36&lt;&gt;0,H36/G36,0)</f>
        <v>0</v>
      </c>
      <c r="G36" s="243" t="n">
        <f aca="false">IF($E$36=0,0,SUMPRODUCT($E$39:$E$3333,G39:G3333)/$E$36)</f>
        <v>0</v>
      </c>
      <c r="H36" s="244" t="n">
        <f aca="false">IF(E36&lt;&gt;0,SUMPRODUCT(H39:H3333,E39:E3333)/E36,0)</f>
        <v>0</v>
      </c>
      <c r="I36" s="0" t="s">
        <v>175</v>
      </c>
    </row>
    <row r="37" customFormat="false" ht="12.75" hidden="false" customHeight="false" outlineLevel="0" collapsed="false">
      <c r="A37" s="17"/>
      <c r="B37" s="245" t="s">
        <v>176</v>
      </c>
      <c r="C37" s="100"/>
      <c r="D37" s="101"/>
      <c r="E37" s="246"/>
      <c r="F37" s="247"/>
      <c r="G37" s="248"/>
      <c r="H37" s="249"/>
      <c r="I37" s="17"/>
    </row>
    <row r="38" customFormat="false" ht="12.75" hidden="false" customHeight="false" outlineLevel="0" collapsed="false">
      <c r="A38" s="17"/>
      <c r="B38" s="230"/>
      <c r="C38" s="231"/>
      <c r="D38" s="231"/>
      <c r="E38" s="250"/>
      <c r="F38" s="251"/>
      <c r="G38" s="162"/>
      <c r="H38" s="160"/>
      <c r="I38" s="17"/>
    </row>
    <row r="39" customFormat="false" ht="12.75" hidden="false" customHeight="false" outlineLevel="0" collapsed="false">
      <c r="A39" s="17"/>
      <c r="B39" s="252"/>
      <c r="C39" s="231" t="str">
        <f aca="false">IF(LEN(TRIM($B39))&gt;0,IF(B39=0,"",VLOOKUP($B39,RatesTable,3,FALSE())),"")</f>
        <v/>
      </c>
      <c r="D39" s="231" t="str">
        <f aca="false">IF(LEN(TRIM($B39))&gt;0,IF(B39=0,"",VLOOKUP($B39,RatesTable,4,FALSE())),"")</f>
        <v/>
      </c>
      <c r="E39" s="253"/>
      <c r="F39" s="254"/>
      <c r="G39" s="255" t="str">
        <f aca="false">IF(LEN(TRIM($B39))&gt;0,IF(B39=0,"",VLOOKUP($B39,RatesTable,5,FALSE())),"")</f>
        <v/>
      </c>
      <c r="H39" s="256" t="str">
        <f aca="false">IF(LEN(TRIM($B39))&gt;0,IF(B39=0,"",G39*F39),"")</f>
        <v/>
      </c>
      <c r="I39" s="17"/>
      <c r="K39" s="257" t="n">
        <f aca="false">SUM(G39:H3333)</f>
        <v>0</v>
      </c>
    </row>
    <row r="40" customFormat="false" ht="12.75" hidden="false" customHeight="false" outlineLevel="0" collapsed="false">
      <c r="A40" s="17"/>
      <c r="B40" s="252"/>
      <c r="C40" s="231"/>
      <c r="D40" s="231"/>
      <c r="E40" s="253"/>
      <c r="F40" s="254"/>
      <c r="G40" s="258"/>
      <c r="H40" s="256"/>
      <c r="I40" s="17"/>
    </row>
    <row r="41" customFormat="false" ht="12.75" hidden="false" customHeight="false" outlineLevel="0" collapsed="false">
      <c r="A41" s="17"/>
      <c r="B41" s="259"/>
      <c r="C41" s="231"/>
      <c r="D41" s="180"/>
      <c r="E41" s="253"/>
      <c r="F41" s="254"/>
      <c r="G41" s="258"/>
      <c r="H41" s="256"/>
      <c r="I41" s="17"/>
    </row>
    <row r="42" customFormat="false" ht="12.75" hidden="false" customHeight="false" outlineLevel="0" collapsed="false">
      <c r="A42" s="17"/>
      <c r="B42" s="259"/>
      <c r="C42" s="231"/>
      <c r="D42" s="180"/>
      <c r="E42" s="253"/>
      <c r="F42" s="254"/>
      <c r="G42" s="258"/>
      <c r="H42" s="256"/>
      <c r="I42" s="17"/>
    </row>
    <row r="43" customFormat="false" ht="12.75" hidden="false" customHeight="false" outlineLevel="0" collapsed="false">
      <c r="A43" s="17"/>
      <c r="B43" s="259"/>
      <c r="C43" s="231"/>
      <c r="D43" s="180"/>
      <c r="E43" s="253"/>
      <c r="F43" s="254"/>
      <c r="G43" s="258"/>
      <c r="H43" s="256"/>
      <c r="I43" s="17"/>
    </row>
    <row r="44" customFormat="false" ht="12.75" hidden="false" customHeight="false" outlineLevel="0" collapsed="false">
      <c r="A44" s="17"/>
      <c r="B44" s="259"/>
      <c r="C44" s="231"/>
      <c r="D44" s="180"/>
      <c r="E44" s="253"/>
      <c r="F44" s="254"/>
      <c r="G44" s="258"/>
      <c r="H44" s="256"/>
      <c r="I44" s="17"/>
    </row>
    <row r="45" customFormat="false" ht="12.75" hidden="false" customHeight="false" outlineLevel="0" collapsed="false">
      <c r="A45" s="17"/>
      <c r="B45" s="259"/>
      <c r="C45" s="231"/>
      <c r="D45" s="180"/>
      <c r="E45" s="253"/>
      <c r="F45" s="254"/>
      <c r="G45" s="258"/>
      <c r="H45" s="256"/>
      <c r="I45" s="17"/>
    </row>
    <row r="46" customFormat="false" ht="12.75" hidden="false" customHeight="false" outlineLevel="0" collapsed="false">
      <c r="A46" s="17"/>
      <c r="B46" s="259"/>
      <c r="C46" s="231"/>
      <c r="D46" s="231"/>
      <c r="E46" s="253"/>
      <c r="F46" s="254"/>
      <c r="G46" s="258"/>
      <c r="H46" s="256"/>
      <c r="I46" s="17"/>
    </row>
    <row r="47" customFormat="false" ht="12.75" hidden="false" customHeight="false" outlineLevel="0" collapsed="false">
      <c r="A47" s="17"/>
      <c r="B47" s="259"/>
      <c r="C47" s="231"/>
      <c r="D47" s="231"/>
      <c r="E47" s="253"/>
      <c r="F47" s="254"/>
      <c r="G47" s="258"/>
      <c r="H47" s="256"/>
      <c r="I47" s="17"/>
    </row>
    <row r="48" customFormat="false" ht="12.75" hidden="false" customHeight="false" outlineLevel="0" collapsed="false">
      <c r="A48" s="17"/>
      <c r="B48" s="252"/>
      <c r="C48" s="231"/>
      <c r="D48" s="231"/>
      <c r="E48" s="253"/>
      <c r="F48" s="254"/>
      <c r="G48" s="258"/>
      <c r="H48" s="256"/>
      <c r="I48" s="17"/>
    </row>
    <row r="49" customFormat="false" ht="12.75" hidden="false" customHeight="false" outlineLevel="0" collapsed="false">
      <c r="A49" s="17"/>
      <c r="B49" s="252"/>
      <c r="C49" s="231"/>
      <c r="D49" s="231"/>
      <c r="E49" s="253"/>
      <c r="F49" s="254"/>
      <c r="G49" s="258"/>
      <c r="H49" s="256"/>
      <c r="I49" s="17"/>
    </row>
    <row r="50" customFormat="false" ht="12.75" hidden="false" customHeight="false" outlineLevel="0" collapsed="false">
      <c r="A50" s="17"/>
      <c r="B50" s="252"/>
      <c r="C50" s="231"/>
      <c r="D50" s="231"/>
      <c r="E50" s="253"/>
      <c r="F50" s="254"/>
      <c r="G50" s="258"/>
      <c r="H50" s="256"/>
      <c r="I50" s="17"/>
    </row>
    <row r="51" customFormat="false" ht="12.75" hidden="false" customHeight="false" outlineLevel="0" collapsed="false">
      <c r="A51" s="17"/>
      <c r="B51" s="252"/>
      <c r="C51" s="231"/>
      <c r="D51" s="231"/>
      <c r="E51" s="253"/>
      <c r="F51" s="254"/>
      <c r="G51" s="258"/>
      <c r="H51" s="256"/>
      <c r="I51" s="17"/>
    </row>
    <row r="52" customFormat="false" ht="12.75" hidden="false" customHeight="false" outlineLevel="0" collapsed="false">
      <c r="A52" s="17"/>
      <c r="B52" s="252"/>
      <c r="C52" s="231"/>
      <c r="D52" s="231"/>
      <c r="E52" s="253"/>
      <c r="F52" s="254"/>
      <c r="G52" s="258"/>
      <c r="H52" s="256"/>
      <c r="I52" s="17"/>
    </row>
    <row r="53" customFormat="false" ht="12.75" hidden="false" customHeight="false" outlineLevel="0" collapsed="false">
      <c r="A53" s="17"/>
      <c r="B53" s="252"/>
      <c r="C53" s="231"/>
      <c r="D53" s="231"/>
      <c r="E53" s="253"/>
      <c r="F53" s="254"/>
      <c r="G53" s="258"/>
      <c r="H53" s="256"/>
      <c r="I53" s="17"/>
    </row>
    <row r="54" customFormat="false" ht="12.75" hidden="false" customHeight="false" outlineLevel="0" collapsed="false">
      <c r="A54" s="17"/>
      <c r="B54" s="252"/>
      <c r="C54" s="231"/>
      <c r="D54" s="231"/>
      <c r="E54" s="253"/>
      <c r="F54" s="254"/>
      <c r="G54" s="258"/>
      <c r="H54" s="256"/>
      <c r="I54" s="17"/>
    </row>
    <row r="55" customFormat="false" ht="12.75" hidden="false" customHeight="false" outlineLevel="0" collapsed="false">
      <c r="A55" s="17"/>
      <c r="B55" s="252"/>
      <c r="C55" s="231"/>
      <c r="D55" s="231"/>
      <c r="E55" s="253"/>
      <c r="F55" s="254"/>
      <c r="G55" s="258"/>
      <c r="H55" s="256"/>
      <c r="I55" s="17"/>
    </row>
    <row r="56" customFormat="false" ht="12.75" hidden="false" customHeight="false" outlineLevel="0" collapsed="false">
      <c r="A56" s="17"/>
      <c r="B56" s="252"/>
      <c r="C56" s="231"/>
      <c r="D56" s="231"/>
      <c r="E56" s="253"/>
      <c r="F56" s="254"/>
      <c r="G56" s="258"/>
      <c r="H56" s="256"/>
      <c r="I56" s="17"/>
    </row>
    <row r="57" customFormat="false" ht="12.75" hidden="false" customHeight="false" outlineLevel="0" collapsed="false">
      <c r="A57" s="17"/>
      <c r="B57" s="252"/>
      <c r="C57" s="231"/>
      <c r="D57" s="231"/>
      <c r="E57" s="253"/>
      <c r="F57" s="254"/>
      <c r="G57" s="258"/>
      <c r="H57" s="256"/>
      <c r="I57" s="17"/>
    </row>
    <row r="58" customFormat="false" ht="12.75" hidden="false" customHeight="false" outlineLevel="0" collapsed="false">
      <c r="A58" s="17"/>
      <c r="B58" s="252"/>
      <c r="C58" s="231"/>
      <c r="D58" s="231"/>
      <c r="E58" s="253"/>
      <c r="F58" s="254"/>
      <c r="G58" s="258"/>
      <c r="H58" s="256"/>
      <c r="I58" s="17"/>
    </row>
    <row r="59" customFormat="false" ht="12.75" hidden="false" customHeight="false" outlineLevel="0" collapsed="false">
      <c r="A59" s="17"/>
      <c r="B59" s="252"/>
      <c r="C59" s="231"/>
      <c r="D59" s="231"/>
      <c r="E59" s="253"/>
      <c r="F59" s="254"/>
      <c r="G59" s="258"/>
      <c r="H59" s="256"/>
      <c r="I59" s="17"/>
    </row>
    <row r="60" customFormat="false" ht="12.75" hidden="false" customHeight="false" outlineLevel="0" collapsed="false">
      <c r="A60" s="17"/>
      <c r="B60" s="252"/>
      <c r="C60" s="231"/>
      <c r="D60" s="231"/>
      <c r="E60" s="253"/>
      <c r="F60" s="254"/>
      <c r="G60" s="258"/>
      <c r="H60" s="256"/>
      <c r="I60" s="17"/>
    </row>
    <row r="61" customFormat="false" ht="12.75" hidden="false" customHeight="false" outlineLevel="0" collapsed="false">
      <c r="A61" s="17"/>
      <c r="B61" s="252"/>
      <c r="C61" s="231"/>
      <c r="D61" s="231"/>
      <c r="E61" s="253"/>
      <c r="F61" s="254"/>
      <c r="G61" s="258"/>
      <c r="H61" s="256"/>
      <c r="I61" s="17"/>
    </row>
    <row r="62" customFormat="false" ht="12.75" hidden="false" customHeight="false" outlineLevel="0" collapsed="false">
      <c r="A62" s="17"/>
      <c r="B62" s="252"/>
      <c r="C62" s="231"/>
      <c r="D62" s="231"/>
      <c r="E62" s="253"/>
      <c r="F62" s="254"/>
      <c r="G62" s="258"/>
      <c r="H62" s="256"/>
      <c r="I62" s="17"/>
    </row>
    <row r="63" customFormat="false" ht="12.75" hidden="false" customHeight="false" outlineLevel="0" collapsed="false">
      <c r="A63" s="17"/>
      <c r="B63" s="252"/>
      <c r="C63" s="231"/>
      <c r="D63" s="231"/>
      <c r="E63" s="253"/>
      <c r="F63" s="254"/>
      <c r="G63" s="258"/>
      <c r="H63" s="256"/>
      <c r="I63" s="17"/>
    </row>
    <row r="64" customFormat="false" ht="12.75" hidden="false" customHeight="false" outlineLevel="0" collapsed="false">
      <c r="A64" s="17"/>
      <c r="B64" s="252"/>
      <c r="C64" s="231"/>
      <c r="D64" s="231"/>
      <c r="E64" s="253"/>
      <c r="F64" s="254"/>
      <c r="G64" s="258"/>
      <c r="H64" s="256"/>
      <c r="I64" s="17"/>
    </row>
    <row r="65" customFormat="false" ht="12.75" hidden="false" customHeight="false" outlineLevel="0" collapsed="false">
      <c r="A65" s="17"/>
      <c r="B65" s="252"/>
      <c r="C65" s="231"/>
      <c r="D65" s="231"/>
      <c r="E65" s="253"/>
      <c r="F65" s="254"/>
      <c r="G65" s="258"/>
      <c r="H65" s="256"/>
      <c r="I65" s="17"/>
    </row>
    <row r="66" customFormat="false" ht="12.75" hidden="false" customHeight="false" outlineLevel="0" collapsed="false">
      <c r="A66" s="17"/>
      <c r="B66" s="252"/>
      <c r="C66" s="231"/>
      <c r="D66" s="231"/>
      <c r="E66" s="253"/>
      <c r="F66" s="254"/>
      <c r="G66" s="258"/>
      <c r="H66" s="256"/>
      <c r="I66" s="17"/>
    </row>
    <row r="67" customFormat="false" ht="12.75" hidden="false" customHeight="false" outlineLevel="0" collapsed="false">
      <c r="A67" s="17"/>
      <c r="B67" s="252"/>
      <c r="C67" s="231"/>
      <c r="D67" s="231"/>
      <c r="E67" s="253"/>
      <c r="F67" s="254"/>
      <c r="G67" s="258"/>
      <c r="H67" s="256"/>
      <c r="I67" s="17"/>
    </row>
    <row r="68" customFormat="false" ht="12.75" hidden="false" customHeight="false" outlineLevel="0" collapsed="false">
      <c r="A68" s="17"/>
      <c r="B68" s="252"/>
      <c r="C68" s="231"/>
      <c r="D68" s="231"/>
      <c r="E68" s="253"/>
      <c r="F68" s="254"/>
      <c r="G68" s="258"/>
      <c r="H68" s="256"/>
      <c r="I68" s="17"/>
    </row>
    <row r="69" customFormat="false" ht="12.75" hidden="false" customHeight="false" outlineLevel="0" collapsed="false">
      <c r="A69" s="17"/>
      <c r="B69" s="252"/>
      <c r="C69" s="231"/>
      <c r="D69" s="231"/>
      <c r="E69" s="253"/>
      <c r="F69" s="254"/>
      <c r="G69" s="258"/>
      <c r="H69" s="256"/>
      <c r="I69" s="17"/>
    </row>
    <row r="70" customFormat="false" ht="12.75" hidden="false" customHeight="false" outlineLevel="0" collapsed="false">
      <c r="A70" s="17"/>
      <c r="B70" s="252"/>
      <c r="C70" s="231"/>
      <c r="D70" s="231"/>
      <c r="E70" s="253"/>
      <c r="F70" s="254"/>
      <c r="G70" s="258"/>
      <c r="H70" s="256"/>
      <c r="I70" s="17"/>
    </row>
    <row r="71" customFormat="false" ht="12.75" hidden="false" customHeight="false" outlineLevel="0" collapsed="false">
      <c r="A71" s="17"/>
      <c r="B71" s="252"/>
      <c r="C71" s="231"/>
      <c r="D71" s="231"/>
      <c r="E71" s="253"/>
      <c r="F71" s="254"/>
      <c r="G71" s="258"/>
      <c r="H71" s="256"/>
      <c r="I71" s="17"/>
    </row>
    <row r="72" customFormat="false" ht="12.75" hidden="false" customHeight="false" outlineLevel="0" collapsed="false">
      <c r="A72" s="17"/>
      <c r="B72" s="252"/>
      <c r="C72" s="231"/>
      <c r="D72" s="231"/>
      <c r="E72" s="253"/>
      <c r="F72" s="254"/>
      <c r="G72" s="258"/>
      <c r="H72" s="256"/>
      <c r="I72" s="17"/>
    </row>
    <row r="73" customFormat="false" ht="12.75" hidden="false" customHeight="false" outlineLevel="0" collapsed="false">
      <c r="A73" s="17"/>
      <c r="B73" s="252"/>
      <c r="C73" s="231"/>
      <c r="D73" s="231"/>
      <c r="E73" s="253"/>
      <c r="F73" s="254"/>
      <c r="G73" s="258"/>
      <c r="H73" s="256"/>
      <c r="I73" s="17"/>
    </row>
    <row r="74" customFormat="false" ht="12.75" hidden="false" customHeight="false" outlineLevel="0" collapsed="false">
      <c r="A74" s="17"/>
      <c r="B74" s="252"/>
      <c r="C74" s="231"/>
      <c r="D74" s="231"/>
      <c r="E74" s="253"/>
      <c r="F74" s="254"/>
      <c r="G74" s="258"/>
      <c r="H74" s="256"/>
      <c r="I74" s="17"/>
    </row>
    <row r="75" customFormat="false" ht="12.75" hidden="false" customHeight="false" outlineLevel="0" collapsed="false">
      <c r="A75" s="17"/>
      <c r="B75" s="252"/>
      <c r="C75" s="231"/>
      <c r="D75" s="231"/>
      <c r="E75" s="253"/>
      <c r="F75" s="254"/>
      <c r="G75" s="258"/>
      <c r="H75" s="256"/>
      <c r="I75" s="17"/>
    </row>
    <row r="76" customFormat="false" ht="12.75" hidden="false" customHeight="false" outlineLevel="0" collapsed="false">
      <c r="A76" s="17"/>
      <c r="B76" s="252"/>
      <c r="C76" s="231"/>
      <c r="D76" s="231"/>
      <c r="E76" s="253"/>
      <c r="F76" s="254"/>
      <c r="G76" s="258"/>
      <c r="H76" s="256"/>
      <c r="I76" s="17"/>
    </row>
    <row r="77" customFormat="false" ht="12.75" hidden="false" customHeight="false" outlineLevel="0" collapsed="false">
      <c r="A77" s="17"/>
      <c r="B77" s="252"/>
      <c r="C77" s="231"/>
      <c r="D77" s="231"/>
      <c r="E77" s="253"/>
      <c r="F77" s="254"/>
      <c r="G77" s="258"/>
      <c r="H77" s="256"/>
      <c r="I77" s="17"/>
    </row>
    <row r="78" customFormat="false" ht="12.75" hidden="false" customHeight="false" outlineLevel="0" collapsed="false">
      <c r="A78" s="17"/>
      <c r="B78" s="252"/>
      <c r="C78" s="231"/>
      <c r="D78" s="231"/>
      <c r="E78" s="253"/>
      <c r="F78" s="254"/>
      <c r="G78" s="258"/>
      <c r="H78" s="256"/>
      <c r="I78" s="17"/>
    </row>
    <row r="79" customFormat="false" ht="12.75" hidden="false" customHeight="false" outlineLevel="0" collapsed="false">
      <c r="A79" s="17"/>
      <c r="B79" s="252"/>
      <c r="C79" s="231"/>
      <c r="D79" s="231"/>
      <c r="E79" s="253"/>
      <c r="F79" s="254"/>
      <c r="G79" s="258"/>
      <c r="H79" s="256"/>
      <c r="I79" s="17"/>
    </row>
    <row r="80" customFormat="false" ht="12.75" hidden="false" customHeight="false" outlineLevel="0" collapsed="false">
      <c r="A80" s="17"/>
      <c r="B80" s="252"/>
      <c r="C80" s="231"/>
      <c r="D80" s="231"/>
      <c r="E80" s="253"/>
      <c r="F80" s="254"/>
      <c r="G80" s="258"/>
      <c r="H80" s="256"/>
      <c r="I80" s="17"/>
    </row>
    <row r="81" customFormat="false" ht="12.75" hidden="false" customHeight="false" outlineLevel="0" collapsed="false">
      <c r="A81" s="17"/>
      <c r="B81" s="252"/>
      <c r="C81" s="231"/>
      <c r="D81" s="231"/>
      <c r="E81" s="253"/>
      <c r="F81" s="254"/>
      <c r="G81" s="258"/>
      <c r="H81" s="256"/>
      <c r="I81" s="17"/>
    </row>
    <row r="82" customFormat="false" ht="12.75" hidden="false" customHeight="false" outlineLevel="0" collapsed="false">
      <c r="A82" s="17"/>
      <c r="B82" s="252"/>
      <c r="C82" s="231"/>
      <c r="D82" s="231"/>
      <c r="E82" s="253"/>
      <c r="F82" s="254"/>
      <c r="G82" s="258"/>
      <c r="H82" s="256"/>
      <c r="I82" s="17"/>
    </row>
    <row r="83" customFormat="false" ht="12.75" hidden="false" customHeight="false" outlineLevel="0" collapsed="false">
      <c r="A83" s="17"/>
      <c r="B83" s="252"/>
      <c r="C83" s="231"/>
      <c r="D83" s="231"/>
      <c r="E83" s="253"/>
      <c r="F83" s="254"/>
      <c r="G83" s="258"/>
      <c r="H83" s="256"/>
      <c r="I83" s="17"/>
    </row>
    <row r="84" customFormat="false" ht="12.75" hidden="false" customHeight="false" outlineLevel="0" collapsed="false">
      <c r="A84" s="17"/>
      <c r="B84" s="252"/>
      <c r="C84" s="231"/>
      <c r="D84" s="231"/>
      <c r="E84" s="253"/>
      <c r="F84" s="254"/>
      <c r="G84" s="258"/>
      <c r="H84" s="256"/>
      <c r="I84" s="17"/>
    </row>
    <row r="85" customFormat="false" ht="12.75" hidden="false" customHeight="false" outlineLevel="0" collapsed="false">
      <c r="A85" s="17"/>
      <c r="B85" s="252"/>
      <c r="C85" s="231"/>
      <c r="D85" s="231"/>
      <c r="E85" s="253"/>
      <c r="F85" s="254"/>
      <c r="G85" s="258"/>
      <c r="H85" s="256"/>
      <c r="I85" s="17"/>
    </row>
    <row r="86" customFormat="false" ht="12.75" hidden="false" customHeight="false" outlineLevel="0" collapsed="false">
      <c r="A86" s="17"/>
      <c r="B86" s="252"/>
      <c r="C86" s="231"/>
      <c r="D86" s="231"/>
      <c r="E86" s="253"/>
      <c r="F86" s="254"/>
      <c r="G86" s="258"/>
      <c r="H86" s="256"/>
      <c r="I86" s="17"/>
    </row>
    <row r="87" customFormat="false" ht="12.75" hidden="false" customHeight="false" outlineLevel="0" collapsed="false">
      <c r="A87" s="17"/>
      <c r="B87" s="252"/>
      <c r="C87" s="231"/>
      <c r="D87" s="231"/>
      <c r="E87" s="253"/>
      <c r="F87" s="254"/>
      <c r="G87" s="258"/>
      <c r="H87" s="256"/>
      <c r="I87" s="17"/>
    </row>
    <row r="88" customFormat="false" ht="12.75" hidden="false" customHeight="false" outlineLevel="0" collapsed="false">
      <c r="A88" s="17"/>
      <c r="B88" s="252"/>
      <c r="C88" s="231"/>
      <c r="D88" s="231"/>
      <c r="E88" s="253"/>
      <c r="F88" s="254"/>
      <c r="G88" s="258"/>
      <c r="H88" s="256"/>
      <c r="I88" s="17"/>
    </row>
    <row r="89" customFormat="false" ht="12.75" hidden="false" customHeight="false" outlineLevel="0" collapsed="false">
      <c r="A89" s="17"/>
      <c r="B89" s="252"/>
      <c r="C89" s="231"/>
      <c r="D89" s="231"/>
      <c r="E89" s="253"/>
      <c r="F89" s="254"/>
      <c r="G89" s="258"/>
      <c r="H89" s="256"/>
      <c r="I89" s="17"/>
    </row>
    <row r="90" customFormat="false" ht="12.75" hidden="false" customHeight="false" outlineLevel="0" collapsed="false">
      <c r="A90" s="17"/>
      <c r="B90" s="252"/>
      <c r="C90" s="231"/>
      <c r="D90" s="231"/>
      <c r="E90" s="253"/>
      <c r="F90" s="254"/>
      <c r="G90" s="258"/>
      <c r="H90" s="256"/>
      <c r="I90" s="17"/>
    </row>
    <row r="91" customFormat="false" ht="12.75" hidden="false" customHeight="false" outlineLevel="0" collapsed="false">
      <c r="A91" s="17"/>
      <c r="B91" s="252"/>
      <c r="C91" s="231"/>
      <c r="D91" s="231"/>
      <c r="E91" s="253"/>
      <c r="F91" s="254"/>
      <c r="G91" s="258"/>
      <c r="H91" s="256"/>
      <c r="I91" s="17"/>
    </row>
    <row r="92" customFormat="false" ht="12.75" hidden="false" customHeight="false" outlineLevel="0" collapsed="false">
      <c r="A92" s="17"/>
      <c r="B92" s="252"/>
      <c r="C92" s="231"/>
      <c r="D92" s="231"/>
      <c r="E92" s="253"/>
      <c r="F92" s="254"/>
      <c r="G92" s="258"/>
      <c r="H92" s="256"/>
      <c r="I92" s="17"/>
    </row>
    <row r="93" customFormat="false" ht="12.75" hidden="false" customHeight="false" outlineLevel="0" collapsed="false">
      <c r="A93" s="17"/>
      <c r="B93" s="252"/>
      <c r="C93" s="231"/>
      <c r="D93" s="231"/>
      <c r="E93" s="253"/>
      <c r="F93" s="254"/>
      <c r="G93" s="258"/>
      <c r="H93" s="256"/>
      <c r="I93" s="17"/>
    </row>
    <row r="94" customFormat="false" ht="12.75" hidden="false" customHeight="false" outlineLevel="0" collapsed="false">
      <c r="A94" s="17"/>
      <c r="B94" s="252"/>
      <c r="C94" s="231"/>
      <c r="D94" s="231"/>
      <c r="E94" s="253"/>
      <c r="F94" s="254"/>
      <c r="G94" s="258"/>
      <c r="H94" s="256"/>
      <c r="I94" s="17"/>
    </row>
    <row r="95" customFormat="false" ht="12.75" hidden="false" customHeight="false" outlineLevel="0" collapsed="false">
      <c r="A95" s="17"/>
      <c r="B95" s="252"/>
      <c r="C95" s="231"/>
      <c r="D95" s="231"/>
      <c r="E95" s="253"/>
      <c r="F95" s="254"/>
      <c r="G95" s="258"/>
      <c r="H95" s="256"/>
      <c r="I95" s="17"/>
    </row>
    <row r="96" customFormat="false" ht="12.75" hidden="false" customHeight="false" outlineLevel="0" collapsed="false">
      <c r="A96" s="17"/>
      <c r="B96" s="252"/>
      <c r="C96" s="231"/>
      <c r="D96" s="231"/>
      <c r="E96" s="253"/>
      <c r="F96" s="254"/>
      <c r="G96" s="258"/>
      <c r="H96" s="256"/>
      <c r="I96" s="17"/>
    </row>
    <row r="97" customFormat="false" ht="12.75" hidden="false" customHeight="false" outlineLevel="0" collapsed="false">
      <c r="A97" s="17"/>
      <c r="B97" s="252"/>
      <c r="C97" s="231"/>
      <c r="D97" s="231"/>
      <c r="E97" s="253"/>
      <c r="F97" s="254"/>
      <c r="G97" s="258"/>
      <c r="H97" s="256"/>
      <c r="I97" s="17"/>
    </row>
    <row r="98" customFormat="false" ht="12.75" hidden="false" customHeight="false" outlineLevel="0" collapsed="false">
      <c r="A98" s="17"/>
      <c r="B98" s="252"/>
      <c r="C98" s="231"/>
      <c r="D98" s="231"/>
      <c r="E98" s="253"/>
      <c r="F98" s="254"/>
      <c r="G98" s="258"/>
      <c r="H98" s="256"/>
      <c r="I98" s="17"/>
    </row>
    <row r="99" customFormat="false" ht="12.75" hidden="false" customHeight="false" outlineLevel="0" collapsed="false">
      <c r="A99" s="17"/>
      <c r="B99" s="252"/>
      <c r="C99" s="231"/>
      <c r="D99" s="231"/>
      <c r="E99" s="253"/>
      <c r="F99" s="254"/>
      <c r="G99" s="258"/>
      <c r="H99" s="256"/>
      <c r="I99" s="17"/>
    </row>
    <row r="100" customFormat="false" ht="12.75" hidden="false" customHeight="false" outlineLevel="0" collapsed="false">
      <c r="A100" s="17"/>
      <c r="B100" s="252"/>
      <c r="C100" s="231"/>
      <c r="D100" s="231"/>
      <c r="E100" s="253"/>
      <c r="F100" s="254"/>
      <c r="G100" s="258"/>
      <c r="H100" s="256"/>
      <c r="I100" s="17"/>
    </row>
    <row r="101" customFormat="false" ht="12.75" hidden="false" customHeight="false" outlineLevel="0" collapsed="false">
      <c r="A101" s="17"/>
      <c r="B101" s="252"/>
      <c r="C101" s="231"/>
      <c r="D101" s="231"/>
      <c r="E101" s="253"/>
      <c r="F101" s="254"/>
      <c r="G101" s="258"/>
      <c r="H101" s="256"/>
      <c r="I101" s="17"/>
    </row>
    <row r="102" customFormat="false" ht="12.75" hidden="false" customHeight="false" outlineLevel="0" collapsed="false">
      <c r="A102" s="17"/>
      <c r="B102" s="252"/>
      <c r="C102" s="231"/>
      <c r="D102" s="231"/>
      <c r="E102" s="253"/>
      <c r="F102" s="254"/>
      <c r="G102" s="258"/>
      <c r="H102" s="256"/>
      <c r="I102" s="17"/>
    </row>
    <row r="103" customFormat="false" ht="12.75" hidden="false" customHeight="false" outlineLevel="0" collapsed="false">
      <c r="A103" s="17"/>
      <c r="B103" s="252"/>
      <c r="C103" s="231"/>
      <c r="D103" s="231"/>
      <c r="E103" s="253"/>
      <c r="F103" s="254"/>
      <c r="G103" s="258"/>
      <c r="H103" s="256"/>
      <c r="I103" s="17"/>
    </row>
    <row r="104" customFormat="false" ht="12.75" hidden="false" customHeight="false" outlineLevel="0" collapsed="false">
      <c r="A104" s="17"/>
      <c r="B104" s="252"/>
      <c r="C104" s="231"/>
      <c r="D104" s="231"/>
      <c r="E104" s="253"/>
      <c r="F104" s="254"/>
      <c r="G104" s="258"/>
      <c r="H104" s="256"/>
      <c r="I104" s="17"/>
    </row>
    <row r="105" customFormat="false" ht="12.75" hidden="false" customHeight="false" outlineLevel="0" collapsed="false">
      <c r="A105" s="17"/>
      <c r="B105" s="252"/>
      <c r="C105" s="231"/>
      <c r="D105" s="231"/>
      <c r="E105" s="253"/>
      <c r="F105" s="254"/>
      <c r="G105" s="258"/>
      <c r="H105" s="256"/>
      <c r="I105" s="17"/>
    </row>
    <row r="106" customFormat="false" ht="12.75" hidden="false" customHeight="false" outlineLevel="0" collapsed="false">
      <c r="A106" s="17"/>
      <c r="B106" s="252"/>
      <c r="C106" s="231"/>
      <c r="D106" s="231"/>
      <c r="E106" s="253"/>
      <c r="F106" s="254"/>
      <c r="G106" s="258"/>
      <c r="H106" s="256"/>
      <c r="I106" s="17"/>
    </row>
    <row r="107" customFormat="false" ht="12.75" hidden="false" customHeight="false" outlineLevel="0" collapsed="false">
      <c r="A107" s="17"/>
      <c r="B107" s="252"/>
      <c r="C107" s="231"/>
      <c r="D107" s="231"/>
      <c r="E107" s="253"/>
      <c r="F107" s="254"/>
      <c r="G107" s="258"/>
      <c r="H107" s="256"/>
      <c r="I107" s="17"/>
    </row>
    <row r="108" customFormat="false" ht="12.75" hidden="false" customHeight="false" outlineLevel="0" collapsed="false">
      <c r="A108" s="17"/>
      <c r="B108" s="252"/>
      <c r="C108" s="231"/>
      <c r="D108" s="231"/>
      <c r="E108" s="253"/>
      <c r="F108" s="254"/>
      <c r="G108" s="258"/>
      <c r="H108" s="256"/>
      <c r="I108" s="17"/>
    </row>
    <row r="109" customFormat="false" ht="12.75" hidden="false" customHeight="false" outlineLevel="0" collapsed="false">
      <c r="A109" s="17"/>
      <c r="B109" s="252"/>
      <c r="C109" s="231"/>
      <c r="D109" s="231"/>
      <c r="E109" s="253"/>
      <c r="F109" s="254"/>
      <c r="G109" s="258"/>
      <c r="H109" s="256"/>
      <c r="I109" s="17"/>
    </row>
    <row r="110" customFormat="false" ht="12.75" hidden="false" customHeight="false" outlineLevel="0" collapsed="false">
      <c r="A110" s="17"/>
      <c r="B110" s="252"/>
      <c r="C110" s="231"/>
      <c r="D110" s="231"/>
      <c r="E110" s="253"/>
      <c r="F110" s="254"/>
      <c r="G110" s="258"/>
      <c r="H110" s="256"/>
      <c r="I110" s="17"/>
    </row>
    <row r="111" customFormat="false" ht="12.75" hidden="false" customHeight="false" outlineLevel="0" collapsed="false">
      <c r="A111" s="17"/>
      <c r="B111" s="252"/>
      <c r="C111" s="231"/>
      <c r="D111" s="231"/>
      <c r="E111" s="253"/>
      <c r="F111" s="254"/>
      <c r="G111" s="258"/>
      <c r="H111" s="256"/>
      <c r="I111" s="17"/>
    </row>
    <row r="112" customFormat="false" ht="12.75" hidden="false" customHeight="false" outlineLevel="0" collapsed="false">
      <c r="A112" s="17"/>
      <c r="B112" s="252"/>
      <c r="C112" s="231"/>
      <c r="D112" s="231"/>
      <c r="E112" s="253"/>
      <c r="F112" s="254"/>
      <c r="G112" s="258"/>
      <c r="H112" s="256"/>
      <c r="I112" s="17"/>
    </row>
    <row r="113" customFormat="false" ht="12.75" hidden="false" customHeight="false" outlineLevel="0" collapsed="false">
      <c r="A113" s="17"/>
      <c r="B113" s="252"/>
      <c r="C113" s="231"/>
      <c r="D113" s="231"/>
      <c r="E113" s="253"/>
      <c r="F113" s="254"/>
      <c r="G113" s="258"/>
      <c r="H113" s="256"/>
      <c r="I113" s="17"/>
    </row>
    <row r="114" customFormat="false" ht="12.75" hidden="false" customHeight="false" outlineLevel="0" collapsed="false">
      <c r="A114" s="17"/>
      <c r="B114" s="252"/>
      <c r="C114" s="231"/>
      <c r="D114" s="231"/>
      <c r="E114" s="253"/>
      <c r="F114" s="254"/>
      <c r="G114" s="258"/>
      <c r="H114" s="256"/>
      <c r="I114" s="17"/>
    </row>
    <row r="115" customFormat="false" ht="12.75" hidden="false" customHeight="false" outlineLevel="0" collapsed="false">
      <c r="A115" s="17"/>
      <c r="B115" s="252"/>
      <c r="C115" s="231"/>
      <c r="D115" s="231"/>
      <c r="E115" s="253"/>
      <c r="F115" s="254"/>
      <c r="G115" s="258"/>
      <c r="H115" s="256"/>
      <c r="I115" s="17"/>
    </row>
    <row r="116" customFormat="false" ht="12.75" hidden="false" customHeight="false" outlineLevel="0" collapsed="false">
      <c r="A116" s="17"/>
      <c r="B116" s="252"/>
      <c r="C116" s="231"/>
      <c r="D116" s="231"/>
      <c r="E116" s="253"/>
      <c r="F116" s="254"/>
      <c r="G116" s="258"/>
      <c r="H116" s="256"/>
      <c r="I116" s="17"/>
    </row>
    <row r="117" customFormat="false" ht="12.75" hidden="false" customHeight="false" outlineLevel="0" collapsed="false">
      <c r="A117" s="17"/>
      <c r="B117" s="252"/>
      <c r="C117" s="231"/>
      <c r="D117" s="231"/>
      <c r="E117" s="253"/>
      <c r="F117" s="254"/>
      <c r="G117" s="258"/>
      <c r="H117" s="256"/>
      <c r="I117" s="17"/>
    </row>
    <row r="118" customFormat="false" ht="12.75" hidden="false" customHeight="false" outlineLevel="0" collapsed="false">
      <c r="A118" s="17"/>
      <c r="B118" s="252"/>
      <c r="C118" s="231"/>
      <c r="D118" s="231"/>
      <c r="E118" s="253"/>
      <c r="F118" s="254"/>
      <c r="G118" s="258"/>
      <c r="H118" s="256"/>
      <c r="I118" s="17"/>
    </row>
    <row r="119" customFormat="false" ht="12.75" hidden="false" customHeight="false" outlineLevel="0" collapsed="false">
      <c r="A119" s="17"/>
      <c r="B119" s="252"/>
      <c r="C119" s="231"/>
      <c r="D119" s="231"/>
      <c r="E119" s="253"/>
      <c r="F119" s="254"/>
      <c r="G119" s="258"/>
      <c r="H119" s="256"/>
      <c r="I119" s="17"/>
    </row>
    <row r="120" customFormat="false" ht="12.75" hidden="false" customHeight="false" outlineLevel="0" collapsed="false">
      <c r="A120" s="17"/>
      <c r="B120" s="252"/>
      <c r="C120" s="231"/>
      <c r="D120" s="231"/>
      <c r="E120" s="253"/>
      <c r="F120" s="254"/>
      <c r="G120" s="258"/>
      <c r="H120" s="256"/>
      <c r="I120" s="17"/>
    </row>
    <row r="121" customFormat="false" ht="12.75" hidden="false" customHeight="false" outlineLevel="0" collapsed="false">
      <c r="A121" s="17"/>
      <c r="B121" s="252"/>
      <c r="C121" s="231"/>
      <c r="D121" s="231"/>
      <c r="E121" s="253"/>
      <c r="F121" s="254"/>
      <c r="G121" s="258"/>
      <c r="H121" s="256"/>
      <c r="I121" s="17"/>
    </row>
    <row r="122" customFormat="false" ht="12.75" hidden="false" customHeight="false" outlineLevel="0" collapsed="false">
      <c r="A122" s="17"/>
      <c r="B122" s="252"/>
      <c r="C122" s="231"/>
      <c r="D122" s="231"/>
      <c r="E122" s="253"/>
      <c r="F122" s="254"/>
      <c r="G122" s="258"/>
      <c r="H122" s="256"/>
      <c r="I122" s="17"/>
    </row>
    <row r="123" customFormat="false" ht="12.75" hidden="false" customHeight="false" outlineLevel="0" collapsed="false">
      <c r="A123" s="17"/>
      <c r="B123" s="252"/>
      <c r="C123" s="231"/>
      <c r="D123" s="231"/>
      <c r="E123" s="253"/>
      <c r="F123" s="254"/>
      <c r="G123" s="258"/>
      <c r="H123" s="256"/>
      <c r="I123" s="17"/>
    </row>
    <row r="124" customFormat="false" ht="12.75" hidden="false" customHeight="false" outlineLevel="0" collapsed="false">
      <c r="A124" s="17"/>
      <c r="B124" s="252"/>
      <c r="C124" s="231"/>
      <c r="D124" s="231"/>
      <c r="E124" s="253"/>
      <c r="F124" s="254"/>
      <c r="G124" s="258"/>
      <c r="H124" s="256"/>
      <c r="I124" s="17"/>
    </row>
    <row r="125" customFormat="false" ht="12.75" hidden="false" customHeight="false" outlineLevel="0" collapsed="false">
      <c r="A125" s="17"/>
      <c r="B125" s="252"/>
      <c r="C125" s="231"/>
      <c r="D125" s="231"/>
      <c r="E125" s="253"/>
      <c r="F125" s="254"/>
      <c r="G125" s="258"/>
      <c r="H125" s="256"/>
      <c r="I125" s="17"/>
    </row>
    <row r="126" customFormat="false" ht="12.75" hidden="false" customHeight="false" outlineLevel="0" collapsed="false">
      <c r="A126" s="17"/>
      <c r="B126" s="252"/>
      <c r="C126" s="231"/>
      <c r="D126" s="231"/>
      <c r="E126" s="253"/>
      <c r="F126" s="254"/>
      <c r="G126" s="258"/>
      <c r="H126" s="256"/>
      <c r="I126" s="17"/>
    </row>
    <row r="127" customFormat="false" ht="12.75" hidden="false" customHeight="false" outlineLevel="0" collapsed="false">
      <c r="A127" s="17"/>
      <c r="B127" s="252"/>
      <c r="C127" s="231"/>
      <c r="D127" s="231"/>
      <c r="E127" s="253"/>
      <c r="F127" s="254"/>
      <c r="G127" s="258"/>
      <c r="H127" s="256"/>
      <c r="I127" s="17"/>
    </row>
    <row r="128" customFormat="false" ht="12.75" hidden="false" customHeight="false" outlineLevel="0" collapsed="false">
      <c r="A128" s="17"/>
      <c r="B128" s="252"/>
      <c r="C128" s="231"/>
      <c r="D128" s="231"/>
      <c r="E128" s="253"/>
      <c r="F128" s="254"/>
      <c r="G128" s="258"/>
      <c r="H128" s="256"/>
      <c r="I128" s="17"/>
    </row>
    <row r="129" customFormat="false" ht="12.75" hidden="false" customHeight="false" outlineLevel="0" collapsed="false">
      <c r="A129" s="17"/>
      <c r="B129" s="252"/>
      <c r="C129" s="231"/>
      <c r="D129" s="231"/>
      <c r="E129" s="253"/>
      <c r="F129" s="254"/>
      <c r="G129" s="258"/>
      <c r="H129" s="256"/>
      <c r="I129" s="17"/>
    </row>
    <row r="130" customFormat="false" ht="12.75" hidden="false" customHeight="false" outlineLevel="0" collapsed="false">
      <c r="A130" s="17"/>
      <c r="B130" s="252"/>
      <c r="C130" s="231"/>
      <c r="D130" s="231"/>
      <c r="E130" s="253"/>
      <c r="F130" s="254"/>
      <c r="G130" s="258"/>
      <c r="H130" s="256"/>
      <c r="I130" s="17"/>
    </row>
    <row r="131" customFormat="false" ht="12.75" hidden="false" customHeight="false" outlineLevel="0" collapsed="false">
      <c r="A131" s="17"/>
      <c r="B131" s="252"/>
      <c r="C131" s="231"/>
      <c r="D131" s="231"/>
      <c r="E131" s="253"/>
      <c r="F131" s="254"/>
      <c r="G131" s="258"/>
      <c r="H131" s="256"/>
      <c r="I131" s="17"/>
    </row>
    <row r="132" customFormat="false" ht="12.75" hidden="false" customHeight="false" outlineLevel="0" collapsed="false">
      <c r="A132" s="17"/>
      <c r="B132" s="252"/>
      <c r="C132" s="231"/>
      <c r="D132" s="231"/>
      <c r="E132" s="253"/>
      <c r="F132" s="254"/>
      <c r="G132" s="258"/>
      <c r="H132" s="256"/>
      <c r="I132" s="17"/>
    </row>
    <row r="133" customFormat="false" ht="12.75" hidden="false" customHeight="false" outlineLevel="0" collapsed="false">
      <c r="A133" s="17"/>
      <c r="B133" s="252"/>
      <c r="C133" s="231"/>
      <c r="D133" s="231"/>
      <c r="E133" s="253"/>
      <c r="F133" s="254"/>
      <c r="G133" s="258"/>
      <c r="H133" s="256"/>
      <c r="I133" s="17"/>
    </row>
    <row r="134" customFormat="false" ht="12.75" hidden="false" customHeight="false" outlineLevel="0" collapsed="false">
      <c r="A134" s="17"/>
      <c r="B134" s="252"/>
      <c r="C134" s="231"/>
      <c r="D134" s="231"/>
      <c r="E134" s="253"/>
      <c r="F134" s="254"/>
      <c r="G134" s="258"/>
      <c r="H134" s="256"/>
      <c r="I134" s="17"/>
    </row>
    <row r="135" customFormat="false" ht="12.75" hidden="false" customHeight="false" outlineLevel="0" collapsed="false">
      <c r="A135" s="17"/>
      <c r="B135" s="252"/>
      <c r="C135" s="231"/>
      <c r="D135" s="231"/>
      <c r="E135" s="253"/>
      <c r="F135" s="254"/>
      <c r="G135" s="258"/>
      <c r="H135" s="256"/>
      <c r="I135" s="17"/>
    </row>
    <row r="136" customFormat="false" ht="12.75" hidden="false" customHeight="false" outlineLevel="0" collapsed="false">
      <c r="A136" s="17"/>
      <c r="B136" s="252"/>
      <c r="C136" s="231"/>
      <c r="D136" s="231"/>
      <c r="E136" s="253"/>
      <c r="F136" s="254"/>
      <c r="G136" s="258"/>
      <c r="H136" s="256"/>
      <c r="I136" s="17"/>
    </row>
    <row r="137" customFormat="false" ht="12.75" hidden="false" customHeight="false" outlineLevel="0" collapsed="false">
      <c r="A137" s="17"/>
      <c r="B137" s="252"/>
      <c r="C137" s="231"/>
      <c r="D137" s="231"/>
      <c r="E137" s="253"/>
      <c r="F137" s="254"/>
      <c r="G137" s="258"/>
      <c r="H137" s="256"/>
      <c r="I137" s="17"/>
    </row>
    <row r="138" customFormat="false" ht="12.75" hidden="false" customHeight="false" outlineLevel="0" collapsed="false">
      <c r="A138" s="17"/>
      <c r="B138" s="252"/>
      <c r="C138" s="231"/>
      <c r="D138" s="231"/>
      <c r="E138" s="253"/>
      <c r="F138" s="254"/>
      <c r="G138" s="258"/>
      <c r="H138" s="256"/>
      <c r="I138" s="17"/>
    </row>
    <row r="139" customFormat="false" ht="12.75" hidden="false" customHeight="false" outlineLevel="0" collapsed="false">
      <c r="A139" s="17"/>
      <c r="B139" s="252"/>
      <c r="C139" s="231"/>
      <c r="D139" s="231"/>
      <c r="E139" s="253"/>
      <c r="F139" s="254"/>
      <c r="G139" s="258"/>
      <c r="H139" s="256"/>
      <c r="I139" s="17"/>
    </row>
    <row r="140" customFormat="false" ht="12.75" hidden="false" customHeight="false" outlineLevel="0" collapsed="false">
      <c r="A140" s="17"/>
      <c r="B140" s="252"/>
      <c r="C140" s="231"/>
      <c r="D140" s="231"/>
      <c r="E140" s="253"/>
      <c r="F140" s="254"/>
      <c r="G140" s="258"/>
      <c r="H140" s="256"/>
      <c r="I140" s="17"/>
    </row>
    <row r="141" customFormat="false" ht="12.75" hidden="false" customHeight="false" outlineLevel="0" collapsed="false">
      <c r="A141" s="17"/>
      <c r="B141" s="252"/>
      <c r="C141" s="231"/>
      <c r="D141" s="231"/>
      <c r="E141" s="253"/>
      <c r="F141" s="254"/>
      <c r="G141" s="258"/>
      <c r="H141" s="256"/>
      <c r="I141" s="17"/>
    </row>
    <row r="142" customFormat="false" ht="12.75" hidden="false" customHeight="false" outlineLevel="0" collapsed="false">
      <c r="A142" s="17"/>
      <c r="B142" s="252"/>
      <c r="C142" s="231"/>
      <c r="D142" s="231"/>
      <c r="E142" s="253"/>
      <c r="F142" s="254"/>
      <c r="G142" s="258"/>
      <c r="H142" s="256"/>
      <c r="I142" s="17"/>
    </row>
    <row r="143" customFormat="false" ht="12.75" hidden="false" customHeight="false" outlineLevel="0" collapsed="false">
      <c r="A143" s="17"/>
      <c r="B143" s="252"/>
      <c r="C143" s="231"/>
      <c r="D143" s="231"/>
      <c r="E143" s="253"/>
      <c r="F143" s="254"/>
      <c r="G143" s="258"/>
      <c r="H143" s="256"/>
      <c r="I143" s="17"/>
    </row>
    <row r="144" customFormat="false" ht="12.75" hidden="false" customHeight="false" outlineLevel="0" collapsed="false">
      <c r="A144" s="17"/>
      <c r="B144" s="252"/>
      <c r="C144" s="231"/>
      <c r="D144" s="231"/>
      <c r="E144" s="253"/>
      <c r="F144" s="254"/>
      <c r="G144" s="258"/>
      <c r="H144" s="256"/>
      <c r="I144" s="17"/>
    </row>
    <row r="145" customFormat="false" ht="12.75" hidden="false" customHeight="false" outlineLevel="0" collapsed="false">
      <c r="A145" s="17"/>
      <c r="B145" s="252"/>
      <c r="C145" s="231"/>
      <c r="D145" s="231"/>
      <c r="E145" s="253"/>
      <c r="F145" s="254"/>
      <c r="G145" s="258"/>
      <c r="H145" s="256"/>
      <c r="I145" s="17"/>
    </row>
    <row r="146" customFormat="false" ht="12.75" hidden="false" customHeight="false" outlineLevel="0" collapsed="false">
      <c r="A146" s="17"/>
      <c r="B146" s="252"/>
      <c r="C146" s="231"/>
      <c r="D146" s="231"/>
      <c r="E146" s="253"/>
      <c r="F146" s="254"/>
      <c r="G146" s="258"/>
      <c r="H146" s="256"/>
      <c r="I146" s="17"/>
    </row>
    <row r="147" customFormat="false" ht="12.75" hidden="false" customHeight="false" outlineLevel="0" collapsed="false">
      <c r="A147" s="17"/>
      <c r="B147" s="252"/>
      <c r="C147" s="231"/>
      <c r="D147" s="231"/>
      <c r="E147" s="253"/>
      <c r="F147" s="254"/>
      <c r="G147" s="258"/>
      <c r="H147" s="256"/>
      <c r="I147" s="17"/>
    </row>
    <row r="148" customFormat="false" ht="12.75" hidden="false" customHeight="false" outlineLevel="0" collapsed="false">
      <c r="A148" s="17"/>
      <c r="B148" s="252"/>
      <c r="C148" s="231"/>
      <c r="D148" s="231"/>
      <c r="E148" s="253"/>
      <c r="F148" s="254"/>
      <c r="G148" s="258"/>
      <c r="H148" s="256"/>
      <c r="I148" s="17"/>
    </row>
    <row r="149" customFormat="false" ht="12.75" hidden="false" customHeight="false" outlineLevel="0" collapsed="false">
      <c r="A149" s="17"/>
      <c r="B149" s="252"/>
      <c r="C149" s="231"/>
      <c r="D149" s="231"/>
      <c r="E149" s="253"/>
      <c r="F149" s="254"/>
      <c r="G149" s="258"/>
      <c r="H149" s="256"/>
      <c r="I149" s="17"/>
    </row>
    <row r="150" customFormat="false" ht="12.75" hidden="false" customHeight="false" outlineLevel="0" collapsed="false">
      <c r="A150" s="17"/>
      <c r="B150" s="252"/>
      <c r="C150" s="231"/>
      <c r="D150" s="231"/>
      <c r="E150" s="253"/>
      <c r="F150" s="254"/>
      <c r="G150" s="258"/>
      <c r="H150" s="256"/>
      <c r="I150" s="17"/>
    </row>
    <row r="151" customFormat="false" ht="12.75" hidden="false" customHeight="false" outlineLevel="0" collapsed="false">
      <c r="A151" s="17"/>
      <c r="B151" s="252"/>
      <c r="C151" s="231"/>
      <c r="D151" s="231"/>
      <c r="E151" s="253"/>
      <c r="F151" s="254"/>
      <c r="G151" s="258"/>
      <c r="H151" s="256"/>
      <c r="I151" s="17"/>
    </row>
    <row r="152" customFormat="false" ht="12.75" hidden="false" customHeight="false" outlineLevel="0" collapsed="false">
      <c r="A152" s="17"/>
      <c r="B152" s="252"/>
      <c r="C152" s="231"/>
      <c r="D152" s="231"/>
      <c r="E152" s="253"/>
      <c r="F152" s="254"/>
      <c r="G152" s="258"/>
      <c r="H152" s="256"/>
      <c r="I152" s="17"/>
    </row>
    <row r="153" customFormat="false" ht="12.75" hidden="false" customHeight="false" outlineLevel="0" collapsed="false">
      <c r="A153" s="17"/>
      <c r="B153" s="252"/>
      <c r="C153" s="231"/>
      <c r="D153" s="231"/>
      <c r="E153" s="253"/>
      <c r="F153" s="254"/>
      <c r="G153" s="258"/>
      <c r="H153" s="256"/>
      <c r="I153" s="17"/>
    </row>
    <row r="154" customFormat="false" ht="12.75" hidden="false" customHeight="false" outlineLevel="0" collapsed="false">
      <c r="A154" s="17"/>
      <c r="B154" s="252"/>
      <c r="C154" s="231"/>
      <c r="D154" s="231"/>
      <c r="E154" s="253"/>
      <c r="F154" s="254"/>
      <c r="G154" s="258"/>
      <c r="H154" s="256"/>
      <c r="I154" s="17"/>
    </row>
    <row r="155" customFormat="false" ht="12.75" hidden="false" customHeight="false" outlineLevel="0" collapsed="false">
      <c r="A155" s="17"/>
      <c r="B155" s="252"/>
      <c r="C155" s="231"/>
      <c r="D155" s="231"/>
      <c r="E155" s="253"/>
      <c r="F155" s="254"/>
      <c r="G155" s="258"/>
      <c r="H155" s="256"/>
      <c r="I155" s="17"/>
    </row>
    <row r="156" customFormat="false" ht="12.75" hidden="false" customHeight="false" outlineLevel="0" collapsed="false">
      <c r="A156" s="17"/>
      <c r="B156" s="252"/>
      <c r="C156" s="231"/>
      <c r="D156" s="231"/>
      <c r="E156" s="253"/>
      <c r="F156" s="254"/>
      <c r="G156" s="258"/>
      <c r="H156" s="256"/>
      <c r="I156" s="17"/>
    </row>
    <row r="157" customFormat="false" ht="12.75" hidden="false" customHeight="false" outlineLevel="0" collapsed="false">
      <c r="A157" s="17"/>
      <c r="B157" s="252"/>
      <c r="C157" s="231"/>
      <c r="D157" s="231"/>
      <c r="E157" s="253"/>
      <c r="F157" s="254"/>
      <c r="G157" s="258"/>
      <c r="H157" s="256"/>
      <c r="I157" s="17"/>
    </row>
    <row r="158" customFormat="false" ht="12.75" hidden="false" customHeight="false" outlineLevel="0" collapsed="false">
      <c r="A158" s="17"/>
      <c r="B158" s="252"/>
      <c r="C158" s="231"/>
      <c r="D158" s="231"/>
      <c r="E158" s="253"/>
      <c r="F158" s="254"/>
      <c r="G158" s="258"/>
      <c r="H158" s="256"/>
      <c r="I158" s="17"/>
    </row>
    <row r="159" customFormat="false" ht="12.75" hidden="false" customHeight="false" outlineLevel="0" collapsed="false">
      <c r="A159" s="17"/>
      <c r="B159" s="252"/>
      <c r="C159" s="231"/>
      <c r="D159" s="231"/>
      <c r="E159" s="253"/>
      <c r="F159" s="254"/>
      <c r="G159" s="258"/>
      <c r="H159" s="256"/>
      <c r="I159" s="17"/>
    </row>
    <row r="160" customFormat="false" ht="12.75" hidden="false" customHeight="false" outlineLevel="0" collapsed="false">
      <c r="A160" s="17"/>
      <c r="B160" s="252"/>
      <c r="C160" s="231"/>
      <c r="D160" s="231"/>
      <c r="E160" s="253"/>
      <c r="F160" s="254"/>
      <c r="G160" s="258"/>
      <c r="H160" s="256"/>
      <c r="I160" s="17"/>
    </row>
    <row r="161" customFormat="false" ht="12.75" hidden="false" customHeight="false" outlineLevel="0" collapsed="false">
      <c r="A161" s="17"/>
      <c r="B161" s="252"/>
      <c r="C161" s="231"/>
      <c r="D161" s="231"/>
      <c r="E161" s="253"/>
      <c r="F161" s="254"/>
      <c r="G161" s="258"/>
      <c r="H161" s="256"/>
      <c r="I161" s="17"/>
    </row>
    <row r="162" customFormat="false" ht="12.75" hidden="false" customHeight="false" outlineLevel="0" collapsed="false">
      <c r="A162" s="17"/>
      <c r="B162" s="252"/>
      <c r="C162" s="231"/>
      <c r="D162" s="231"/>
      <c r="E162" s="253"/>
      <c r="F162" s="254"/>
      <c r="G162" s="258"/>
      <c r="H162" s="256"/>
      <c r="I162" s="17"/>
    </row>
    <row r="163" customFormat="false" ht="12.75" hidden="false" customHeight="false" outlineLevel="0" collapsed="false">
      <c r="A163" s="17"/>
      <c r="B163" s="252"/>
      <c r="C163" s="231"/>
      <c r="D163" s="231"/>
      <c r="E163" s="253"/>
      <c r="F163" s="254"/>
      <c r="G163" s="258"/>
      <c r="H163" s="256"/>
      <c r="I163" s="17"/>
    </row>
    <row r="164" customFormat="false" ht="12.75" hidden="false" customHeight="false" outlineLevel="0" collapsed="false">
      <c r="A164" s="17"/>
      <c r="B164" s="252"/>
      <c r="C164" s="231"/>
      <c r="D164" s="231"/>
      <c r="E164" s="253"/>
      <c r="F164" s="254"/>
      <c r="G164" s="258"/>
      <c r="H164" s="256"/>
      <c r="I164" s="17"/>
    </row>
    <row r="165" customFormat="false" ht="12.75" hidden="false" customHeight="false" outlineLevel="0" collapsed="false">
      <c r="A165" s="17"/>
      <c r="B165" s="252"/>
      <c r="C165" s="231"/>
      <c r="D165" s="231"/>
      <c r="E165" s="253"/>
      <c r="F165" s="254"/>
      <c r="G165" s="258"/>
      <c r="H165" s="256"/>
      <c r="I165" s="17"/>
    </row>
    <row r="166" customFormat="false" ht="12.75" hidden="false" customHeight="false" outlineLevel="0" collapsed="false">
      <c r="A166" s="17"/>
      <c r="B166" s="252"/>
      <c r="C166" s="231"/>
      <c r="D166" s="231"/>
      <c r="E166" s="253"/>
      <c r="F166" s="254"/>
      <c r="G166" s="258"/>
      <c r="H166" s="256"/>
      <c r="I166" s="17"/>
    </row>
    <row r="167" customFormat="false" ht="12.75" hidden="false" customHeight="false" outlineLevel="0" collapsed="false">
      <c r="A167" s="17"/>
      <c r="B167" s="252"/>
      <c r="C167" s="231"/>
      <c r="D167" s="231"/>
      <c r="E167" s="253"/>
      <c r="F167" s="254"/>
      <c r="G167" s="258"/>
      <c r="H167" s="256"/>
      <c r="I167" s="17"/>
    </row>
    <row r="168" customFormat="false" ht="12.75" hidden="false" customHeight="false" outlineLevel="0" collapsed="false">
      <c r="A168" s="17"/>
      <c r="B168" s="252"/>
      <c r="C168" s="231"/>
      <c r="D168" s="231"/>
      <c r="E168" s="253"/>
      <c r="F168" s="254"/>
      <c r="G168" s="258"/>
      <c r="H168" s="256"/>
      <c r="I168" s="17"/>
    </row>
    <row r="169" customFormat="false" ht="12.75" hidden="false" customHeight="false" outlineLevel="0" collapsed="false">
      <c r="A169" s="17"/>
      <c r="B169" s="252"/>
      <c r="C169" s="231"/>
      <c r="D169" s="231"/>
      <c r="E169" s="253"/>
      <c r="F169" s="254"/>
      <c r="G169" s="258"/>
      <c r="H169" s="256"/>
      <c r="I169" s="17"/>
    </row>
    <row r="170" customFormat="false" ht="12.75" hidden="false" customHeight="false" outlineLevel="0" collapsed="false">
      <c r="A170" s="17"/>
      <c r="B170" s="252"/>
      <c r="C170" s="231"/>
      <c r="D170" s="231"/>
      <c r="E170" s="253"/>
      <c r="F170" s="254"/>
      <c r="G170" s="258"/>
      <c r="H170" s="256"/>
      <c r="I170" s="17"/>
    </row>
    <row r="171" customFormat="false" ht="12.75" hidden="false" customHeight="false" outlineLevel="0" collapsed="false">
      <c r="A171" s="17"/>
      <c r="B171" s="252"/>
      <c r="C171" s="231"/>
      <c r="D171" s="231"/>
      <c r="E171" s="253"/>
      <c r="F171" s="254"/>
      <c r="G171" s="258"/>
      <c r="H171" s="256"/>
      <c r="I171" s="17"/>
    </row>
    <row r="172" customFormat="false" ht="12.75" hidden="false" customHeight="false" outlineLevel="0" collapsed="false">
      <c r="A172" s="17"/>
      <c r="B172" s="252"/>
      <c r="C172" s="231"/>
      <c r="D172" s="231"/>
      <c r="E172" s="253"/>
      <c r="F172" s="254"/>
      <c r="G172" s="258"/>
      <c r="H172" s="256"/>
      <c r="I172" s="17"/>
    </row>
    <row r="173" customFormat="false" ht="12.75" hidden="false" customHeight="false" outlineLevel="0" collapsed="false">
      <c r="A173" s="17"/>
      <c r="B173" s="252"/>
      <c r="C173" s="231"/>
      <c r="D173" s="231"/>
      <c r="E173" s="253"/>
      <c r="F173" s="254"/>
      <c r="G173" s="258"/>
      <c r="H173" s="256"/>
      <c r="I173" s="17"/>
    </row>
    <row r="174" customFormat="false" ht="12.75" hidden="false" customHeight="false" outlineLevel="0" collapsed="false">
      <c r="A174" s="17"/>
      <c r="B174" s="252"/>
      <c r="C174" s="231"/>
      <c r="D174" s="231"/>
      <c r="E174" s="253"/>
      <c r="F174" s="254"/>
      <c r="G174" s="258"/>
      <c r="H174" s="256"/>
      <c r="I174" s="17"/>
    </row>
    <row r="175" customFormat="false" ht="12.75" hidden="false" customHeight="false" outlineLevel="0" collapsed="false">
      <c r="A175" s="17"/>
      <c r="B175" s="252"/>
      <c r="C175" s="231"/>
      <c r="D175" s="231"/>
      <c r="E175" s="253"/>
      <c r="F175" s="254"/>
      <c r="G175" s="258"/>
      <c r="H175" s="256"/>
      <c r="I175" s="17"/>
    </row>
    <row r="176" customFormat="false" ht="12.75" hidden="false" customHeight="false" outlineLevel="0" collapsed="false">
      <c r="A176" s="17"/>
      <c r="B176" s="252"/>
      <c r="C176" s="231"/>
      <c r="D176" s="231"/>
      <c r="E176" s="253"/>
      <c r="F176" s="254"/>
      <c r="G176" s="258"/>
      <c r="H176" s="256"/>
      <c r="I176" s="17"/>
    </row>
    <row r="177" customFormat="false" ht="12.75" hidden="false" customHeight="false" outlineLevel="0" collapsed="false">
      <c r="A177" s="17"/>
      <c r="B177" s="252"/>
      <c r="C177" s="231"/>
      <c r="D177" s="231"/>
      <c r="E177" s="253"/>
      <c r="F177" s="254"/>
      <c r="G177" s="258"/>
      <c r="H177" s="256"/>
      <c r="I177" s="17"/>
    </row>
    <row r="178" customFormat="false" ht="12.75" hidden="false" customHeight="false" outlineLevel="0" collapsed="false">
      <c r="A178" s="17"/>
      <c r="B178" s="252"/>
      <c r="C178" s="231"/>
      <c r="D178" s="231"/>
      <c r="E178" s="253"/>
      <c r="F178" s="254"/>
      <c r="G178" s="258"/>
      <c r="H178" s="256"/>
      <c r="I178" s="17"/>
    </row>
    <row r="179" customFormat="false" ht="12.75" hidden="false" customHeight="false" outlineLevel="0" collapsed="false">
      <c r="A179" s="17"/>
      <c r="B179" s="252"/>
      <c r="C179" s="231"/>
      <c r="D179" s="231"/>
      <c r="E179" s="253"/>
      <c r="F179" s="254"/>
      <c r="G179" s="258"/>
      <c r="H179" s="256"/>
      <c r="I179" s="17"/>
    </row>
    <row r="180" customFormat="false" ht="12.75" hidden="false" customHeight="false" outlineLevel="0" collapsed="false">
      <c r="A180" s="17"/>
      <c r="B180" s="252"/>
      <c r="C180" s="231"/>
      <c r="D180" s="231"/>
      <c r="E180" s="253"/>
      <c r="F180" s="254"/>
      <c r="G180" s="258"/>
      <c r="H180" s="256"/>
      <c r="I180" s="17"/>
    </row>
    <row r="181" customFormat="false" ht="12.75" hidden="false" customHeight="false" outlineLevel="0" collapsed="false">
      <c r="A181" s="17"/>
      <c r="B181" s="252"/>
      <c r="C181" s="231"/>
      <c r="D181" s="231"/>
      <c r="E181" s="253"/>
      <c r="F181" s="254"/>
      <c r="G181" s="258"/>
      <c r="H181" s="256"/>
      <c r="I181" s="17"/>
    </row>
    <row r="182" customFormat="false" ht="12.75" hidden="false" customHeight="false" outlineLevel="0" collapsed="false">
      <c r="A182" s="17"/>
      <c r="B182" s="252"/>
      <c r="C182" s="231"/>
      <c r="D182" s="231"/>
      <c r="E182" s="253"/>
      <c r="F182" s="254"/>
      <c r="G182" s="258"/>
      <c r="H182" s="256"/>
      <c r="I182" s="17"/>
    </row>
    <row r="183" customFormat="false" ht="12.75" hidden="false" customHeight="false" outlineLevel="0" collapsed="false">
      <c r="A183" s="17"/>
      <c r="B183" s="252"/>
      <c r="C183" s="231"/>
      <c r="D183" s="231"/>
      <c r="E183" s="253"/>
      <c r="F183" s="254"/>
      <c r="G183" s="258"/>
      <c r="H183" s="256"/>
      <c r="I183" s="17"/>
    </row>
    <row r="184" customFormat="false" ht="12.75" hidden="false" customHeight="false" outlineLevel="0" collapsed="false">
      <c r="A184" s="17"/>
      <c r="B184" s="252"/>
      <c r="C184" s="231"/>
      <c r="D184" s="231"/>
      <c r="E184" s="253"/>
      <c r="F184" s="254"/>
      <c r="G184" s="258"/>
      <c r="H184" s="256"/>
      <c r="I184" s="17"/>
    </row>
    <row r="185" customFormat="false" ht="12.75" hidden="false" customHeight="false" outlineLevel="0" collapsed="false">
      <c r="A185" s="17"/>
      <c r="B185" s="252"/>
      <c r="C185" s="231"/>
      <c r="D185" s="231"/>
      <c r="E185" s="253"/>
      <c r="F185" s="254"/>
      <c r="G185" s="258"/>
      <c r="H185" s="256"/>
      <c r="I185" s="17"/>
    </row>
    <row r="186" customFormat="false" ht="12.75" hidden="false" customHeight="false" outlineLevel="0" collapsed="false">
      <c r="A186" s="17"/>
      <c r="B186" s="252"/>
      <c r="C186" s="231"/>
      <c r="D186" s="231"/>
      <c r="E186" s="253"/>
      <c r="F186" s="254"/>
      <c r="G186" s="258"/>
      <c r="H186" s="256"/>
      <c r="I186" s="17"/>
    </row>
    <row r="187" customFormat="false" ht="12.75" hidden="false" customHeight="false" outlineLevel="0" collapsed="false">
      <c r="A187" s="17"/>
      <c r="B187" s="252"/>
      <c r="C187" s="231"/>
      <c r="D187" s="231"/>
      <c r="E187" s="253"/>
      <c r="F187" s="254"/>
      <c r="G187" s="258"/>
      <c r="H187" s="256"/>
      <c r="I187" s="17"/>
    </row>
    <row r="188" customFormat="false" ht="12.75" hidden="false" customHeight="false" outlineLevel="0" collapsed="false">
      <c r="A188" s="17"/>
      <c r="B188" s="252"/>
      <c r="C188" s="231"/>
      <c r="D188" s="231"/>
      <c r="E188" s="253"/>
      <c r="F188" s="254"/>
      <c r="G188" s="258"/>
      <c r="H188" s="256"/>
      <c r="I188" s="17"/>
    </row>
    <row r="189" customFormat="false" ht="12.75" hidden="false" customHeight="false" outlineLevel="0" collapsed="false">
      <c r="A189" s="17"/>
      <c r="B189" s="252"/>
      <c r="C189" s="231"/>
      <c r="D189" s="231"/>
      <c r="E189" s="253"/>
      <c r="F189" s="254"/>
      <c r="G189" s="258"/>
      <c r="H189" s="256"/>
      <c r="I189" s="17"/>
    </row>
    <row r="190" customFormat="false" ht="12.75" hidden="false" customHeight="false" outlineLevel="0" collapsed="false">
      <c r="A190" s="17"/>
      <c r="B190" s="252"/>
      <c r="C190" s="231"/>
      <c r="D190" s="231"/>
      <c r="E190" s="253"/>
      <c r="F190" s="254"/>
      <c r="G190" s="258"/>
      <c r="H190" s="256"/>
      <c r="I190" s="17"/>
    </row>
    <row r="191" customFormat="false" ht="12.75" hidden="false" customHeight="false" outlineLevel="0" collapsed="false">
      <c r="A191" s="17"/>
      <c r="B191" s="252"/>
      <c r="C191" s="231"/>
      <c r="D191" s="231"/>
      <c r="E191" s="253"/>
      <c r="F191" s="254"/>
      <c r="G191" s="258"/>
      <c r="H191" s="256"/>
      <c r="I191" s="17"/>
    </row>
    <row r="192" customFormat="false" ht="12.75" hidden="false" customHeight="false" outlineLevel="0" collapsed="false">
      <c r="A192" s="17"/>
      <c r="B192" s="252"/>
      <c r="C192" s="231"/>
      <c r="D192" s="231"/>
      <c r="E192" s="253"/>
      <c r="F192" s="254"/>
      <c r="G192" s="258"/>
      <c r="H192" s="256"/>
      <c r="I192" s="17"/>
    </row>
    <row r="193" customFormat="false" ht="12.75" hidden="false" customHeight="false" outlineLevel="0" collapsed="false">
      <c r="A193" s="17"/>
      <c r="B193" s="252"/>
      <c r="C193" s="231"/>
      <c r="D193" s="231"/>
      <c r="E193" s="253"/>
      <c r="F193" s="254"/>
      <c r="G193" s="258"/>
      <c r="H193" s="256"/>
      <c r="I193" s="17"/>
    </row>
    <row r="194" customFormat="false" ht="12.75" hidden="false" customHeight="false" outlineLevel="0" collapsed="false">
      <c r="A194" s="17"/>
      <c r="B194" s="252"/>
      <c r="C194" s="231"/>
      <c r="D194" s="231"/>
      <c r="E194" s="253"/>
      <c r="F194" s="254"/>
      <c r="G194" s="258"/>
      <c r="H194" s="256"/>
      <c r="I194" s="17"/>
    </row>
    <row r="195" customFormat="false" ht="12.75" hidden="false" customHeight="false" outlineLevel="0" collapsed="false">
      <c r="A195" s="17"/>
      <c r="B195" s="252"/>
      <c r="C195" s="231"/>
      <c r="D195" s="231"/>
      <c r="E195" s="253"/>
      <c r="F195" s="254"/>
      <c r="G195" s="258"/>
      <c r="H195" s="256"/>
      <c r="I195" s="17"/>
    </row>
    <row r="196" customFormat="false" ht="12.75" hidden="false" customHeight="false" outlineLevel="0" collapsed="false">
      <c r="A196" s="17"/>
      <c r="B196" s="252"/>
      <c r="C196" s="231"/>
      <c r="D196" s="231"/>
      <c r="E196" s="253"/>
      <c r="F196" s="254"/>
      <c r="G196" s="258"/>
      <c r="H196" s="256"/>
      <c r="I196" s="17"/>
    </row>
    <row r="197" customFormat="false" ht="12.75" hidden="false" customHeight="false" outlineLevel="0" collapsed="false">
      <c r="A197" s="17"/>
      <c r="B197" s="252"/>
      <c r="C197" s="231"/>
      <c r="D197" s="231"/>
      <c r="E197" s="253"/>
      <c r="F197" s="254"/>
      <c r="G197" s="258"/>
      <c r="H197" s="256"/>
      <c r="I197" s="17"/>
    </row>
    <row r="198" customFormat="false" ht="12.75" hidden="false" customHeight="false" outlineLevel="0" collapsed="false">
      <c r="A198" s="17"/>
      <c r="B198" s="252"/>
      <c r="C198" s="231"/>
      <c r="D198" s="231"/>
      <c r="E198" s="253"/>
      <c r="F198" s="254"/>
      <c r="G198" s="258"/>
      <c r="H198" s="256"/>
      <c r="I198" s="17"/>
    </row>
    <row r="199" customFormat="false" ht="12.75" hidden="false" customHeight="false" outlineLevel="0" collapsed="false">
      <c r="A199" s="17"/>
      <c r="B199" s="252"/>
      <c r="C199" s="231"/>
      <c r="D199" s="231"/>
      <c r="E199" s="253"/>
      <c r="F199" s="254"/>
      <c r="G199" s="258"/>
      <c r="H199" s="256"/>
      <c r="I199" s="17"/>
    </row>
    <row r="200" customFormat="false" ht="12.75" hidden="false" customHeight="false" outlineLevel="0" collapsed="false">
      <c r="A200" s="17"/>
      <c r="B200" s="252"/>
      <c r="C200" s="231"/>
      <c r="D200" s="231"/>
      <c r="E200" s="253"/>
      <c r="F200" s="254"/>
      <c r="G200" s="258"/>
      <c r="H200" s="256"/>
      <c r="I200" s="17"/>
    </row>
    <row r="201" customFormat="false" ht="12.75" hidden="false" customHeight="false" outlineLevel="0" collapsed="false">
      <c r="A201" s="17"/>
      <c r="B201" s="252"/>
      <c r="C201" s="231"/>
      <c r="D201" s="231"/>
      <c r="E201" s="253"/>
      <c r="F201" s="254"/>
      <c r="G201" s="258"/>
      <c r="H201" s="256"/>
      <c r="I201" s="17"/>
    </row>
    <row r="202" customFormat="false" ht="12.75" hidden="false" customHeight="false" outlineLevel="0" collapsed="false">
      <c r="A202" s="17"/>
      <c r="B202" s="252"/>
      <c r="C202" s="231"/>
      <c r="D202" s="231"/>
      <c r="E202" s="253"/>
      <c r="F202" s="254"/>
      <c r="G202" s="258"/>
      <c r="H202" s="256"/>
      <c r="I202" s="17"/>
    </row>
    <row r="203" customFormat="false" ht="12.75" hidden="false" customHeight="false" outlineLevel="0" collapsed="false">
      <c r="A203" s="17"/>
      <c r="B203" s="252"/>
      <c r="C203" s="231"/>
      <c r="D203" s="231"/>
      <c r="E203" s="253"/>
      <c r="F203" s="254"/>
      <c r="G203" s="258"/>
      <c r="H203" s="256"/>
      <c r="I203" s="17"/>
    </row>
    <row r="204" customFormat="false" ht="12.75" hidden="false" customHeight="false" outlineLevel="0" collapsed="false">
      <c r="A204" s="17"/>
      <c r="B204" s="252"/>
      <c r="C204" s="231"/>
      <c r="D204" s="231"/>
      <c r="E204" s="253"/>
      <c r="F204" s="254"/>
      <c r="G204" s="258"/>
      <c r="H204" s="256"/>
      <c r="I204" s="17"/>
    </row>
    <row r="205" customFormat="false" ht="12.75" hidden="false" customHeight="false" outlineLevel="0" collapsed="false">
      <c r="A205" s="17"/>
      <c r="B205" s="252"/>
      <c r="C205" s="231"/>
      <c r="D205" s="231"/>
      <c r="E205" s="253"/>
      <c r="F205" s="254"/>
      <c r="G205" s="258"/>
      <c r="H205" s="256"/>
      <c r="I205" s="17"/>
    </row>
    <row r="206" customFormat="false" ht="12.75" hidden="false" customHeight="false" outlineLevel="0" collapsed="false">
      <c r="A206" s="17"/>
      <c r="B206" s="252"/>
      <c r="C206" s="231"/>
      <c r="D206" s="231"/>
      <c r="E206" s="253"/>
      <c r="F206" s="254"/>
      <c r="G206" s="258"/>
      <c r="H206" s="256"/>
      <c r="I206" s="17"/>
    </row>
    <row r="207" customFormat="false" ht="12.75" hidden="false" customHeight="false" outlineLevel="0" collapsed="false">
      <c r="A207" s="17"/>
      <c r="B207" s="252"/>
      <c r="C207" s="231"/>
      <c r="D207" s="231"/>
      <c r="E207" s="253"/>
      <c r="F207" s="254"/>
      <c r="G207" s="258"/>
      <c r="H207" s="256"/>
      <c r="I207" s="17"/>
    </row>
    <row r="208" customFormat="false" ht="12.75" hidden="false" customHeight="false" outlineLevel="0" collapsed="false">
      <c r="A208" s="17"/>
      <c r="B208" s="252"/>
      <c r="C208" s="231"/>
      <c r="D208" s="231"/>
      <c r="E208" s="253"/>
      <c r="F208" s="254"/>
      <c r="G208" s="258"/>
      <c r="H208" s="256"/>
      <c r="I208" s="17"/>
    </row>
    <row r="209" customFormat="false" ht="12.75" hidden="false" customHeight="false" outlineLevel="0" collapsed="false">
      <c r="A209" s="17"/>
      <c r="B209" s="252"/>
      <c r="C209" s="231"/>
      <c r="D209" s="231"/>
      <c r="E209" s="253"/>
      <c r="F209" s="254"/>
      <c r="G209" s="258"/>
      <c r="H209" s="256"/>
      <c r="I209" s="17"/>
    </row>
    <row r="210" customFormat="false" ht="12.75" hidden="false" customHeight="false" outlineLevel="0" collapsed="false">
      <c r="A210" s="17"/>
      <c r="B210" s="252"/>
      <c r="C210" s="231"/>
      <c r="D210" s="231"/>
      <c r="E210" s="253"/>
      <c r="F210" s="254"/>
      <c r="G210" s="258"/>
      <c r="H210" s="256"/>
      <c r="I210" s="17"/>
    </row>
    <row r="211" customFormat="false" ht="12.75" hidden="false" customHeight="false" outlineLevel="0" collapsed="false">
      <c r="A211" s="17"/>
      <c r="B211" s="252"/>
      <c r="C211" s="231"/>
      <c r="D211" s="231"/>
      <c r="E211" s="253"/>
      <c r="F211" s="254"/>
      <c r="G211" s="258"/>
      <c r="H211" s="256"/>
      <c r="I211" s="17"/>
    </row>
    <row r="212" customFormat="false" ht="12.75" hidden="false" customHeight="false" outlineLevel="0" collapsed="false">
      <c r="A212" s="17"/>
      <c r="B212" s="252"/>
      <c r="C212" s="231"/>
      <c r="D212" s="231"/>
      <c r="E212" s="253"/>
      <c r="F212" s="254"/>
      <c r="G212" s="258"/>
      <c r="H212" s="256"/>
      <c r="I212" s="17"/>
    </row>
    <row r="213" customFormat="false" ht="12.75" hidden="false" customHeight="false" outlineLevel="0" collapsed="false">
      <c r="A213" s="17"/>
      <c r="B213" s="252"/>
      <c r="C213" s="231"/>
      <c r="D213" s="231"/>
      <c r="E213" s="253"/>
      <c r="F213" s="254"/>
      <c r="G213" s="258"/>
      <c r="H213" s="256"/>
      <c r="I213" s="17"/>
    </row>
    <row r="214" customFormat="false" ht="12.75" hidden="false" customHeight="false" outlineLevel="0" collapsed="false">
      <c r="A214" s="17"/>
      <c r="B214" s="252"/>
      <c r="C214" s="231"/>
      <c r="D214" s="231"/>
      <c r="E214" s="253"/>
      <c r="F214" s="254"/>
      <c r="G214" s="258"/>
      <c r="H214" s="256"/>
      <c r="I214" s="17"/>
    </row>
    <row r="215" customFormat="false" ht="12.75" hidden="false" customHeight="false" outlineLevel="0" collapsed="false">
      <c r="A215" s="17"/>
      <c r="B215" s="252"/>
      <c r="C215" s="231"/>
      <c r="D215" s="231"/>
      <c r="E215" s="253"/>
      <c r="F215" s="254"/>
      <c r="G215" s="258"/>
      <c r="H215" s="256"/>
      <c r="I215" s="17"/>
    </row>
    <row r="216" customFormat="false" ht="12.75" hidden="false" customHeight="false" outlineLevel="0" collapsed="false">
      <c r="A216" s="17"/>
      <c r="B216" s="252"/>
      <c r="C216" s="231"/>
      <c r="D216" s="231"/>
      <c r="E216" s="253"/>
      <c r="F216" s="254"/>
      <c r="G216" s="258"/>
      <c r="H216" s="256"/>
      <c r="I216" s="17"/>
    </row>
    <row r="217" customFormat="false" ht="12.75" hidden="false" customHeight="false" outlineLevel="0" collapsed="false">
      <c r="A217" s="17"/>
      <c r="B217" s="252"/>
      <c r="C217" s="231"/>
      <c r="D217" s="231"/>
      <c r="E217" s="253"/>
      <c r="F217" s="254"/>
      <c r="G217" s="258"/>
      <c r="H217" s="256"/>
      <c r="I217" s="17"/>
    </row>
    <row r="218" customFormat="false" ht="12.75" hidden="false" customHeight="false" outlineLevel="0" collapsed="false">
      <c r="A218" s="17"/>
      <c r="B218" s="252"/>
      <c r="C218" s="231"/>
      <c r="D218" s="231"/>
      <c r="E218" s="253"/>
      <c r="F218" s="254"/>
      <c r="G218" s="258"/>
      <c r="H218" s="256"/>
      <c r="I218" s="17"/>
    </row>
    <row r="219" customFormat="false" ht="12.75" hidden="false" customHeight="false" outlineLevel="0" collapsed="false">
      <c r="A219" s="17"/>
      <c r="B219" s="252"/>
      <c r="C219" s="231"/>
      <c r="D219" s="231"/>
      <c r="E219" s="253"/>
      <c r="F219" s="254"/>
      <c r="G219" s="258"/>
      <c r="H219" s="256"/>
      <c r="I219" s="17"/>
    </row>
    <row r="220" customFormat="false" ht="12.75" hidden="false" customHeight="false" outlineLevel="0" collapsed="false">
      <c r="A220" s="17"/>
      <c r="B220" s="252"/>
      <c r="C220" s="231"/>
      <c r="D220" s="231"/>
      <c r="E220" s="253"/>
      <c r="F220" s="254"/>
      <c r="G220" s="258"/>
      <c r="H220" s="256"/>
      <c r="I220" s="17"/>
    </row>
    <row r="221" customFormat="false" ht="12.75" hidden="false" customHeight="false" outlineLevel="0" collapsed="false">
      <c r="A221" s="17"/>
      <c r="B221" s="252"/>
      <c r="C221" s="231"/>
      <c r="D221" s="231"/>
      <c r="E221" s="253"/>
      <c r="F221" s="254"/>
      <c r="G221" s="258"/>
      <c r="H221" s="256"/>
      <c r="I221" s="17"/>
    </row>
    <row r="222" customFormat="false" ht="12.75" hidden="false" customHeight="false" outlineLevel="0" collapsed="false">
      <c r="A222" s="17"/>
      <c r="B222" s="252"/>
      <c r="C222" s="231"/>
      <c r="D222" s="231"/>
      <c r="E222" s="253"/>
      <c r="F222" s="254"/>
      <c r="G222" s="258"/>
      <c r="H222" s="256"/>
      <c r="I222" s="17"/>
    </row>
    <row r="223" customFormat="false" ht="12.75" hidden="false" customHeight="false" outlineLevel="0" collapsed="false">
      <c r="A223" s="17"/>
      <c r="B223" s="252"/>
      <c r="C223" s="231"/>
      <c r="D223" s="231"/>
      <c r="E223" s="253"/>
      <c r="F223" s="254"/>
      <c r="G223" s="258"/>
      <c r="H223" s="256"/>
      <c r="I223" s="17"/>
    </row>
    <row r="224" customFormat="false" ht="12.75" hidden="false" customHeight="false" outlineLevel="0" collapsed="false">
      <c r="A224" s="17"/>
      <c r="B224" s="252"/>
      <c r="C224" s="231"/>
      <c r="D224" s="231"/>
      <c r="E224" s="253"/>
      <c r="F224" s="254"/>
      <c r="G224" s="258"/>
      <c r="H224" s="256"/>
      <c r="I224" s="17"/>
    </row>
    <row r="225" customFormat="false" ht="12.75" hidden="false" customHeight="false" outlineLevel="0" collapsed="false">
      <c r="A225" s="17"/>
      <c r="B225" s="252"/>
      <c r="C225" s="231"/>
      <c r="D225" s="231"/>
      <c r="E225" s="253"/>
      <c r="F225" s="254"/>
      <c r="G225" s="258"/>
      <c r="H225" s="256"/>
      <c r="I225" s="17"/>
    </row>
    <row r="226" customFormat="false" ht="12.75" hidden="false" customHeight="false" outlineLevel="0" collapsed="false">
      <c r="A226" s="17"/>
      <c r="B226" s="252"/>
      <c r="C226" s="231"/>
      <c r="D226" s="231"/>
      <c r="E226" s="253"/>
      <c r="F226" s="254"/>
      <c r="G226" s="258"/>
      <c r="H226" s="256"/>
      <c r="I226" s="17"/>
    </row>
    <row r="227" customFormat="false" ht="12.75" hidden="false" customHeight="false" outlineLevel="0" collapsed="false">
      <c r="A227" s="17"/>
      <c r="B227" s="252"/>
      <c r="C227" s="231"/>
      <c r="D227" s="231"/>
      <c r="E227" s="253"/>
      <c r="F227" s="254"/>
      <c r="G227" s="258"/>
      <c r="H227" s="256"/>
      <c r="I227" s="17"/>
    </row>
    <row r="228" customFormat="false" ht="12.75" hidden="false" customHeight="false" outlineLevel="0" collapsed="false">
      <c r="A228" s="17"/>
      <c r="B228" s="252"/>
      <c r="C228" s="231"/>
      <c r="D228" s="231"/>
      <c r="E228" s="253"/>
      <c r="F228" s="254"/>
      <c r="G228" s="258"/>
      <c r="H228" s="256"/>
      <c r="I228" s="17"/>
    </row>
    <row r="229" customFormat="false" ht="12.75" hidden="false" customHeight="false" outlineLevel="0" collapsed="false">
      <c r="A229" s="17"/>
      <c r="B229" s="252"/>
      <c r="C229" s="231"/>
      <c r="D229" s="231"/>
      <c r="E229" s="253"/>
      <c r="F229" s="254"/>
      <c r="G229" s="258"/>
      <c r="H229" s="256"/>
      <c r="I229" s="17"/>
    </row>
    <row r="230" customFormat="false" ht="12.75" hidden="false" customHeight="false" outlineLevel="0" collapsed="false">
      <c r="A230" s="17"/>
      <c r="B230" s="252"/>
      <c r="C230" s="231"/>
      <c r="D230" s="231"/>
      <c r="E230" s="253"/>
      <c r="F230" s="254"/>
      <c r="G230" s="258"/>
      <c r="H230" s="256"/>
      <c r="I230" s="17"/>
    </row>
    <row r="231" customFormat="false" ht="12.75" hidden="false" customHeight="false" outlineLevel="0" collapsed="false">
      <c r="A231" s="17"/>
      <c r="B231" s="252"/>
      <c r="C231" s="231"/>
      <c r="D231" s="231"/>
      <c r="E231" s="253"/>
      <c r="F231" s="254"/>
      <c r="G231" s="258"/>
      <c r="H231" s="256"/>
      <c r="I231" s="17"/>
    </row>
    <row r="232" customFormat="false" ht="12.75" hidden="false" customHeight="false" outlineLevel="0" collapsed="false">
      <c r="A232" s="17"/>
      <c r="B232" s="252"/>
      <c r="C232" s="231"/>
      <c r="D232" s="231"/>
      <c r="E232" s="253"/>
      <c r="F232" s="254"/>
      <c r="G232" s="258"/>
      <c r="H232" s="256"/>
      <c r="I232" s="17"/>
    </row>
    <row r="233" customFormat="false" ht="12.75" hidden="false" customHeight="false" outlineLevel="0" collapsed="false">
      <c r="A233" s="17"/>
      <c r="B233" s="252"/>
      <c r="C233" s="231"/>
      <c r="D233" s="231"/>
      <c r="E233" s="253"/>
      <c r="F233" s="254"/>
      <c r="G233" s="258"/>
      <c r="H233" s="256"/>
      <c r="I233" s="17"/>
    </row>
    <row r="234" customFormat="false" ht="12.75" hidden="false" customHeight="false" outlineLevel="0" collapsed="false">
      <c r="A234" s="17"/>
      <c r="B234" s="252"/>
      <c r="C234" s="231"/>
      <c r="D234" s="231"/>
      <c r="E234" s="253"/>
      <c r="F234" s="254"/>
      <c r="G234" s="258"/>
      <c r="H234" s="256"/>
      <c r="I234" s="17"/>
    </row>
    <row r="235" customFormat="false" ht="12.75" hidden="false" customHeight="false" outlineLevel="0" collapsed="false">
      <c r="A235" s="17"/>
      <c r="B235" s="252"/>
      <c r="C235" s="231"/>
      <c r="D235" s="231"/>
      <c r="E235" s="253"/>
      <c r="F235" s="254"/>
      <c r="G235" s="258"/>
      <c r="H235" s="256"/>
      <c r="I235" s="17"/>
    </row>
    <row r="236" customFormat="false" ht="12.75" hidden="false" customHeight="false" outlineLevel="0" collapsed="false">
      <c r="A236" s="17"/>
      <c r="B236" s="252"/>
      <c r="C236" s="231"/>
      <c r="D236" s="231"/>
      <c r="E236" s="253"/>
      <c r="F236" s="254"/>
      <c r="G236" s="258"/>
      <c r="H236" s="256"/>
      <c r="I236" s="17"/>
    </row>
    <row r="237" customFormat="false" ht="12.75" hidden="false" customHeight="false" outlineLevel="0" collapsed="false">
      <c r="A237" s="17"/>
      <c r="B237" s="252"/>
      <c r="C237" s="231"/>
      <c r="D237" s="231"/>
      <c r="E237" s="253"/>
      <c r="F237" s="254"/>
      <c r="G237" s="258"/>
      <c r="H237" s="256"/>
      <c r="I237" s="17"/>
    </row>
    <row r="238" customFormat="false" ht="12.75" hidden="false" customHeight="false" outlineLevel="0" collapsed="false">
      <c r="A238" s="17"/>
      <c r="B238" s="252"/>
      <c r="C238" s="231"/>
      <c r="D238" s="231"/>
      <c r="E238" s="253"/>
      <c r="F238" s="254"/>
      <c r="G238" s="258"/>
      <c r="H238" s="256"/>
      <c r="I238" s="17"/>
    </row>
    <row r="239" customFormat="false" ht="12.75" hidden="false" customHeight="false" outlineLevel="0" collapsed="false">
      <c r="A239" s="17"/>
      <c r="B239" s="252"/>
      <c r="C239" s="231"/>
      <c r="D239" s="231"/>
      <c r="E239" s="253"/>
      <c r="F239" s="254"/>
      <c r="G239" s="258"/>
      <c r="H239" s="256"/>
      <c r="I239" s="17"/>
    </row>
    <row r="240" customFormat="false" ht="12.75" hidden="false" customHeight="false" outlineLevel="0" collapsed="false">
      <c r="A240" s="17"/>
      <c r="B240" s="252"/>
      <c r="C240" s="231"/>
      <c r="D240" s="231"/>
      <c r="E240" s="253"/>
      <c r="F240" s="254"/>
      <c r="G240" s="258"/>
      <c r="H240" s="256"/>
      <c r="I240" s="17"/>
    </row>
    <row r="241" customFormat="false" ht="12.75" hidden="false" customHeight="false" outlineLevel="0" collapsed="false">
      <c r="A241" s="17"/>
      <c r="B241" s="252"/>
      <c r="C241" s="231"/>
      <c r="D241" s="231"/>
      <c r="E241" s="253"/>
      <c r="F241" s="254"/>
      <c r="G241" s="258"/>
      <c r="H241" s="256"/>
      <c r="I241" s="17"/>
    </row>
    <row r="242" customFormat="false" ht="12.75" hidden="false" customHeight="false" outlineLevel="0" collapsed="false">
      <c r="A242" s="17"/>
      <c r="B242" s="252"/>
      <c r="C242" s="231"/>
      <c r="D242" s="231"/>
      <c r="E242" s="253"/>
      <c r="F242" s="254"/>
      <c r="G242" s="258"/>
      <c r="H242" s="256"/>
      <c r="I242" s="17"/>
    </row>
    <row r="243" customFormat="false" ht="12.75" hidden="false" customHeight="false" outlineLevel="0" collapsed="false">
      <c r="A243" s="17"/>
      <c r="B243" s="252"/>
      <c r="C243" s="231"/>
      <c r="D243" s="231"/>
      <c r="E243" s="253"/>
      <c r="F243" s="254"/>
      <c r="G243" s="258"/>
      <c r="H243" s="256"/>
      <c r="I243" s="17"/>
    </row>
    <row r="244" customFormat="false" ht="12.75" hidden="false" customHeight="false" outlineLevel="0" collapsed="false">
      <c r="A244" s="17"/>
      <c r="B244" s="252"/>
      <c r="C244" s="231"/>
      <c r="D244" s="231"/>
      <c r="E244" s="253"/>
      <c r="F244" s="254"/>
      <c r="G244" s="258"/>
      <c r="H244" s="256"/>
      <c r="I244" s="17"/>
    </row>
    <row r="245" customFormat="false" ht="12.75" hidden="false" customHeight="false" outlineLevel="0" collapsed="false">
      <c r="A245" s="17"/>
      <c r="B245" s="252"/>
      <c r="C245" s="231"/>
      <c r="D245" s="231"/>
      <c r="E245" s="253"/>
      <c r="F245" s="254"/>
      <c r="G245" s="258"/>
      <c r="H245" s="256"/>
      <c r="I245" s="17"/>
    </row>
    <row r="246" customFormat="false" ht="12.75" hidden="false" customHeight="false" outlineLevel="0" collapsed="false">
      <c r="A246" s="17"/>
      <c r="B246" s="252"/>
      <c r="C246" s="231"/>
      <c r="D246" s="231"/>
      <c r="E246" s="253"/>
      <c r="F246" s="254"/>
      <c r="G246" s="258"/>
      <c r="H246" s="256"/>
      <c r="I246" s="17"/>
    </row>
    <row r="247" customFormat="false" ht="12.75" hidden="false" customHeight="false" outlineLevel="0" collapsed="false">
      <c r="A247" s="17"/>
      <c r="B247" s="252"/>
      <c r="C247" s="231"/>
      <c r="D247" s="231"/>
      <c r="E247" s="253"/>
      <c r="F247" s="254"/>
      <c r="G247" s="258"/>
      <c r="H247" s="256"/>
      <c r="I247" s="17"/>
    </row>
    <row r="248" customFormat="false" ht="12.75" hidden="false" customHeight="false" outlineLevel="0" collapsed="false">
      <c r="A248" s="17"/>
      <c r="B248" s="252"/>
      <c r="C248" s="231"/>
      <c r="D248" s="231"/>
      <c r="E248" s="253"/>
      <c r="F248" s="254"/>
      <c r="G248" s="258"/>
      <c r="H248" s="256"/>
      <c r="I248" s="17"/>
    </row>
    <row r="249" customFormat="false" ht="12.75" hidden="false" customHeight="false" outlineLevel="0" collapsed="false">
      <c r="A249" s="17"/>
      <c r="B249" s="252"/>
      <c r="C249" s="231"/>
      <c r="D249" s="231"/>
      <c r="E249" s="253"/>
      <c r="F249" s="254"/>
      <c r="G249" s="258"/>
      <c r="H249" s="256"/>
      <c r="I249" s="17"/>
    </row>
    <row r="250" customFormat="false" ht="12.75" hidden="false" customHeight="false" outlineLevel="0" collapsed="false">
      <c r="A250" s="17"/>
      <c r="B250" s="252"/>
      <c r="C250" s="231"/>
      <c r="D250" s="231"/>
      <c r="E250" s="253"/>
      <c r="F250" s="254"/>
      <c r="G250" s="258"/>
      <c r="H250" s="256"/>
      <c r="I250" s="17"/>
    </row>
    <row r="251" customFormat="false" ht="12.75" hidden="false" customHeight="false" outlineLevel="0" collapsed="false">
      <c r="A251" s="17"/>
      <c r="B251" s="252"/>
      <c r="C251" s="231"/>
      <c r="D251" s="231"/>
      <c r="E251" s="253"/>
      <c r="F251" s="254"/>
      <c r="G251" s="258"/>
      <c r="H251" s="256"/>
      <c r="I251" s="17"/>
    </row>
    <row r="252" customFormat="false" ht="12.75" hidden="false" customHeight="false" outlineLevel="0" collapsed="false">
      <c r="A252" s="17"/>
      <c r="B252" s="252"/>
      <c r="C252" s="231"/>
      <c r="D252" s="231"/>
      <c r="E252" s="253"/>
      <c r="F252" s="254"/>
      <c r="G252" s="258"/>
      <c r="H252" s="256"/>
      <c r="I252" s="17"/>
    </row>
    <row r="253" customFormat="false" ht="12.75" hidden="false" customHeight="false" outlineLevel="0" collapsed="false">
      <c r="A253" s="17"/>
      <c r="B253" s="252"/>
      <c r="C253" s="231"/>
      <c r="D253" s="231"/>
      <c r="E253" s="253"/>
      <c r="F253" s="254"/>
      <c r="G253" s="258"/>
      <c r="H253" s="256"/>
      <c r="I253" s="17"/>
    </row>
    <row r="254" customFormat="false" ht="12.75" hidden="false" customHeight="false" outlineLevel="0" collapsed="false">
      <c r="A254" s="17"/>
      <c r="B254" s="252"/>
      <c r="C254" s="231"/>
      <c r="D254" s="231"/>
      <c r="E254" s="253"/>
      <c r="F254" s="254"/>
      <c r="G254" s="258"/>
      <c r="H254" s="256"/>
      <c r="I254" s="17"/>
    </row>
    <row r="255" customFormat="false" ht="12.75" hidden="false" customHeight="false" outlineLevel="0" collapsed="false">
      <c r="A255" s="17"/>
      <c r="B255" s="252"/>
      <c r="C255" s="231"/>
      <c r="D255" s="231"/>
      <c r="E255" s="253"/>
      <c r="F255" s="254"/>
      <c r="G255" s="258"/>
      <c r="H255" s="256"/>
      <c r="I255" s="17"/>
    </row>
    <row r="256" customFormat="false" ht="12.75" hidden="false" customHeight="false" outlineLevel="0" collapsed="false">
      <c r="A256" s="17"/>
      <c r="B256" s="252"/>
      <c r="C256" s="231"/>
      <c r="D256" s="231"/>
      <c r="E256" s="253"/>
      <c r="F256" s="254"/>
      <c r="G256" s="258"/>
      <c r="H256" s="256"/>
      <c r="I256" s="17"/>
    </row>
    <row r="257" customFormat="false" ht="12.75" hidden="false" customHeight="false" outlineLevel="0" collapsed="false">
      <c r="A257" s="17"/>
      <c r="B257" s="252"/>
      <c r="C257" s="231"/>
      <c r="D257" s="231"/>
      <c r="E257" s="253"/>
      <c r="F257" s="254"/>
      <c r="G257" s="258"/>
      <c r="H257" s="256"/>
      <c r="I257" s="17"/>
    </row>
    <row r="258" customFormat="false" ht="12.75" hidden="false" customHeight="false" outlineLevel="0" collapsed="false">
      <c r="A258" s="17"/>
      <c r="B258" s="252"/>
      <c r="C258" s="231"/>
      <c r="D258" s="231"/>
      <c r="E258" s="253"/>
      <c r="F258" s="254"/>
      <c r="G258" s="258"/>
      <c r="H258" s="256"/>
      <c r="I258" s="17"/>
    </row>
    <row r="259" customFormat="false" ht="12.75" hidden="false" customHeight="false" outlineLevel="0" collapsed="false">
      <c r="A259" s="17"/>
      <c r="B259" s="252"/>
      <c r="C259" s="231"/>
      <c r="D259" s="231"/>
      <c r="E259" s="253"/>
      <c r="F259" s="254"/>
      <c r="G259" s="258"/>
      <c r="H259" s="256"/>
      <c r="I259" s="17"/>
    </row>
    <row r="260" customFormat="false" ht="12.75" hidden="false" customHeight="false" outlineLevel="0" collapsed="false">
      <c r="A260" s="17"/>
      <c r="B260" s="252"/>
      <c r="C260" s="231"/>
      <c r="D260" s="231"/>
      <c r="E260" s="253"/>
      <c r="F260" s="254"/>
      <c r="G260" s="258"/>
      <c r="H260" s="256"/>
      <c r="I260" s="17"/>
    </row>
    <row r="261" customFormat="false" ht="12.75" hidden="false" customHeight="false" outlineLevel="0" collapsed="false">
      <c r="A261" s="17"/>
      <c r="B261" s="252"/>
      <c r="C261" s="231"/>
      <c r="D261" s="231"/>
      <c r="E261" s="253"/>
      <c r="F261" s="254"/>
      <c r="G261" s="258"/>
      <c r="H261" s="256"/>
      <c r="I261" s="17"/>
    </row>
    <row r="262" customFormat="false" ht="12.75" hidden="false" customHeight="false" outlineLevel="0" collapsed="false">
      <c r="A262" s="17"/>
      <c r="B262" s="252"/>
      <c r="C262" s="231"/>
      <c r="D262" s="231"/>
      <c r="E262" s="253"/>
      <c r="F262" s="254"/>
      <c r="G262" s="258"/>
      <c r="H262" s="256"/>
      <c r="I262" s="17"/>
    </row>
    <row r="263" customFormat="false" ht="12.75" hidden="false" customHeight="false" outlineLevel="0" collapsed="false">
      <c r="A263" s="17"/>
      <c r="B263" s="252"/>
      <c r="C263" s="231"/>
      <c r="D263" s="231"/>
      <c r="E263" s="253"/>
      <c r="F263" s="254"/>
      <c r="G263" s="258"/>
      <c r="H263" s="256"/>
      <c r="I263" s="17"/>
    </row>
    <row r="264" customFormat="false" ht="12.75" hidden="false" customHeight="false" outlineLevel="0" collapsed="false">
      <c r="A264" s="17"/>
      <c r="B264" s="252"/>
      <c r="C264" s="231"/>
      <c r="D264" s="231"/>
      <c r="E264" s="253"/>
      <c r="F264" s="254"/>
      <c r="G264" s="258"/>
      <c r="H264" s="256"/>
      <c r="I264" s="17"/>
    </row>
    <row r="265" customFormat="false" ht="12.75" hidden="false" customHeight="false" outlineLevel="0" collapsed="false">
      <c r="A265" s="17"/>
      <c r="B265" s="252"/>
      <c r="C265" s="231"/>
      <c r="D265" s="231"/>
      <c r="E265" s="253"/>
      <c r="F265" s="254"/>
      <c r="G265" s="258"/>
      <c r="H265" s="256"/>
      <c r="I265" s="17"/>
    </row>
    <row r="266" customFormat="false" ht="12.75" hidden="false" customHeight="false" outlineLevel="0" collapsed="false">
      <c r="A266" s="17"/>
      <c r="B266" s="252"/>
      <c r="C266" s="231"/>
      <c r="D266" s="231"/>
      <c r="E266" s="253"/>
      <c r="F266" s="254"/>
      <c r="G266" s="258"/>
      <c r="H266" s="256"/>
      <c r="I266" s="17"/>
    </row>
    <row r="267" customFormat="false" ht="12.75" hidden="false" customHeight="false" outlineLevel="0" collapsed="false">
      <c r="A267" s="17"/>
      <c r="B267" s="252"/>
      <c r="C267" s="231"/>
      <c r="D267" s="231"/>
      <c r="E267" s="253"/>
      <c r="F267" s="254"/>
      <c r="G267" s="258"/>
      <c r="H267" s="256"/>
      <c r="I267" s="17"/>
    </row>
    <row r="268" customFormat="false" ht="12.75" hidden="false" customHeight="false" outlineLevel="0" collapsed="false">
      <c r="A268" s="17"/>
      <c r="B268" s="252"/>
      <c r="C268" s="231"/>
      <c r="D268" s="231"/>
      <c r="E268" s="253"/>
      <c r="F268" s="254"/>
      <c r="G268" s="258"/>
      <c r="H268" s="256"/>
      <c r="I268" s="17"/>
    </row>
    <row r="269" customFormat="false" ht="12.75" hidden="false" customHeight="false" outlineLevel="0" collapsed="false">
      <c r="A269" s="17"/>
      <c r="B269" s="252"/>
      <c r="C269" s="231"/>
      <c r="D269" s="231"/>
      <c r="E269" s="253"/>
      <c r="F269" s="254"/>
      <c r="G269" s="258"/>
      <c r="H269" s="256"/>
      <c r="I269" s="17"/>
    </row>
    <row r="270" customFormat="false" ht="12.75" hidden="false" customHeight="false" outlineLevel="0" collapsed="false">
      <c r="A270" s="17"/>
      <c r="B270" s="252"/>
      <c r="C270" s="231"/>
      <c r="D270" s="231"/>
      <c r="E270" s="253"/>
      <c r="F270" s="254"/>
      <c r="G270" s="258"/>
      <c r="H270" s="256"/>
      <c r="I270" s="17"/>
    </row>
    <row r="271" customFormat="false" ht="12.75" hidden="false" customHeight="false" outlineLevel="0" collapsed="false">
      <c r="A271" s="17"/>
      <c r="B271" s="252"/>
      <c r="C271" s="231"/>
      <c r="D271" s="231"/>
      <c r="E271" s="253"/>
      <c r="F271" s="254"/>
      <c r="G271" s="258"/>
      <c r="H271" s="256"/>
      <c r="I271" s="17"/>
    </row>
    <row r="272" customFormat="false" ht="12.75" hidden="false" customHeight="false" outlineLevel="0" collapsed="false">
      <c r="A272" s="17"/>
      <c r="B272" s="252"/>
      <c r="C272" s="231"/>
      <c r="D272" s="231"/>
      <c r="E272" s="253"/>
      <c r="F272" s="254"/>
      <c r="G272" s="258"/>
      <c r="H272" s="256"/>
      <c r="I272" s="17"/>
    </row>
    <row r="273" customFormat="false" ht="12.75" hidden="false" customHeight="false" outlineLevel="0" collapsed="false">
      <c r="A273" s="17"/>
      <c r="B273" s="252"/>
      <c r="C273" s="231"/>
      <c r="D273" s="231"/>
      <c r="E273" s="253"/>
      <c r="F273" s="254"/>
      <c r="G273" s="258"/>
      <c r="H273" s="256"/>
      <c r="I273" s="17"/>
    </row>
    <row r="274" customFormat="false" ht="12.75" hidden="false" customHeight="false" outlineLevel="0" collapsed="false">
      <c r="A274" s="17"/>
      <c r="B274" s="252"/>
      <c r="C274" s="231"/>
      <c r="D274" s="231"/>
      <c r="E274" s="253"/>
      <c r="F274" s="254"/>
      <c r="G274" s="258"/>
      <c r="H274" s="256"/>
      <c r="I274" s="17"/>
    </row>
    <row r="275" customFormat="false" ht="12.75" hidden="false" customHeight="false" outlineLevel="0" collapsed="false">
      <c r="A275" s="17"/>
      <c r="B275" s="252"/>
      <c r="C275" s="231"/>
      <c r="D275" s="231"/>
      <c r="E275" s="253"/>
      <c r="F275" s="254"/>
      <c r="G275" s="258"/>
      <c r="H275" s="256"/>
      <c r="I275" s="17"/>
    </row>
    <row r="276" customFormat="false" ht="12.75" hidden="false" customHeight="false" outlineLevel="0" collapsed="false">
      <c r="A276" s="17"/>
      <c r="B276" s="252"/>
      <c r="C276" s="231"/>
      <c r="D276" s="231"/>
      <c r="E276" s="253"/>
      <c r="F276" s="254"/>
      <c r="G276" s="258"/>
      <c r="H276" s="256"/>
      <c r="I276" s="17"/>
    </row>
    <row r="277" customFormat="false" ht="12.75" hidden="false" customHeight="false" outlineLevel="0" collapsed="false">
      <c r="A277" s="17"/>
      <c r="B277" s="252"/>
      <c r="C277" s="231"/>
      <c r="D277" s="231"/>
      <c r="E277" s="253"/>
      <c r="F277" s="254"/>
      <c r="G277" s="258"/>
      <c r="H277" s="256"/>
      <c r="I277" s="17"/>
    </row>
    <row r="278" customFormat="false" ht="12.75" hidden="false" customHeight="false" outlineLevel="0" collapsed="false">
      <c r="A278" s="17"/>
      <c r="B278" s="252"/>
      <c r="C278" s="231"/>
      <c r="D278" s="231"/>
      <c r="E278" s="253"/>
      <c r="F278" s="254"/>
      <c r="G278" s="258"/>
      <c r="H278" s="256"/>
      <c r="I278" s="17"/>
    </row>
    <row r="279" customFormat="false" ht="12.75" hidden="false" customHeight="false" outlineLevel="0" collapsed="false">
      <c r="A279" s="17"/>
      <c r="B279" s="252"/>
      <c r="C279" s="231"/>
      <c r="D279" s="231"/>
      <c r="E279" s="253"/>
      <c r="F279" s="254"/>
      <c r="G279" s="258"/>
      <c r="H279" s="256"/>
      <c r="I279" s="17"/>
    </row>
    <row r="280" customFormat="false" ht="12.75" hidden="false" customHeight="false" outlineLevel="0" collapsed="false">
      <c r="A280" s="17"/>
      <c r="B280" s="252"/>
      <c r="C280" s="231"/>
      <c r="D280" s="231"/>
      <c r="E280" s="253"/>
      <c r="F280" s="254"/>
      <c r="G280" s="258"/>
      <c r="H280" s="256"/>
      <c r="I280" s="17"/>
    </row>
    <row r="281" customFormat="false" ht="12.75" hidden="false" customHeight="false" outlineLevel="0" collapsed="false">
      <c r="A281" s="17"/>
      <c r="B281" s="252"/>
      <c r="C281" s="231"/>
      <c r="D281" s="231"/>
      <c r="E281" s="253"/>
      <c r="F281" s="254"/>
      <c r="G281" s="258"/>
      <c r="H281" s="256"/>
      <c r="I281" s="17"/>
    </row>
    <row r="282" customFormat="false" ht="12.75" hidden="false" customHeight="false" outlineLevel="0" collapsed="false">
      <c r="A282" s="17"/>
      <c r="B282" s="252"/>
      <c r="C282" s="231"/>
      <c r="D282" s="231"/>
      <c r="E282" s="253"/>
      <c r="F282" s="254"/>
      <c r="G282" s="258"/>
      <c r="H282" s="256"/>
      <c r="I282" s="17"/>
    </row>
    <row r="283" customFormat="false" ht="12.75" hidden="false" customHeight="false" outlineLevel="0" collapsed="false">
      <c r="A283" s="17"/>
      <c r="B283" s="252"/>
      <c r="C283" s="231"/>
      <c r="D283" s="231"/>
      <c r="E283" s="253"/>
      <c r="F283" s="254"/>
      <c r="G283" s="258"/>
      <c r="H283" s="256"/>
      <c r="I283" s="17"/>
    </row>
    <row r="284" customFormat="false" ht="12.75" hidden="false" customHeight="false" outlineLevel="0" collapsed="false">
      <c r="A284" s="17"/>
      <c r="B284" s="252"/>
      <c r="C284" s="231"/>
      <c r="D284" s="231"/>
      <c r="E284" s="253"/>
      <c r="F284" s="254"/>
      <c r="G284" s="258"/>
      <c r="H284" s="256"/>
      <c r="I284" s="17"/>
    </row>
    <row r="285" customFormat="false" ht="12.75" hidden="false" customHeight="false" outlineLevel="0" collapsed="false">
      <c r="A285" s="17"/>
      <c r="B285" s="252"/>
      <c r="C285" s="231"/>
      <c r="D285" s="231"/>
      <c r="E285" s="253"/>
      <c r="F285" s="254"/>
      <c r="G285" s="258"/>
      <c r="H285" s="256"/>
      <c r="I285" s="17"/>
    </row>
    <row r="286" customFormat="false" ht="12.75" hidden="false" customHeight="false" outlineLevel="0" collapsed="false">
      <c r="A286" s="17"/>
      <c r="B286" s="252"/>
      <c r="C286" s="231"/>
      <c r="D286" s="231"/>
      <c r="E286" s="253"/>
      <c r="F286" s="254"/>
      <c r="G286" s="258"/>
      <c r="H286" s="256"/>
      <c r="I286" s="17"/>
    </row>
    <row r="287" customFormat="false" ht="12.75" hidden="false" customHeight="false" outlineLevel="0" collapsed="false">
      <c r="A287" s="17"/>
      <c r="B287" s="252"/>
      <c r="C287" s="231"/>
      <c r="D287" s="231"/>
      <c r="E287" s="253"/>
      <c r="F287" s="254"/>
      <c r="G287" s="258"/>
      <c r="H287" s="256"/>
      <c r="I287" s="17"/>
    </row>
    <row r="288" customFormat="false" ht="12.75" hidden="false" customHeight="false" outlineLevel="0" collapsed="false">
      <c r="A288" s="17"/>
      <c r="B288" s="252"/>
      <c r="C288" s="231"/>
      <c r="D288" s="231"/>
      <c r="E288" s="253"/>
      <c r="F288" s="254"/>
      <c r="G288" s="258"/>
      <c r="H288" s="256"/>
      <c r="I288" s="17"/>
    </row>
    <row r="289" customFormat="false" ht="12.75" hidden="false" customHeight="false" outlineLevel="0" collapsed="false">
      <c r="A289" s="17"/>
      <c r="B289" s="252"/>
      <c r="C289" s="231"/>
      <c r="D289" s="231"/>
      <c r="E289" s="253"/>
      <c r="F289" s="254"/>
      <c r="G289" s="258"/>
      <c r="H289" s="256"/>
      <c r="I289" s="17"/>
    </row>
    <row r="290" customFormat="false" ht="12.75" hidden="false" customHeight="false" outlineLevel="0" collapsed="false">
      <c r="A290" s="17"/>
      <c r="B290" s="252"/>
      <c r="C290" s="231"/>
      <c r="D290" s="231"/>
      <c r="E290" s="253"/>
      <c r="F290" s="254"/>
      <c r="G290" s="258"/>
      <c r="H290" s="256"/>
      <c r="I290" s="17"/>
    </row>
    <row r="291" customFormat="false" ht="12.75" hidden="false" customHeight="false" outlineLevel="0" collapsed="false">
      <c r="A291" s="17"/>
      <c r="B291" s="252"/>
      <c r="C291" s="231"/>
      <c r="D291" s="231"/>
      <c r="E291" s="253"/>
      <c r="F291" s="254"/>
      <c r="G291" s="258"/>
      <c r="H291" s="256"/>
      <c r="I291" s="17"/>
    </row>
    <row r="292" customFormat="false" ht="12.75" hidden="false" customHeight="false" outlineLevel="0" collapsed="false">
      <c r="A292" s="17"/>
      <c r="B292" s="252"/>
      <c r="C292" s="231"/>
      <c r="D292" s="231"/>
      <c r="E292" s="253"/>
      <c r="F292" s="254"/>
      <c r="G292" s="258"/>
      <c r="H292" s="256"/>
      <c r="I292" s="17"/>
    </row>
    <row r="293" customFormat="false" ht="12.75" hidden="false" customHeight="false" outlineLevel="0" collapsed="false">
      <c r="A293" s="17"/>
      <c r="B293" s="252"/>
      <c r="C293" s="231"/>
      <c r="D293" s="231"/>
      <c r="E293" s="253"/>
      <c r="F293" s="254"/>
      <c r="G293" s="258"/>
      <c r="H293" s="256"/>
      <c r="I293" s="17"/>
    </row>
    <row r="294" customFormat="false" ht="12.75" hidden="false" customHeight="false" outlineLevel="0" collapsed="false">
      <c r="A294" s="17"/>
      <c r="B294" s="252"/>
      <c r="C294" s="231"/>
      <c r="D294" s="231"/>
      <c r="E294" s="253"/>
      <c r="F294" s="254"/>
      <c r="G294" s="258"/>
      <c r="H294" s="256"/>
      <c r="I294" s="17"/>
    </row>
    <row r="295" customFormat="false" ht="12.75" hidden="false" customHeight="false" outlineLevel="0" collapsed="false">
      <c r="A295" s="17"/>
      <c r="B295" s="252"/>
      <c r="C295" s="231"/>
      <c r="D295" s="231"/>
      <c r="E295" s="253"/>
      <c r="F295" s="254"/>
      <c r="G295" s="258"/>
      <c r="H295" s="256"/>
      <c r="I295" s="17"/>
    </row>
    <row r="296" customFormat="false" ht="12.75" hidden="false" customHeight="false" outlineLevel="0" collapsed="false">
      <c r="A296" s="17"/>
      <c r="B296" s="252"/>
      <c r="C296" s="231"/>
      <c r="D296" s="231"/>
      <c r="E296" s="253"/>
      <c r="F296" s="254"/>
      <c r="G296" s="258"/>
      <c r="H296" s="256"/>
      <c r="I296" s="17"/>
    </row>
    <row r="297" customFormat="false" ht="12.75" hidden="false" customHeight="false" outlineLevel="0" collapsed="false">
      <c r="A297" s="17"/>
      <c r="B297" s="252"/>
      <c r="C297" s="231"/>
      <c r="D297" s="231"/>
      <c r="E297" s="253"/>
      <c r="F297" s="254"/>
      <c r="G297" s="258"/>
      <c r="H297" s="256"/>
      <c r="I297" s="17"/>
    </row>
    <row r="298" customFormat="false" ht="12.75" hidden="false" customHeight="false" outlineLevel="0" collapsed="false">
      <c r="A298" s="17"/>
      <c r="B298" s="252"/>
      <c r="C298" s="231"/>
      <c r="D298" s="231"/>
      <c r="E298" s="253"/>
      <c r="F298" s="254"/>
      <c r="G298" s="258"/>
      <c r="H298" s="256"/>
      <c r="I298" s="17"/>
    </row>
    <row r="299" customFormat="false" ht="12.75" hidden="false" customHeight="false" outlineLevel="0" collapsed="false">
      <c r="A299" s="17"/>
      <c r="B299" s="252"/>
      <c r="C299" s="231"/>
      <c r="D299" s="231"/>
      <c r="E299" s="253"/>
      <c r="F299" s="254"/>
      <c r="G299" s="258"/>
      <c r="H299" s="256"/>
      <c r="I299" s="17"/>
    </row>
    <row r="300" customFormat="false" ht="12.75" hidden="false" customHeight="false" outlineLevel="0" collapsed="false">
      <c r="A300" s="17"/>
      <c r="B300" s="252"/>
      <c r="C300" s="231"/>
      <c r="D300" s="231"/>
      <c r="E300" s="253"/>
      <c r="F300" s="254"/>
      <c r="G300" s="258"/>
      <c r="H300" s="256"/>
      <c r="I300" s="17"/>
    </row>
    <row r="301" customFormat="false" ht="12.75" hidden="false" customHeight="false" outlineLevel="0" collapsed="false">
      <c r="A301" s="17"/>
      <c r="B301" s="252"/>
      <c r="C301" s="231"/>
      <c r="D301" s="231"/>
      <c r="E301" s="253"/>
      <c r="F301" s="254"/>
      <c r="G301" s="258"/>
      <c r="H301" s="256"/>
      <c r="I301" s="17"/>
    </row>
    <row r="302" customFormat="false" ht="12.75" hidden="false" customHeight="false" outlineLevel="0" collapsed="false">
      <c r="A302" s="17"/>
      <c r="B302" s="252"/>
      <c r="C302" s="231"/>
      <c r="D302" s="231"/>
      <c r="E302" s="253"/>
      <c r="F302" s="254"/>
      <c r="G302" s="258"/>
      <c r="H302" s="256"/>
      <c r="I302" s="17"/>
    </row>
    <row r="303" customFormat="false" ht="12.75" hidden="false" customHeight="false" outlineLevel="0" collapsed="false">
      <c r="A303" s="17"/>
      <c r="B303" s="252"/>
      <c r="C303" s="231"/>
      <c r="D303" s="231"/>
      <c r="E303" s="253"/>
      <c r="F303" s="254"/>
      <c r="G303" s="258"/>
      <c r="H303" s="256"/>
      <c r="I303" s="17"/>
    </row>
    <row r="304" customFormat="false" ht="12.75" hidden="false" customHeight="false" outlineLevel="0" collapsed="false">
      <c r="A304" s="17"/>
      <c r="B304" s="252"/>
      <c r="C304" s="231"/>
      <c r="D304" s="231"/>
      <c r="E304" s="253"/>
      <c r="F304" s="254"/>
      <c r="G304" s="258"/>
      <c r="H304" s="256"/>
      <c r="I304" s="17"/>
    </row>
    <row r="305" customFormat="false" ht="12.75" hidden="false" customHeight="false" outlineLevel="0" collapsed="false">
      <c r="A305" s="17"/>
      <c r="B305" s="252"/>
      <c r="C305" s="231"/>
      <c r="D305" s="231"/>
      <c r="E305" s="253"/>
      <c r="F305" s="254"/>
      <c r="G305" s="258"/>
      <c r="H305" s="256"/>
      <c r="I305" s="17"/>
    </row>
    <row r="306" customFormat="false" ht="12.75" hidden="false" customHeight="false" outlineLevel="0" collapsed="false">
      <c r="A306" s="17"/>
      <c r="B306" s="252"/>
      <c r="C306" s="231"/>
      <c r="D306" s="231"/>
      <c r="E306" s="253"/>
      <c r="F306" s="254"/>
      <c r="G306" s="258"/>
      <c r="H306" s="256"/>
      <c r="I306" s="17"/>
    </row>
    <row r="307" customFormat="false" ht="12.75" hidden="false" customHeight="false" outlineLevel="0" collapsed="false">
      <c r="A307" s="17"/>
      <c r="B307" s="252"/>
      <c r="C307" s="231"/>
      <c r="D307" s="231"/>
      <c r="E307" s="253"/>
      <c r="F307" s="254"/>
      <c r="G307" s="258"/>
      <c r="H307" s="256"/>
      <c r="I307" s="17"/>
    </row>
    <row r="308" customFormat="false" ht="12.75" hidden="false" customHeight="false" outlineLevel="0" collapsed="false">
      <c r="A308" s="17"/>
      <c r="B308" s="252"/>
      <c r="C308" s="231"/>
      <c r="D308" s="231"/>
      <c r="E308" s="253"/>
      <c r="F308" s="254"/>
      <c r="G308" s="258"/>
      <c r="H308" s="256"/>
      <c r="I308" s="17"/>
    </row>
    <row r="309" customFormat="false" ht="12.75" hidden="false" customHeight="false" outlineLevel="0" collapsed="false">
      <c r="A309" s="17"/>
      <c r="B309" s="252"/>
      <c r="C309" s="231"/>
      <c r="D309" s="231"/>
      <c r="E309" s="253"/>
      <c r="F309" s="254"/>
      <c r="G309" s="258"/>
      <c r="H309" s="256"/>
      <c r="I309" s="17"/>
    </row>
    <row r="310" customFormat="false" ht="12.75" hidden="false" customHeight="false" outlineLevel="0" collapsed="false">
      <c r="A310" s="17"/>
      <c r="B310" s="252"/>
      <c r="C310" s="231"/>
      <c r="D310" s="231"/>
      <c r="E310" s="253"/>
      <c r="F310" s="254"/>
      <c r="G310" s="258"/>
      <c r="H310" s="256"/>
      <c r="I310" s="17"/>
    </row>
    <row r="311" customFormat="false" ht="12.75" hidden="false" customHeight="false" outlineLevel="0" collapsed="false">
      <c r="A311" s="17"/>
      <c r="B311" s="252"/>
      <c r="C311" s="231"/>
      <c r="D311" s="231"/>
      <c r="E311" s="253"/>
      <c r="F311" s="254"/>
      <c r="G311" s="258"/>
      <c r="H311" s="256"/>
      <c r="I311" s="17"/>
    </row>
    <row r="312" customFormat="false" ht="12.75" hidden="false" customHeight="false" outlineLevel="0" collapsed="false">
      <c r="A312" s="17"/>
      <c r="B312" s="252"/>
      <c r="C312" s="231"/>
      <c r="D312" s="231"/>
      <c r="E312" s="253"/>
      <c r="F312" s="254"/>
      <c r="G312" s="258"/>
      <c r="H312" s="256"/>
      <c r="I312" s="17"/>
    </row>
    <row r="313" customFormat="false" ht="12.75" hidden="false" customHeight="false" outlineLevel="0" collapsed="false">
      <c r="A313" s="17"/>
      <c r="B313" s="252"/>
      <c r="C313" s="231"/>
      <c r="D313" s="231"/>
      <c r="E313" s="253"/>
      <c r="F313" s="254"/>
      <c r="G313" s="258"/>
      <c r="H313" s="256"/>
      <c r="I313" s="17"/>
    </row>
    <row r="314" customFormat="false" ht="12.75" hidden="false" customHeight="false" outlineLevel="0" collapsed="false">
      <c r="A314" s="17"/>
      <c r="B314" s="252"/>
      <c r="C314" s="231"/>
      <c r="D314" s="231"/>
      <c r="E314" s="253"/>
      <c r="F314" s="254"/>
      <c r="G314" s="258"/>
      <c r="H314" s="256"/>
      <c r="I314" s="17"/>
    </row>
    <row r="315" customFormat="false" ht="12.75" hidden="false" customHeight="false" outlineLevel="0" collapsed="false">
      <c r="A315" s="17"/>
      <c r="B315" s="252"/>
      <c r="C315" s="231"/>
      <c r="D315" s="231"/>
      <c r="E315" s="253"/>
      <c r="F315" s="254"/>
      <c r="G315" s="258"/>
      <c r="H315" s="256"/>
      <c r="I315" s="17"/>
    </row>
    <row r="316" customFormat="false" ht="12.75" hidden="false" customHeight="false" outlineLevel="0" collapsed="false">
      <c r="A316" s="17"/>
      <c r="B316" s="252"/>
      <c r="C316" s="231"/>
      <c r="D316" s="231"/>
      <c r="E316" s="253"/>
      <c r="F316" s="254"/>
      <c r="G316" s="258"/>
      <c r="H316" s="256"/>
      <c r="I316" s="17"/>
    </row>
    <row r="317" customFormat="false" ht="12.75" hidden="false" customHeight="false" outlineLevel="0" collapsed="false">
      <c r="A317" s="17"/>
      <c r="B317" s="252"/>
      <c r="C317" s="231"/>
      <c r="D317" s="231"/>
      <c r="E317" s="253"/>
      <c r="F317" s="254"/>
      <c r="G317" s="258"/>
      <c r="H317" s="256"/>
      <c r="I317" s="17"/>
    </row>
    <row r="318" customFormat="false" ht="12.75" hidden="false" customHeight="false" outlineLevel="0" collapsed="false">
      <c r="A318" s="17"/>
      <c r="B318" s="252"/>
      <c r="C318" s="231"/>
      <c r="D318" s="231"/>
      <c r="E318" s="253"/>
      <c r="F318" s="254"/>
      <c r="G318" s="258"/>
      <c r="H318" s="256"/>
      <c r="I318" s="17"/>
    </row>
    <row r="319" customFormat="false" ht="12.75" hidden="false" customHeight="false" outlineLevel="0" collapsed="false">
      <c r="A319" s="17"/>
      <c r="B319" s="252"/>
      <c r="C319" s="231"/>
      <c r="D319" s="231"/>
      <c r="E319" s="253"/>
      <c r="F319" s="254"/>
      <c r="G319" s="258"/>
      <c r="H319" s="256"/>
      <c r="I319" s="17"/>
    </row>
    <row r="320" customFormat="false" ht="12.75" hidden="false" customHeight="false" outlineLevel="0" collapsed="false">
      <c r="A320" s="17"/>
      <c r="B320" s="252"/>
      <c r="C320" s="231"/>
      <c r="D320" s="231"/>
      <c r="E320" s="253"/>
      <c r="F320" s="254"/>
      <c r="G320" s="258"/>
      <c r="H320" s="256"/>
      <c r="I320" s="17"/>
    </row>
    <row r="321" customFormat="false" ht="12.75" hidden="false" customHeight="false" outlineLevel="0" collapsed="false">
      <c r="A321" s="17"/>
      <c r="B321" s="252"/>
      <c r="C321" s="231"/>
      <c r="D321" s="231"/>
      <c r="E321" s="253"/>
      <c r="F321" s="254"/>
      <c r="G321" s="258"/>
      <c r="H321" s="256"/>
      <c r="I321" s="17"/>
    </row>
    <row r="322" customFormat="false" ht="12.75" hidden="false" customHeight="false" outlineLevel="0" collapsed="false">
      <c r="A322" s="17"/>
      <c r="B322" s="252"/>
      <c r="C322" s="231"/>
      <c r="D322" s="231"/>
      <c r="E322" s="253"/>
      <c r="F322" s="254"/>
      <c r="G322" s="258"/>
      <c r="H322" s="256"/>
      <c r="I322" s="17"/>
    </row>
    <row r="323" customFormat="false" ht="12.75" hidden="false" customHeight="false" outlineLevel="0" collapsed="false">
      <c r="A323" s="17"/>
      <c r="B323" s="252"/>
      <c r="C323" s="231"/>
      <c r="D323" s="231"/>
      <c r="E323" s="253"/>
      <c r="F323" s="254"/>
      <c r="G323" s="258"/>
      <c r="H323" s="256"/>
      <c r="I323" s="17"/>
    </row>
    <row r="324" customFormat="false" ht="12.75" hidden="false" customHeight="false" outlineLevel="0" collapsed="false">
      <c r="A324" s="17"/>
      <c r="B324" s="252"/>
      <c r="C324" s="231"/>
      <c r="D324" s="231"/>
      <c r="E324" s="253"/>
      <c r="F324" s="254"/>
      <c r="G324" s="258"/>
      <c r="H324" s="256"/>
      <c r="I324" s="17"/>
    </row>
    <row r="325" customFormat="false" ht="12.75" hidden="false" customHeight="false" outlineLevel="0" collapsed="false">
      <c r="A325" s="17"/>
      <c r="B325" s="252"/>
      <c r="C325" s="231"/>
      <c r="D325" s="231"/>
      <c r="E325" s="253"/>
      <c r="F325" s="254"/>
      <c r="G325" s="258"/>
      <c r="H325" s="256"/>
      <c r="I325" s="17"/>
    </row>
    <row r="326" customFormat="false" ht="12.75" hidden="false" customHeight="false" outlineLevel="0" collapsed="false">
      <c r="A326" s="17"/>
      <c r="B326" s="252"/>
      <c r="C326" s="231"/>
      <c r="D326" s="231"/>
      <c r="E326" s="253"/>
      <c r="F326" s="254"/>
      <c r="G326" s="258"/>
      <c r="H326" s="256"/>
      <c r="I326" s="17"/>
    </row>
    <row r="327" customFormat="false" ht="12.75" hidden="false" customHeight="false" outlineLevel="0" collapsed="false">
      <c r="A327" s="17"/>
      <c r="B327" s="252"/>
      <c r="C327" s="231"/>
      <c r="D327" s="231"/>
      <c r="E327" s="253"/>
      <c r="F327" s="254"/>
      <c r="G327" s="258"/>
      <c r="H327" s="256"/>
      <c r="I327" s="17"/>
    </row>
    <row r="328" customFormat="false" ht="12.75" hidden="false" customHeight="false" outlineLevel="0" collapsed="false">
      <c r="A328" s="17"/>
      <c r="B328" s="252"/>
      <c r="C328" s="231"/>
      <c r="D328" s="231"/>
      <c r="E328" s="253"/>
      <c r="F328" s="254"/>
      <c r="G328" s="258"/>
      <c r="H328" s="256"/>
      <c r="I328" s="17"/>
    </row>
    <row r="329" customFormat="false" ht="12.75" hidden="false" customHeight="false" outlineLevel="0" collapsed="false">
      <c r="A329" s="17"/>
      <c r="B329" s="252"/>
      <c r="C329" s="231"/>
      <c r="D329" s="231"/>
      <c r="E329" s="253"/>
      <c r="F329" s="254"/>
      <c r="G329" s="258"/>
      <c r="H329" s="256"/>
      <c r="I329" s="17"/>
    </row>
    <row r="330" customFormat="false" ht="12.75" hidden="false" customHeight="false" outlineLevel="0" collapsed="false">
      <c r="A330" s="17"/>
      <c r="B330" s="252"/>
      <c r="C330" s="231"/>
      <c r="D330" s="231"/>
      <c r="E330" s="253"/>
      <c r="F330" s="254"/>
      <c r="G330" s="258"/>
      <c r="H330" s="256"/>
      <c r="I330" s="17"/>
    </row>
    <row r="331" customFormat="false" ht="12.75" hidden="false" customHeight="false" outlineLevel="0" collapsed="false">
      <c r="A331" s="17"/>
      <c r="B331" s="252"/>
      <c r="C331" s="231"/>
      <c r="D331" s="231"/>
      <c r="E331" s="253"/>
      <c r="F331" s="254"/>
      <c r="G331" s="258"/>
      <c r="H331" s="256"/>
      <c r="I331" s="17"/>
    </row>
    <row r="332" customFormat="false" ht="12.75" hidden="false" customHeight="false" outlineLevel="0" collapsed="false">
      <c r="A332" s="17"/>
      <c r="B332" s="252"/>
      <c r="C332" s="231"/>
      <c r="D332" s="231"/>
      <c r="E332" s="253"/>
      <c r="F332" s="254"/>
      <c r="G332" s="258"/>
      <c r="H332" s="256"/>
      <c r="I332" s="17"/>
    </row>
    <row r="333" customFormat="false" ht="12.75" hidden="false" customHeight="false" outlineLevel="0" collapsed="false">
      <c r="A333" s="17"/>
      <c r="B333" s="252"/>
      <c r="C333" s="231"/>
      <c r="D333" s="231"/>
      <c r="E333" s="253"/>
      <c r="F333" s="254"/>
      <c r="G333" s="258"/>
      <c r="H333" s="256"/>
      <c r="I333" s="17"/>
    </row>
    <row r="334" customFormat="false" ht="12.75" hidden="false" customHeight="false" outlineLevel="0" collapsed="false">
      <c r="A334" s="17"/>
      <c r="B334" s="252"/>
      <c r="C334" s="231"/>
      <c r="D334" s="231"/>
      <c r="E334" s="253"/>
      <c r="F334" s="254"/>
      <c r="G334" s="258"/>
      <c r="H334" s="256"/>
      <c r="I334" s="17"/>
    </row>
    <row r="335" customFormat="false" ht="12.75" hidden="false" customHeight="false" outlineLevel="0" collapsed="false">
      <c r="A335" s="17"/>
      <c r="B335" s="252"/>
      <c r="C335" s="231"/>
      <c r="D335" s="231"/>
      <c r="E335" s="253"/>
      <c r="F335" s="254"/>
      <c r="G335" s="258"/>
      <c r="H335" s="256"/>
      <c r="I335" s="17"/>
    </row>
    <row r="336" customFormat="false" ht="12.75" hidden="false" customHeight="false" outlineLevel="0" collapsed="false">
      <c r="A336" s="17"/>
      <c r="B336" s="252"/>
      <c r="C336" s="231"/>
      <c r="D336" s="231"/>
      <c r="E336" s="253"/>
      <c r="F336" s="254"/>
      <c r="G336" s="258"/>
      <c r="H336" s="256"/>
      <c r="I336" s="17"/>
    </row>
    <row r="337" customFormat="false" ht="12.75" hidden="false" customHeight="false" outlineLevel="0" collapsed="false">
      <c r="A337" s="17"/>
      <c r="B337" s="252"/>
      <c r="C337" s="231"/>
      <c r="D337" s="231"/>
      <c r="E337" s="253"/>
      <c r="F337" s="254"/>
      <c r="G337" s="258"/>
      <c r="H337" s="256"/>
      <c r="I337" s="17"/>
    </row>
    <row r="338" customFormat="false" ht="12.75" hidden="false" customHeight="false" outlineLevel="0" collapsed="false">
      <c r="A338" s="17"/>
      <c r="B338" s="252"/>
      <c r="C338" s="231"/>
      <c r="D338" s="231"/>
      <c r="E338" s="253"/>
      <c r="F338" s="254"/>
      <c r="G338" s="258"/>
      <c r="H338" s="256"/>
      <c r="I338" s="17"/>
    </row>
    <row r="339" customFormat="false" ht="12.75" hidden="false" customHeight="false" outlineLevel="0" collapsed="false">
      <c r="A339" s="17"/>
      <c r="B339" s="252"/>
      <c r="C339" s="231"/>
      <c r="D339" s="231"/>
      <c r="E339" s="253"/>
      <c r="F339" s="254"/>
      <c r="G339" s="258"/>
      <c r="H339" s="256"/>
      <c r="I339" s="17"/>
    </row>
    <row r="340" customFormat="false" ht="12.75" hidden="false" customHeight="false" outlineLevel="0" collapsed="false">
      <c r="A340" s="17"/>
      <c r="B340" s="252"/>
      <c r="C340" s="231"/>
      <c r="D340" s="231"/>
      <c r="E340" s="253"/>
      <c r="F340" s="254"/>
      <c r="G340" s="258"/>
      <c r="H340" s="256"/>
      <c r="I340" s="17"/>
    </row>
    <row r="341" customFormat="false" ht="12.75" hidden="false" customHeight="false" outlineLevel="0" collapsed="false">
      <c r="A341" s="17"/>
      <c r="B341" s="252"/>
      <c r="C341" s="231"/>
      <c r="D341" s="231"/>
      <c r="E341" s="253"/>
      <c r="F341" s="254"/>
      <c r="G341" s="258"/>
      <c r="H341" s="256"/>
      <c r="I341" s="17"/>
    </row>
    <row r="342" customFormat="false" ht="12.75" hidden="false" customHeight="false" outlineLevel="0" collapsed="false">
      <c r="A342" s="17"/>
      <c r="B342" s="252"/>
      <c r="C342" s="231"/>
      <c r="D342" s="231"/>
      <c r="E342" s="253"/>
      <c r="F342" s="254"/>
      <c r="G342" s="258"/>
      <c r="H342" s="256"/>
      <c r="I342" s="17"/>
    </row>
    <row r="343" customFormat="false" ht="12.75" hidden="false" customHeight="false" outlineLevel="0" collapsed="false">
      <c r="A343" s="17"/>
      <c r="B343" s="252"/>
      <c r="C343" s="231"/>
      <c r="D343" s="231"/>
      <c r="E343" s="253"/>
      <c r="F343" s="254"/>
      <c r="G343" s="258"/>
      <c r="H343" s="256"/>
      <c r="I343" s="17"/>
    </row>
    <row r="344" customFormat="false" ht="12.75" hidden="false" customHeight="false" outlineLevel="0" collapsed="false">
      <c r="A344" s="17"/>
      <c r="B344" s="252"/>
      <c r="C344" s="231"/>
      <c r="D344" s="231"/>
      <c r="E344" s="253"/>
      <c r="F344" s="254"/>
      <c r="G344" s="258"/>
      <c r="H344" s="256"/>
      <c r="I344" s="17"/>
    </row>
    <row r="345" customFormat="false" ht="12.75" hidden="false" customHeight="false" outlineLevel="0" collapsed="false">
      <c r="A345" s="17"/>
      <c r="B345" s="252"/>
      <c r="C345" s="231"/>
      <c r="D345" s="231"/>
      <c r="E345" s="253"/>
      <c r="F345" s="254"/>
      <c r="G345" s="258"/>
      <c r="H345" s="256"/>
      <c r="I345" s="17"/>
    </row>
    <row r="346" customFormat="false" ht="12.75" hidden="false" customHeight="false" outlineLevel="0" collapsed="false">
      <c r="A346" s="17"/>
      <c r="B346" s="252"/>
      <c r="C346" s="231"/>
      <c r="D346" s="231"/>
      <c r="E346" s="253"/>
      <c r="F346" s="254"/>
      <c r="G346" s="258"/>
      <c r="H346" s="256"/>
      <c r="I346" s="17"/>
    </row>
    <row r="347" customFormat="false" ht="12.75" hidden="false" customHeight="false" outlineLevel="0" collapsed="false">
      <c r="A347" s="17"/>
      <c r="B347" s="252"/>
      <c r="C347" s="231"/>
      <c r="D347" s="231"/>
      <c r="E347" s="253"/>
      <c r="F347" s="254"/>
      <c r="G347" s="258"/>
      <c r="H347" s="256"/>
      <c r="I347" s="17"/>
    </row>
    <row r="348" customFormat="false" ht="12.75" hidden="false" customHeight="false" outlineLevel="0" collapsed="false">
      <c r="A348" s="17"/>
      <c r="B348" s="252"/>
      <c r="C348" s="231"/>
      <c r="D348" s="231"/>
      <c r="E348" s="253"/>
      <c r="F348" s="254"/>
      <c r="G348" s="258"/>
      <c r="H348" s="256"/>
      <c r="I348" s="17"/>
    </row>
    <row r="349" customFormat="false" ht="12.75" hidden="false" customHeight="false" outlineLevel="0" collapsed="false">
      <c r="A349" s="17"/>
      <c r="B349" s="252"/>
      <c r="C349" s="231"/>
      <c r="D349" s="231"/>
      <c r="E349" s="253"/>
      <c r="F349" s="254"/>
      <c r="G349" s="258"/>
      <c r="H349" s="256"/>
      <c r="I349" s="17"/>
    </row>
    <row r="350" customFormat="false" ht="12.75" hidden="false" customHeight="false" outlineLevel="0" collapsed="false">
      <c r="A350" s="17"/>
      <c r="B350" s="252"/>
      <c r="C350" s="231"/>
      <c r="D350" s="231"/>
      <c r="E350" s="253"/>
      <c r="F350" s="254"/>
      <c r="G350" s="258"/>
      <c r="H350" s="256"/>
      <c r="I350" s="17"/>
    </row>
    <row r="351" customFormat="false" ht="12.75" hidden="false" customHeight="false" outlineLevel="0" collapsed="false">
      <c r="A351" s="17"/>
      <c r="B351" s="252"/>
      <c r="C351" s="231"/>
      <c r="D351" s="231"/>
      <c r="E351" s="253"/>
      <c r="F351" s="254"/>
      <c r="G351" s="258"/>
      <c r="H351" s="256"/>
      <c r="I351" s="17"/>
    </row>
    <row r="352" customFormat="false" ht="12.75" hidden="false" customHeight="false" outlineLevel="0" collapsed="false">
      <c r="A352" s="17"/>
      <c r="B352" s="252"/>
      <c r="C352" s="231"/>
      <c r="D352" s="231"/>
      <c r="E352" s="253"/>
      <c r="F352" s="254"/>
      <c r="G352" s="258"/>
      <c r="H352" s="256"/>
      <c r="I352" s="17"/>
    </row>
    <row r="353" customFormat="false" ht="12.75" hidden="false" customHeight="false" outlineLevel="0" collapsed="false">
      <c r="A353" s="17"/>
      <c r="B353" s="252"/>
      <c r="C353" s="231"/>
      <c r="D353" s="231"/>
      <c r="E353" s="253"/>
      <c r="F353" s="254"/>
      <c r="G353" s="258"/>
      <c r="H353" s="256"/>
      <c r="I353" s="17"/>
    </row>
    <row r="354" customFormat="false" ht="12.75" hidden="false" customHeight="false" outlineLevel="0" collapsed="false">
      <c r="A354" s="17"/>
      <c r="B354" s="252"/>
      <c r="C354" s="231"/>
      <c r="D354" s="231"/>
      <c r="E354" s="253"/>
      <c r="F354" s="254"/>
      <c r="G354" s="258"/>
      <c r="H354" s="256"/>
      <c r="I354" s="17"/>
    </row>
    <row r="355" customFormat="false" ht="12.75" hidden="false" customHeight="false" outlineLevel="0" collapsed="false">
      <c r="A355" s="17"/>
      <c r="B355" s="252"/>
      <c r="C355" s="231"/>
      <c r="D355" s="231"/>
      <c r="E355" s="253"/>
      <c r="F355" s="254"/>
      <c r="G355" s="258"/>
      <c r="H355" s="256"/>
      <c r="I355" s="17"/>
    </row>
    <row r="356" customFormat="false" ht="12.75" hidden="false" customHeight="false" outlineLevel="0" collapsed="false">
      <c r="A356" s="17"/>
      <c r="B356" s="252"/>
      <c r="C356" s="231"/>
      <c r="D356" s="231"/>
      <c r="E356" s="253"/>
      <c r="F356" s="254"/>
      <c r="G356" s="258"/>
      <c r="H356" s="256"/>
      <c r="I356" s="17"/>
    </row>
    <row r="357" customFormat="false" ht="12.75" hidden="false" customHeight="false" outlineLevel="0" collapsed="false">
      <c r="A357" s="17"/>
      <c r="B357" s="252"/>
      <c r="C357" s="231"/>
      <c r="D357" s="231"/>
      <c r="E357" s="253"/>
      <c r="F357" s="254"/>
      <c r="G357" s="258"/>
      <c r="H357" s="256"/>
      <c r="I357" s="17"/>
    </row>
    <row r="358" customFormat="false" ht="12.75" hidden="false" customHeight="false" outlineLevel="0" collapsed="false">
      <c r="A358" s="17"/>
      <c r="B358" s="252"/>
      <c r="C358" s="231"/>
      <c r="D358" s="231"/>
      <c r="E358" s="253"/>
      <c r="F358" s="254"/>
      <c r="G358" s="258"/>
      <c r="H358" s="256"/>
      <c r="I358" s="17"/>
    </row>
    <row r="359" customFormat="false" ht="12.75" hidden="false" customHeight="false" outlineLevel="0" collapsed="false">
      <c r="A359" s="17"/>
      <c r="B359" s="252"/>
      <c r="C359" s="231"/>
      <c r="D359" s="231"/>
      <c r="E359" s="253"/>
      <c r="F359" s="254"/>
      <c r="G359" s="258"/>
      <c r="H359" s="256"/>
      <c r="I359" s="17"/>
    </row>
    <row r="360" customFormat="false" ht="12.75" hidden="false" customHeight="false" outlineLevel="0" collapsed="false">
      <c r="A360" s="17"/>
      <c r="B360" s="252"/>
      <c r="C360" s="231"/>
      <c r="D360" s="231"/>
      <c r="E360" s="253"/>
      <c r="F360" s="254"/>
      <c r="G360" s="258"/>
      <c r="H360" s="256"/>
      <c r="I360" s="17"/>
    </row>
    <row r="361" customFormat="false" ht="12.75" hidden="false" customHeight="false" outlineLevel="0" collapsed="false">
      <c r="A361" s="17"/>
      <c r="B361" s="252"/>
      <c r="C361" s="231"/>
      <c r="D361" s="231"/>
      <c r="E361" s="253"/>
      <c r="F361" s="254"/>
      <c r="G361" s="258"/>
      <c r="H361" s="256"/>
      <c r="I361" s="17"/>
    </row>
    <row r="362" customFormat="false" ht="12.75" hidden="false" customHeight="false" outlineLevel="0" collapsed="false">
      <c r="A362" s="17"/>
      <c r="B362" s="252"/>
      <c r="C362" s="231"/>
      <c r="D362" s="231"/>
      <c r="E362" s="253"/>
      <c r="F362" s="254"/>
      <c r="G362" s="258"/>
      <c r="H362" s="256"/>
      <c r="I362" s="17"/>
    </row>
    <row r="363" customFormat="false" ht="12.75" hidden="false" customHeight="false" outlineLevel="0" collapsed="false">
      <c r="A363" s="17"/>
      <c r="B363" s="252"/>
      <c r="C363" s="231"/>
      <c r="D363" s="231"/>
      <c r="E363" s="253"/>
      <c r="F363" s="254"/>
      <c r="G363" s="258"/>
      <c r="H363" s="256"/>
      <c r="I363" s="17"/>
    </row>
    <row r="364" customFormat="false" ht="12.75" hidden="false" customHeight="false" outlineLevel="0" collapsed="false">
      <c r="A364" s="17"/>
      <c r="B364" s="252"/>
      <c r="C364" s="231"/>
      <c r="D364" s="231"/>
      <c r="E364" s="253"/>
      <c r="F364" s="254"/>
      <c r="G364" s="258"/>
      <c r="H364" s="256"/>
      <c r="I364" s="17"/>
    </row>
    <row r="365" customFormat="false" ht="12.75" hidden="false" customHeight="false" outlineLevel="0" collapsed="false">
      <c r="A365" s="17"/>
      <c r="B365" s="252"/>
      <c r="C365" s="231"/>
      <c r="D365" s="231"/>
      <c r="E365" s="253"/>
      <c r="F365" s="254"/>
      <c r="G365" s="258"/>
      <c r="H365" s="256"/>
      <c r="I365" s="17"/>
    </row>
    <row r="366" customFormat="false" ht="12.75" hidden="false" customHeight="false" outlineLevel="0" collapsed="false">
      <c r="A366" s="17"/>
      <c r="B366" s="252"/>
      <c r="C366" s="231"/>
      <c r="D366" s="231"/>
      <c r="E366" s="253"/>
      <c r="F366" s="254"/>
      <c r="G366" s="258"/>
      <c r="H366" s="256"/>
      <c r="I366" s="17"/>
    </row>
    <row r="367" customFormat="false" ht="12.75" hidden="false" customHeight="false" outlineLevel="0" collapsed="false">
      <c r="A367" s="17"/>
      <c r="B367" s="252"/>
      <c r="C367" s="231"/>
      <c r="D367" s="231"/>
      <c r="E367" s="253"/>
      <c r="F367" s="254"/>
      <c r="G367" s="258"/>
      <c r="H367" s="256"/>
      <c r="I367" s="17"/>
    </row>
    <row r="368" customFormat="false" ht="12.75" hidden="false" customHeight="false" outlineLevel="0" collapsed="false">
      <c r="A368" s="17"/>
      <c r="B368" s="252"/>
      <c r="C368" s="231"/>
      <c r="D368" s="231"/>
      <c r="E368" s="253"/>
      <c r="F368" s="254"/>
      <c r="G368" s="258"/>
      <c r="H368" s="256"/>
      <c r="I368" s="17"/>
    </row>
    <row r="369" customFormat="false" ht="12.75" hidden="false" customHeight="false" outlineLevel="0" collapsed="false">
      <c r="A369" s="17"/>
      <c r="B369" s="252"/>
      <c r="C369" s="231"/>
      <c r="D369" s="231"/>
      <c r="E369" s="253"/>
      <c r="F369" s="254"/>
      <c r="G369" s="258"/>
      <c r="H369" s="256"/>
      <c r="I369" s="17"/>
    </row>
    <row r="370" customFormat="false" ht="12.75" hidden="false" customHeight="false" outlineLevel="0" collapsed="false">
      <c r="A370" s="17"/>
      <c r="B370" s="252"/>
      <c r="C370" s="231"/>
      <c r="D370" s="231"/>
      <c r="E370" s="253"/>
      <c r="F370" s="254"/>
      <c r="G370" s="258"/>
      <c r="H370" s="256"/>
      <c r="I370" s="17"/>
    </row>
    <row r="371" customFormat="false" ht="12.75" hidden="false" customHeight="false" outlineLevel="0" collapsed="false">
      <c r="A371" s="17"/>
      <c r="B371" s="252"/>
      <c r="C371" s="231"/>
      <c r="D371" s="231"/>
      <c r="E371" s="253"/>
      <c r="F371" s="254"/>
      <c r="G371" s="258"/>
      <c r="H371" s="256"/>
      <c r="I371" s="17"/>
    </row>
    <row r="372" customFormat="false" ht="12.75" hidden="false" customHeight="false" outlineLevel="0" collapsed="false">
      <c r="A372" s="17"/>
      <c r="B372" s="252"/>
      <c r="C372" s="231"/>
      <c r="D372" s="231"/>
      <c r="E372" s="253"/>
      <c r="F372" s="254"/>
      <c r="G372" s="258"/>
      <c r="H372" s="256"/>
      <c r="I372" s="17"/>
    </row>
    <row r="373" customFormat="false" ht="12.75" hidden="false" customHeight="false" outlineLevel="0" collapsed="false">
      <c r="A373" s="17"/>
      <c r="B373" s="252"/>
      <c r="C373" s="231"/>
      <c r="D373" s="231"/>
      <c r="E373" s="253"/>
      <c r="F373" s="254"/>
      <c r="G373" s="258"/>
      <c r="H373" s="256"/>
      <c r="I373" s="17"/>
    </row>
    <row r="374" customFormat="false" ht="12.75" hidden="false" customHeight="false" outlineLevel="0" collapsed="false">
      <c r="A374" s="17"/>
      <c r="B374" s="252"/>
      <c r="C374" s="231"/>
      <c r="D374" s="231"/>
      <c r="E374" s="253"/>
      <c r="F374" s="254"/>
      <c r="G374" s="258"/>
      <c r="H374" s="256"/>
      <c r="I374" s="17"/>
    </row>
    <row r="375" customFormat="false" ht="12.75" hidden="false" customHeight="false" outlineLevel="0" collapsed="false">
      <c r="A375" s="17"/>
      <c r="B375" s="252"/>
      <c r="C375" s="231"/>
      <c r="D375" s="231"/>
      <c r="E375" s="253"/>
      <c r="F375" s="254"/>
      <c r="G375" s="258"/>
      <c r="H375" s="256"/>
      <c r="I375" s="17"/>
    </row>
    <row r="376" customFormat="false" ht="12.75" hidden="false" customHeight="false" outlineLevel="0" collapsed="false">
      <c r="A376" s="17"/>
      <c r="B376" s="252"/>
      <c r="C376" s="231"/>
      <c r="D376" s="231"/>
      <c r="E376" s="253"/>
      <c r="F376" s="254"/>
      <c r="G376" s="258"/>
      <c r="H376" s="256"/>
      <c r="I376" s="17"/>
    </row>
    <row r="377" customFormat="false" ht="12.75" hidden="false" customHeight="false" outlineLevel="0" collapsed="false">
      <c r="A377" s="17"/>
      <c r="B377" s="252"/>
      <c r="C377" s="231"/>
      <c r="D377" s="231"/>
      <c r="E377" s="253"/>
      <c r="F377" s="254"/>
      <c r="G377" s="258"/>
      <c r="H377" s="256"/>
      <c r="I377" s="17"/>
    </row>
    <row r="378" customFormat="false" ht="12.75" hidden="false" customHeight="false" outlineLevel="0" collapsed="false">
      <c r="A378" s="17"/>
      <c r="B378" s="252"/>
      <c r="C378" s="231"/>
      <c r="D378" s="231"/>
      <c r="E378" s="253"/>
      <c r="F378" s="254"/>
      <c r="G378" s="258"/>
      <c r="H378" s="256"/>
      <c r="I378" s="17"/>
    </row>
    <row r="379" customFormat="false" ht="12.75" hidden="false" customHeight="false" outlineLevel="0" collapsed="false">
      <c r="A379" s="17"/>
      <c r="B379" s="252"/>
      <c r="C379" s="231"/>
      <c r="D379" s="231"/>
      <c r="E379" s="253"/>
      <c r="F379" s="254"/>
      <c r="G379" s="258"/>
      <c r="H379" s="256"/>
      <c r="I379" s="17"/>
    </row>
    <row r="380" customFormat="false" ht="12.75" hidden="false" customHeight="false" outlineLevel="0" collapsed="false">
      <c r="A380" s="17"/>
      <c r="B380" s="252"/>
      <c r="C380" s="231"/>
      <c r="D380" s="231"/>
      <c r="E380" s="253"/>
      <c r="F380" s="254"/>
      <c r="G380" s="258"/>
      <c r="H380" s="256"/>
      <c r="I380" s="17"/>
    </row>
    <row r="381" customFormat="false" ht="12.75" hidden="false" customHeight="false" outlineLevel="0" collapsed="false">
      <c r="A381" s="17"/>
      <c r="B381" s="252"/>
      <c r="C381" s="231"/>
      <c r="D381" s="231"/>
      <c r="E381" s="253"/>
      <c r="F381" s="254"/>
      <c r="G381" s="258"/>
      <c r="H381" s="256"/>
      <c r="I381" s="17"/>
    </row>
    <row r="382" customFormat="false" ht="12.75" hidden="false" customHeight="false" outlineLevel="0" collapsed="false">
      <c r="A382" s="17"/>
      <c r="B382" s="252"/>
      <c r="C382" s="231"/>
      <c r="D382" s="231"/>
      <c r="E382" s="253"/>
      <c r="F382" s="254"/>
      <c r="G382" s="258"/>
      <c r="H382" s="256"/>
      <c r="I382" s="17"/>
    </row>
    <row r="383" customFormat="false" ht="12.75" hidden="false" customHeight="false" outlineLevel="0" collapsed="false">
      <c r="A383" s="17"/>
      <c r="B383" s="252"/>
      <c r="C383" s="231"/>
      <c r="D383" s="231"/>
      <c r="E383" s="253"/>
      <c r="F383" s="254"/>
      <c r="G383" s="258"/>
      <c r="H383" s="256"/>
      <c r="I383" s="17"/>
    </row>
    <row r="384" customFormat="false" ht="12.75" hidden="false" customHeight="false" outlineLevel="0" collapsed="false">
      <c r="A384" s="17"/>
      <c r="B384" s="252"/>
      <c r="C384" s="231"/>
      <c r="D384" s="231"/>
      <c r="E384" s="253"/>
      <c r="F384" s="254"/>
      <c r="G384" s="258"/>
      <c r="H384" s="256"/>
      <c r="I384" s="17"/>
    </row>
    <row r="385" customFormat="false" ht="12.75" hidden="false" customHeight="false" outlineLevel="0" collapsed="false">
      <c r="A385" s="17"/>
      <c r="B385" s="252"/>
      <c r="C385" s="231"/>
      <c r="D385" s="231"/>
      <c r="E385" s="253"/>
      <c r="F385" s="254"/>
      <c r="G385" s="258"/>
      <c r="H385" s="256"/>
      <c r="I385" s="17"/>
    </row>
    <row r="386" customFormat="false" ht="12.75" hidden="false" customHeight="false" outlineLevel="0" collapsed="false">
      <c r="A386" s="17"/>
      <c r="B386" s="252"/>
      <c r="C386" s="231"/>
      <c r="D386" s="231"/>
      <c r="E386" s="253"/>
      <c r="F386" s="254"/>
      <c r="G386" s="258"/>
      <c r="H386" s="256"/>
      <c r="I386" s="17"/>
    </row>
    <row r="387" customFormat="false" ht="12.75" hidden="false" customHeight="false" outlineLevel="0" collapsed="false">
      <c r="A387" s="17"/>
      <c r="B387" s="252"/>
      <c r="C387" s="231"/>
      <c r="D387" s="231"/>
      <c r="E387" s="253"/>
      <c r="F387" s="254"/>
      <c r="G387" s="258"/>
      <c r="H387" s="256"/>
      <c r="I387" s="17"/>
    </row>
    <row r="388" customFormat="false" ht="12.75" hidden="false" customHeight="false" outlineLevel="0" collapsed="false">
      <c r="A388" s="17"/>
      <c r="B388" s="252"/>
      <c r="C388" s="231"/>
      <c r="D388" s="231"/>
      <c r="E388" s="253"/>
      <c r="F388" s="254"/>
      <c r="G388" s="258"/>
      <c r="H388" s="256"/>
      <c r="I388" s="17"/>
    </row>
    <row r="389" customFormat="false" ht="12.75" hidden="false" customHeight="false" outlineLevel="0" collapsed="false">
      <c r="A389" s="17"/>
      <c r="B389" s="252"/>
      <c r="C389" s="231"/>
      <c r="D389" s="231"/>
      <c r="E389" s="253"/>
      <c r="F389" s="254"/>
      <c r="G389" s="258"/>
      <c r="H389" s="256"/>
      <c r="I389" s="17"/>
    </row>
    <row r="390" customFormat="false" ht="12.75" hidden="false" customHeight="false" outlineLevel="0" collapsed="false">
      <c r="A390" s="17"/>
      <c r="B390" s="252"/>
      <c r="C390" s="231"/>
      <c r="D390" s="231"/>
      <c r="E390" s="253"/>
      <c r="F390" s="254"/>
      <c r="G390" s="258"/>
      <c r="H390" s="256"/>
      <c r="I390" s="17"/>
    </row>
    <row r="391" customFormat="false" ht="12.75" hidden="false" customHeight="false" outlineLevel="0" collapsed="false">
      <c r="A391" s="17"/>
      <c r="B391" s="252"/>
      <c r="C391" s="231"/>
      <c r="D391" s="231"/>
      <c r="E391" s="253"/>
      <c r="F391" s="254"/>
      <c r="G391" s="258"/>
      <c r="H391" s="256"/>
      <c r="I391" s="17"/>
    </row>
    <row r="392" customFormat="false" ht="12.75" hidden="false" customHeight="false" outlineLevel="0" collapsed="false">
      <c r="A392" s="17"/>
      <c r="B392" s="252"/>
      <c r="C392" s="231"/>
      <c r="D392" s="231"/>
      <c r="E392" s="253"/>
      <c r="F392" s="254"/>
      <c r="G392" s="258"/>
      <c r="H392" s="256"/>
      <c r="I392" s="17"/>
    </row>
    <row r="393" customFormat="false" ht="12.75" hidden="false" customHeight="false" outlineLevel="0" collapsed="false">
      <c r="A393" s="17"/>
      <c r="B393" s="252"/>
      <c r="C393" s="231"/>
      <c r="D393" s="231"/>
      <c r="E393" s="253"/>
      <c r="F393" s="254"/>
      <c r="G393" s="258"/>
      <c r="H393" s="256"/>
      <c r="I393" s="17"/>
    </row>
    <row r="394" customFormat="false" ht="12.75" hidden="false" customHeight="false" outlineLevel="0" collapsed="false">
      <c r="A394" s="17"/>
      <c r="B394" s="252"/>
      <c r="C394" s="231"/>
      <c r="D394" s="231"/>
      <c r="E394" s="253"/>
      <c r="F394" s="254"/>
      <c r="G394" s="258"/>
      <c r="H394" s="256"/>
      <c r="I394" s="17"/>
    </row>
    <row r="395" customFormat="false" ht="12.75" hidden="false" customHeight="false" outlineLevel="0" collapsed="false">
      <c r="A395" s="17"/>
      <c r="B395" s="252"/>
      <c r="C395" s="231"/>
      <c r="D395" s="231"/>
      <c r="E395" s="253"/>
      <c r="F395" s="254"/>
      <c r="G395" s="258"/>
      <c r="H395" s="256"/>
      <c r="I395" s="17"/>
    </row>
    <row r="396" customFormat="false" ht="12.75" hidden="false" customHeight="false" outlineLevel="0" collapsed="false">
      <c r="A396" s="17"/>
      <c r="B396" s="252"/>
      <c r="C396" s="231"/>
      <c r="D396" s="231"/>
      <c r="E396" s="253"/>
      <c r="F396" s="254"/>
      <c r="G396" s="258"/>
      <c r="H396" s="256"/>
      <c r="I396" s="17"/>
    </row>
    <row r="397" customFormat="false" ht="12.75" hidden="false" customHeight="false" outlineLevel="0" collapsed="false">
      <c r="A397" s="17"/>
      <c r="B397" s="252"/>
      <c r="C397" s="231"/>
      <c r="D397" s="231"/>
      <c r="E397" s="253"/>
      <c r="F397" s="254"/>
      <c r="G397" s="258"/>
      <c r="H397" s="256"/>
      <c r="I397" s="17"/>
    </row>
    <row r="398" customFormat="false" ht="12.75" hidden="false" customHeight="false" outlineLevel="0" collapsed="false">
      <c r="A398" s="17"/>
      <c r="B398" s="252"/>
      <c r="C398" s="231"/>
      <c r="D398" s="231"/>
      <c r="E398" s="253"/>
      <c r="F398" s="254"/>
      <c r="G398" s="258"/>
      <c r="H398" s="256"/>
      <c r="I398" s="17"/>
    </row>
    <row r="399" customFormat="false" ht="12.75" hidden="false" customHeight="false" outlineLevel="0" collapsed="false">
      <c r="A399" s="17"/>
      <c r="B399" s="252"/>
      <c r="C399" s="231"/>
      <c r="D399" s="231"/>
      <c r="E399" s="253"/>
      <c r="F399" s="254"/>
      <c r="G399" s="258"/>
      <c r="H399" s="256"/>
      <c r="I399" s="17"/>
    </row>
    <row r="400" customFormat="false" ht="12.75" hidden="false" customHeight="false" outlineLevel="0" collapsed="false">
      <c r="A400" s="17"/>
      <c r="B400" s="252"/>
      <c r="C400" s="231"/>
      <c r="D400" s="231"/>
      <c r="E400" s="253"/>
      <c r="F400" s="254"/>
      <c r="G400" s="258"/>
      <c r="H400" s="256"/>
      <c r="I400" s="17"/>
    </row>
    <row r="401" customFormat="false" ht="12.75" hidden="false" customHeight="false" outlineLevel="0" collapsed="false">
      <c r="A401" s="17"/>
      <c r="B401" s="252"/>
      <c r="C401" s="231"/>
      <c r="D401" s="231"/>
      <c r="E401" s="253"/>
      <c r="F401" s="254"/>
      <c r="G401" s="258"/>
      <c r="H401" s="256"/>
      <c r="I401" s="17"/>
    </row>
    <row r="402" customFormat="false" ht="12.75" hidden="false" customHeight="false" outlineLevel="0" collapsed="false">
      <c r="A402" s="17"/>
      <c r="B402" s="252"/>
      <c r="C402" s="231"/>
      <c r="D402" s="231"/>
      <c r="E402" s="253"/>
      <c r="F402" s="254"/>
      <c r="G402" s="258"/>
      <c r="H402" s="256"/>
      <c r="I402" s="17"/>
    </row>
    <row r="403" customFormat="false" ht="12.75" hidden="false" customHeight="false" outlineLevel="0" collapsed="false">
      <c r="A403" s="17"/>
      <c r="B403" s="252"/>
      <c r="C403" s="231"/>
      <c r="D403" s="231"/>
      <c r="E403" s="253"/>
      <c r="F403" s="254"/>
      <c r="G403" s="258"/>
      <c r="H403" s="256"/>
      <c r="I403" s="17"/>
    </row>
    <row r="404" customFormat="false" ht="12.75" hidden="false" customHeight="false" outlineLevel="0" collapsed="false">
      <c r="A404" s="17"/>
      <c r="B404" s="252"/>
      <c r="C404" s="231"/>
      <c r="D404" s="231"/>
      <c r="E404" s="253"/>
      <c r="F404" s="254"/>
      <c r="G404" s="258"/>
      <c r="H404" s="256"/>
      <c r="I404" s="17"/>
    </row>
    <row r="405" customFormat="false" ht="12.75" hidden="false" customHeight="false" outlineLevel="0" collapsed="false">
      <c r="A405" s="17"/>
      <c r="B405" s="252"/>
      <c r="C405" s="231"/>
      <c r="D405" s="231"/>
      <c r="E405" s="253"/>
      <c r="F405" s="254"/>
      <c r="G405" s="258"/>
      <c r="H405" s="256"/>
      <c r="I405" s="17"/>
    </row>
    <row r="406" customFormat="false" ht="12.75" hidden="false" customHeight="false" outlineLevel="0" collapsed="false">
      <c r="A406" s="17"/>
      <c r="B406" s="252"/>
      <c r="C406" s="231"/>
      <c r="D406" s="231"/>
      <c r="E406" s="253"/>
      <c r="F406" s="254"/>
      <c r="G406" s="258"/>
      <c r="H406" s="256"/>
      <c r="I406" s="17"/>
    </row>
    <row r="407" customFormat="false" ht="12.75" hidden="false" customHeight="false" outlineLevel="0" collapsed="false">
      <c r="A407" s="17"/>
      <c r="B407" s="252"/>
      <c r="C407" s="231"/>
      <c r="D407" s="231"/>
      <c r="E407" s="253"/>
      <c r="F407" s="254"/>
      <c r="G407" s="258"/>
      <c r="H407" s="256"/>
      <c r="I407" s="17"/>
    </row>
    <row r="408" customFormat="false" ht="12.75" hidden="false" customHeight="false" outlineLevel="0" collapsed="false">
      <c r="A408" s="17"/>
      <c r="B408" s="252"/>
      <c r="C408" s="231"/>
      <c r="D408" s="231"/>
      <c r="E408" s="253"/>
      <c r="F408" s="254"/>
      <c r="G408" s="258"/>
      <c r="H408" s="256"/>
      <c r="I408" s="17"/>
    </row>
    <row r="409" customFormat="false" ht="12.75" hidden="false" customHeight="false" outlineLevel="0" collapsed="false">
      <c r="A409" s="17"/>
      <c r="B409" s="252"/>
      <c r="C409" s="231"/>
      <c r="D409" s="231"/>
      <c r="E409" s="253"/>
      <c r="F409" s="254"/>
      <c r="G409" s="258"/>
      <c r="H409" s="256"/>
      <c r="I409" s="17"/>
    </row>
    <row r="410" customFormat="false" ht="12.75" hidden="false" customHeight="false" outlineLevel="0" collapsed="false">
      <c r="A410" s="17"/>
      <c r="B410" s="252"/>
      <c r="C410" s="231"/>
      <c r="D410" s="231"/>
      <c r="E410" s="253"/>
      <c r="F410" s="254"/>
      <c r="G410" s="258"/>
      <c r="H410" s="256"/>
      <c r="I410" s="17"/>
    </row>
    <row r="411" customFormat="false" ht="12.75" hidden="false" customHeight="false" outlineLevel="0" collapsed="false">
      <c r="A411" s="17"/>
      <c r="B411" s="252"/>
      <c r="C411" s="231"/>
      <c r="D411" s="231"/>
      <c r="E411" s="253"/>
      <c r="F411" s="254"/>
      <c r="G411" s="258"/>
      <c r="H411" s="256"/>
      <c r="I411" s="17"/>
    </row>
    <row r="412" customFormat="false" ht="12.75" hidden="false" customHeight="false" outlineLevel="0" collapsed="false">
      <c r="A412" s="17"/>
      <c r="B412" s="252"/>
      <c r="C412" s="231"/>
      <c r="D412" s="231"/>
      <c r="E412" s="253"/>
      <c r="F412" s="254"/>
      <c r="G412" s="258"/>
      <c r="H412" s="256"/>
      <c r="I412" s="17"/>
    </row>
    <row r="413" customFormat="false" ht="12.75" hidden="false" customHeight="false" outlineLevel="0" collapsed="false">
      <c r="A413" s="17"/>
      <c r="B413" s="252"/>
      <c r="C413" s="231"/>
      <c r="D413" s="231"/>
      <c r="E413" s="253"/>
      <c r="F413" s="254"/>
      <c r="G413" s="258"/>
      <c r="H413" s="256"/>
      <c r="I413" s="17"/>
    </row>
    <row r="414" customFormat="false" ht="12.75" hidden="false" customHeight="false" outlineLevel="0" collapsed="false">
      <c r="A414" s="17"/>
      <c r="B414" s="252"/>
      <c r="C414" s="231"/>
      <c r="D414" s="231"/>
      <c r="E414" s="253"/>
      <c r="F414" s="254"/>
      <c r="G414" s="258"/>
      <c r="H414" s="256"/>
      <c r="I414" s="17"/>
    </row>
    <row r="415" customFormat="false" ht="12.75" hidden="false" customHeight="false" outlineLevel="0" collapsed="false">
      <c r="A415" s="17"/>
      <c r="B415" s="252"/>
      <c r="C415" s="231"/>
      <c r="D415" s="231"/>
      <c r="E415" s="253"/>
      <c r="F415" s="254"/>
      <c r="G415" s="258"/>
      <c r="H415" s="256"/>
      <c r="I415" s="17"/>
    </row>
    <row r="416" customFormat="false" ht="12.75" hidden="false" customHeight="false" outlineLevel="0" collapsed="false">
      <c r="A416" s="17"/>
      <c r="B416" s="252"/>
      <c r="C416" s="231"/>
      <c r="D416" s="231"/>
      <c r="E416" s="253"/>
      <c r="F416" s="254"/>
      <c r="G416" s="258"/>
      <c r="H416" s="256"/>
      <c r="I416" s="17"/>
    </row>
    <row r="417" customFormat="false" ht="12.75" hidden="false" customHeight="false" outlineLevel="0" collapsed="false">
      <c r="A417" s="17"/>
      <c r="B417" s="252"/>
      <c r="C417" s="231"/>
      <c r="D417" s="231"/>
      <c r="E417" s="253"/>
      <c r="F417" s="254"/>
      <c r="G417" s="258"/>
      <c r="H417" s="256"/>
      <c r="I417" s="17"/>
    </row>
    <row r="418" customFormat="false" ht="12.75" hidden="false" customHeight="false" outlineLevel="0" collapsed="false">
      <c r="A418" s="17"/>
      <c r="B418" s="252"/>
      <c r="C418" s="231"/>
      <c r="D418" s="231"/>
      <c r="E418" s="253"/>
      <c r="F418" s="254"/>
      <c r="G418" s="258"/>
      <c r="H418" s="256"/>
      <c r="I418" s="17"/>
    </row>
    <row r="419" customFormat="false" ht="12.75" hidden="false" customHeight="false" outlineLevel="0" collapsed="false">
      <c r="A419" s="17"/>
      <c r="B419" s="252"/>
      <c r="C419" s="231"/>
      <c r="D419" s="231"/>
      <c r="E419" s="253"/>
      <c r="F419" s="254"/>
      <c r="G419" s="258"/>
      <c r="H419" s="256"/>
      <c r="I419" s="17"/>
    </row>
    <row r="420" customFormat="false" ht="12.75" hidden="false" customHeight="false" outlineLevel="0" collapsed="false">
      <c r="A420" s="17"/>
      <c r="B420" s="252"/>
      <c r="C420" s="231"/>
      <c r="D420" s="231"/>
      <c r="E420" s="253"/>
      <c r="F420" s="254"/>
      <c r="G420" s="258"/>
      <c r="H420" s="256"/>
      <c r="I420" s="17"/>
    </row>
    <row r="421" customFormat="false" ht="12.75" hidden="false" customHeight="false" outlineLevel="0" collapsed="false">
      <c r="A421" s="17"/>
      <c r="B421" s="252"/>
      <c r="C421" s="231"/>
      <c r="D421" s="231"/>
      <c r="E421" s="253"/>
      <c r="F421" s="254"/>
      <c r="G421" s="258"/>
      <c r="H421" s="256"/>
      <c r="I421" s="17"/>
    </row>
    <row r="422" customFormat="false" ht="12.75" hidden="false" customHeight="false" outlineLevel="0" collapsed="false">
      <c r="A422" s="17"/>
      <c r="B422" s="252"/>
      <c r="C422" s="231"/>
      <c r="D422" s="231"/>
      <c r="E422" s="253"/>
      <c r="F422" s="254"/>
      <c r="G422" s="258"/>
      <c r="H422" s="256"/>
      <c r="I422" s="17"/>
    </row>
    <row r="423" customFormat="false" ht="12.75" hidden="false" customHeight="false" outlineLevel="0" collapsed="false">
      <c r="A423" s="17"/>
      <c r="B423" s="252"/>
      <c r="C423" s="231"/>
      <c r="D423" s="231"/>
      <c r="E423" s="253"/>
      <c r="F423" s="254"/>
      <c r="G423" s="258"/>
      <c r="H423" s="256"/>
      <c r="I423" s="17"/>
    </row>
    <row r="424" customFormat="false" ht="12.75" hidden="false" customHeight="false" outlineLevel="0" collapsed="false">
      <c r="A424" s="17"/>
      <c r="B424" s="252"/>
      <c r="C424" s="231"/>
      <c r="D424" s="231"/>
      <c r="E424" s="253"/>
      <c r="F424" s="254"/>
      <c r="G424" s="258"/>
      <c r="H424" s="256"/>
      <c r="I424" s="17"/>
    </row>
    <row r="425" customFormat="false" ht="12.75" hidden="false" customHeight="false" outlineLevel="0" collapsed="false">
      <c r="A425" s="17"/>
      <c r="B425" s="252"/>
      <c r="C425" s="231"/>
      <c r="D425" s="231"/>
      <c r="E425" s="253"/>
      <c r="F425" s="254"/>
      <c r="G425" s="258"/>
      <c r="H425" s="256"/>
      <c r="I425" s="17"/>
    </row>
    <row r="426" customFormat="false" ht="12.75" hidden="false" customHeight="false" outlineLevel="0" collapsed="false">
      <c r="A426" s="17"/>
      <c r="B426" s="252"/>
      <c r="C426" s="231"/>
      <c r="D426" s="231"/>
      <c r="E426" s="253"/>
      <c r="F426" s="254"/>
      <c r="G426" s="258"/>
      <c r="H426" s="256"/>
      <c r="I426" s="17"/>
    </row>
    <row r="427" customFormat="false" ht="12.75" hidden="false" customHeight="false" outlineLevel="0" collapsed="false">
      <c r="A427" s="17"/>
      <c r="B427" s="252"/>
      <c r="C427" s="231"/>
      <c r="D427" s="231"/>
      <c r="E427" s="253"/>
      <c r="F427" s="254"/>
      <c r="G427" s="258"/>
      <c r="H427" s="256"/>
      <c r="I427" s="17"/>
    </row>
    <row r="428" customFormat="false" ht="12.75" hidden="false" customHeight="false" outlineLevel="0" collapsed="false">
      <c r="A428" s="17"/>
      <c r="B428" s="252"/>
      <c r="C428" s="231"/>
      <c r="D428" s="231"/>
      <c r="E428" s="253"/>
      <c r="F428" s="254"/>
      <c r="G428" s="258"/>
      <c r="H428" s="256"/>
      <c r="I428" s="17"/>
    </row>
    <row r="429" customFormat="false" ht="12.75" hidden="false" customHeight="false" outlineLevel="0" collapsed="false">
      <c r="A429" s="17"/>
      <c r="B429" s="252"/>
      <c r="C429" s="231"/>
      <c r="D429" s="231"/>
      <c r="E429" s="253"/>
      <c r="F429" s="254"/>
      <c r="G429" s="258"/>
      <c r="H429" s="256"/>
      <c r="I429" s="17"/>
    </row>
    <row r="430" customFormat="false" ht="12.75" hidden="false" customHeight="false" outlineLevel="0" collapsed="false">
      <c r="A430" s="17"/>
      <c r="B430" s="252"/>
      <c r="C430" s="231"/>
      <c r="D430" s="231"/>
      <c r="E430" s="253"/>
      <c r="F430" s="254"/>
      <c r="G430" s="258"/>
      <c r="H430" s="256"/>
      <c r="I430" s="17"/>
    </row>
    <row r="431" customFormat="false" ht="12.75" hidden="false" customHeight="false" outlineLevel="0" collapsed="false">
      <c r="A431" s="17"/>
      <c r="B431" s="252"/>
      <c r="C431" s="231"/>
      <c r="D431" s="231"/>
      <c r="E431" s="253"/>
      <c r="F431" s="254"/>
      <c r="G431" s="258"/>
      <c r="H431" s="256"/>
      <c r="I431" s="17"/>
    </row>
    <row r="432" customFormat="false" ht="12.75" hidden="false" customHeight="false" outlineLevel="0" collapsed="false">
      <c r="A432" s="17"/>
      <c r="B432" s="252"/>
      <c r="C432" s="231"/>
      <c r="D432" s="231"/>
      <c r="E432" s="253"/>
      <c r="F432" s="254"/>
      <c r="G432" s="258"/>
      <c r="H432" s="256"/>
      <c r="I432" s="17"/>
    </row>
    <row r="433" customFormat="false" ht="12.75" hidden="false" customHeight="false" outlineLevel="0" collapsed="false">
      <c r="A433" s="17"/>
      <c r="B433" s="252"/>
      <c r="C433" s="231"/>
      <c r="D433" s="231"/>
      <c r="E433" s="253"/>
      <c r="F433" s="254"/>
      <c r="G433" s="258"/>
      <c r="H433" s="256"/>
      <c r="I433" s="17"/>
    </row>
    <row r="434" customFormat="false" ht="12.75" hidden="false" customHeight="false" outlineLevel="0" collapsed="false">
      <c r="A434" s="17"/>
      <c r="B434" s="252"/>
      <c r="C434" s="231"/>
      <c r="D434" s="231"/>
      <c r="E434" s="253"/>
      <c r="F434" s="254"/>
      <c r="G434" s="258"/>
      <c r="H434" s="256"/>
      <c r="I434" s="17"/>
    </row>
    <row r="435" customFormat="false" ht="12.75" hidden="false" customHeight="false" outlineLevel="0" collapsed="false">
      <c r="A435" s="17"/>
      <c r="B435" s="252"/>
      <c r="C435" s="231"/>
      <c r="D435" s="231"/>
      <c r="E435" s="253"/>
      <c r="F435" s="254"/>
      <c r="G435" s="258"/>
      <c r="H435" s="256"/>
      <c r="I435" s="17"/>
    </row>
    <row r="436" customFormat="false" ht="12.75" hidden="false" customHeight="false" outlineLevel="0" collapsed="false">
      <c r="A436" s="17"/>
      <c r="B436" s="252"/>
      <c r="C436" s="231"/>
      <c r="D436" s="231"/>
      <c r="E436" s="253"/>
      <c r="F436" s="254"/>
      <c r="G436" s="258"/>
      <c r="H436" s="256"/>
      <c r="I436" s="17"/>
    </row>
    <row r="437" customFormat="false" ht="12.75" hidden="false" customHeight="false" outlineLevel="0" collapsed="false">
      <c r="A437" s="17"/>
      <c r="B437" s="252"/>
      <c r="C437" s="231"/>
      <c r="D437" s="231"/>
      <c r="E437" s="253"/>
      <c r="F437" s="254"/>
      <c r="G437" s="258"/>
      <c r="H437" s="256"/>
      <c r="I437" s="17"/>
    </row>
    <row r="438" customFormat="false" ht="12.75" hidden="false" customHeight="false" outlineLevel="0" collapsed="false">
      <c r="A438" s="17"/>
      <c r="B438" s="252"/>
      <c r="C438" s="231"/>
      <c r="D438" s="231"/>
      <c r="E438" s="253"/>
      <c r="F438" s="254"/>
      <c r="G438" s="258"/>
      <c r="H438" s="256"/>
      <c r="I438" s="17"/>
    </row>
    <row r="439" customFormat="false" ht="12.75" hidden="false" customHeight="false" outlineLevel="0" collapsed="false">
      <c r="A439" s="17"/>
      <c r="B439" s="252"/>
      <c r="C439" s="231"/>
      <c r="D439" s="231"/>
      <c r="E439" s="253"/>
      <c r="F439" s="254"/>
      <c r="G439" s="258"/>
      <c r="H439" s="256"/>
      <c r="I439" s="17"/>
    </row>
    <row r="440" customFormat="false" ht="12.75" hidden="false" customHeight="false" outlineLevel="0" collapsed="false">
      <c r="A440" s="17"/>
      <c r="B440" s="252"/>
      <c r="C440" s="231"/>
      <c r="D440" s="231"/>
      <c r="E440" s="253"/>
      <c r="F440" s="254"/>
      <c r="G440" s="258"/>
      <c r="H440" s="256"/>
      <c r="I440" s="17"/>
    </row>
    <row r="441" customFormat="false" ht="12.75" hidden="false" customHeight="false" outlineLevel="0" collapsed="false">
      <c r="A441" s="17"/>
      <c r="B441" s="252"/>
      <c r="C441" s="231"/>
      <c r="D441" s="231"/>
      <c r="E441" s="253"/>
      <c r="F441" s="254"/>
      <c r="G441" s="258"/>
      <c r="H441" s="256"/>
      <c r="I441" s="17"/>
    </row>
    <row r="442" customFormat="false" ht="12.75" hidden="false" customHeight="false" outlineLevel="0" collapsed="false">
      <c r="A442" s="17"/>
      <c r="B442" s="252"/>
      <c r="C442" s="231"/>
      <c r="D442" s="231"/>
      <c r="E442" s="253"/>
      <c r="F442" s="254"/>
      <c r="G442" s="258"/>
      <c r="H442" s="256"/>
      <c r="I442" s="17"/>
    </row>
    <row r="443" customFormat="false" ht="12.75" hidden="false" customHeight="false" outlineLevel="0" collapsed="false">
      <c r="A443" s="17"/>
      <c r="B443" s="252"/>
      <c r="C443" s="231"/>
      <c r="D443" s="231"/>
      <c r="E443" s="253"/>
      <c r="F443" s="254"/>
      <c r="G443" s="258"/>
      <c r="H443" s="256"/>
      <c r="I443" s="17"/>
    </row>
    <row r="444" customFormat="false" ht="12.75" hidden="false" customHeight="false" outlineLevel="0" collapsed="false">
      <c r="A444" s="17"/>
      <c r="B444" s="252"/>
      <c r="C444" s="231"/>
      <c r="D444" s="231"/>
      <c r="E444" s="253"/>
      <c r="F444" s="254"/>
      <c r="G444" s="258"/>
      <c r="H444" s="256"/>
      <c r="I444" s="17"/>
    </row>
    <row r="445" customFormat="false" ht="12.75" hidden="false" customHeight="false" outlineLevel="0" collapsed="false">
      <c r="A445" s="17"/>
      <c r="B445" s="252"/>
      <c r="C445" s="231"/>
      <c r="D445" s="231"/>
      <c r="E445" s="253"/>
      <c r="F445" s="254"/>
      <c r="G445" s="258"/>
      <c r="H445" s="256"/>
      <c r="I445" s="17"/>
    </row>
    <row r="446" customFormat="false" ht="12.75" hidden="false" customHeight="false" outlineLevel="0" collapsed="false">
      <c r="A446" s="17"/>
      <c r="B446" s="252"/>
      <c r="C446" s="231"/>
      <c r="D446" s="231"/>
      <c r="E446" s="253"/>
      <c r="F446" s="254"/>
      <c r="G446" s="258"/>
      <c r="H446" s="256"/>
      <c r="I446" s="17"/>
    </row>
    <row r="447" customFormat="false" ht="12.75" hidden="false" customHeight="false" outlineLevel="0" collapsed="false">
      <c r="A447" s="17"/>
      <c r="B447" s="252"/>
      <c r="C447" s="231"/>
      <c r="D447" s="231"/>
      <c r="E447" s="253"/>
      <c r="F447" s="254"/>
      <c r="G447" s="258"/>
      <c r="H447" s="256"/>
      <c r="I447" s="17"/>
    </row>
    <row r="448" customFormat="false" ht="12.75" hidden="false" customHeight="false" outlineLevel="0" collapsed="false">
      <c r="A448" s="17"/>
      <c r="B448" s="252"/>
      <c r="C448" s="231"/>
      <c r="D448" s="231"/>
      <c r="E448" s="253"/>
      <c r="F448" s="254"/>
      <c r="G448" s="258"/>
      <c r="H448" s="256"/>
      <c r="I448" s="17"/>
    </row>
    <row r="449" customFormat="false" ht="12.75" hidden="false" customHeight="false" outlineLevel="0" collapsed="false">
      <c r="A449" s="17"/>
      <c r="B449" s="252"/>
      <c r="C449" s="231"/>
      <c r="D449" s="231"/>
      <c r="E449" s="253"/>
      <c r="F449" s="254"/>
      <c r="G449" s="258"/>
      <c r="H449" s="256"/>
      <c r="I449" s="17"/>
    </row>
    <row r="450" customFormat="false" ht="12.75" hidden="false" customHeight="false" outlineLevel="0" collapsed="false">
      <c r="A450" s="17"/>
      <c r="B450" s="252"/>
      <c r="C450" s="231"/>
      <c r="D450" s="231"/>
      <c r="E450" s="253"/>
      <c r="F450" s="254"/>
      <c r="G450" s="258"/>
      <c r="H450" s="256"/>
      <c r="I450" s="17"/>
    </row>
    <row r="451" customFormat="false" ht="12.75" hidden="false" customHeight="false" outlineLevel="0" collapsed="false">
      <c r="A451" s="17"/>
      <c r="B451" s="252"/>
      <c r="C451" s="231"/>
      <c r="D451" s="231"/>
      <c r="E451" s="253"/>
      <c r="F451" s="254"/>
      <c r="G451" s="258"/>
      <c r="H451" s="256"/>
      <c r="I451" s="17"/>
    </row>
    <row r="452" customFormat="false" ht="12.75" hidden="false" customHeight="false" outlineLevel="0" collapsed="false">
      <c r="A452" s="17"/>
      <c r="B452" s="252"/>
      <c r="C452" s="231"/>
      <c r="D452" s="231"/>
      <c r="E452" s="253"/>
      <c r="F452" s="254"/>
      <c r="G452" s="258"/>
      <c r="H452" s="256"/>
      <c r="I452" s="17"/>
    </row>
    <row r="453" customFormat="false" ht="12.75" hidden="false" customHeight="false" outlineLevel="0" collapsed="false">
      <c r="A453" s="17"/>
      <c r="B453" s="252"/>
      <c r="C453" s="231"/>
      <c r="D453" s="231"/>
      <c r="E453" s="253"/>
      <c r="F453" s="254"/>
      <c r="G453" s="258"/>
      <c r="H453" s="256"/>
      <c r="I453" s="17"/>
    </row>
    <row r="454" customFormat="false" ht="12.75" hidden="false" customHeight="false" outlineLevel="0" collapsed="false">
      <c r="A454" s="17"/>
      <c r="B454" s="252"/>
      <c r="C454" s="231"/>
      <c r="D454" s="231"/>
      <c r="E454" s="253"/>
      <c r="F454" s="254"/>
      <c r="G454" s="258"/>
      <c r="H454" s="256"/>
      <c r="I454" s="17"/>
    </row>
    <row r="455" customFormat="false" ht="12.75" hidden="false" customHeight="false" outlineLevel="0" collapsed="false">
      <c r="A455" s="17"/>
      <c r="B455" s="252"/>
      <c r="C455" s="231"/>
      <c r="D455" s="231"/>
      <c r="E455" s="253"/>
      <c r="F455" s="254"/>
      <c r="G455" s="258"/>
      <c r="H455" s="256"/>
      <c r="I455" s="17"/>
    </row>
    <row r="456" customFormat="false" ht="12.75" hidden="false" customHeight="false" outlineLevel="0" collapsed="false">
      <c r="A456" s="17"/>
      <c r="B456" s="252"/>
      <c r="C456" s="231"/>
      <c r="D456" s="231"/>
      <c r="E456" s="253"/>
      <c r="F456" s="254"/>
      <c r="G456" s="258"/>
      <c r="H456" s="256"/>
      <c r="I456" s="17"/>
    </row>
    <row r="457" customFormat="false" ht="12.75" hidden="false" customHeight="false" outlineLevel="0" collapsed="false">
      <c r="A457" s="17"/>
      <c r="B457" s="252"/>
      <c r="C457" s="231"/>
      <c r="D457" s="231"/>
      <c r="E457" s="253"/>
      <c r="F457" s="254"/>
      <c r="G457" s="258"/>
      <c r="H457" s="256"/>
      <c r="I457" s="17"/>
    </row>
    <row r="458" customFormat="false" ht="12.75" hidden="false" customHeight="false" outlineLevel="0" collapsed="false">
      <c r="A458" s="17"/>
      <c r="B458" s="252"/>
      <c r="C458" s="231"/>
      <c r="D458" s="231"/>
      <c r="E458" s="253"/>
      <c r="F458" s="254"/>
      <c r="G458" s="258"/>
      <c r="H458" s="256"/>
      <c r="I458" s="17"/>
    </row>
    <row r="459" customFormat="false" ht="12.75" hidden="false" customHeight="false" outlineLevel="0" collapsed="false">
      <c r="A459" s="17"/>
      <c r="B459" s="252"/>
      <c r="C459" s="231"/>
      <c r="D459" s="231"/>
      <c r="E459" s="253"/>
      <c r="F459" s="254"/>
      <c r="G459" s="258"/>
      <c r="H459" s="256"/>
      <c r="I459" s="17"/>
    </row>
    <row r="460" customFormat="false" ht="12.75" hidden="false" customHeight="false" outlineLevel="0" collapsed="false">
      <c r="A460" s="17"/>
      <c r="B460" s="252"/>
      <c r="C460" s="231"/>
      <c r="D460" s="231"/>
      <c r="E460" s="253"/>
      <c r="F460" s="254"/>
      <c r="G460" s="258"/>
      <c r="H460" s="256"/>
      <c r="I460" s="17"/>
    </row>
    <row r="461" customFormat="false" ht="12.75" hidden="false" customHeight="false" outlineLevel="0" collapsed="false">
      <c r="A461" s="17"/>
      <c r="B461" s="252"/>
      <c r="C461" s="231"/>
      <c r="D461" s="231"/>
      <c r="E461" s="253"/>
      <c r="F461" s="254"/>
      <c r="G461" s="258"/>
      <c r="H461" s="256"/>
      <c r="I461" s="17"/>
    </row>
    <row r="462" customFormat="false" ht="12.75" hidden="false" customHeight="false" outlineLevel="0" collapsed="false">
      <c r="A462" s="17"/>
      <c r="B462" s="252"/>
      <c r="C462" s="231"/>
      <c r="D462" s="231"/>
      <c r="E462" s="253"/>
      <c r="F462" s="254"/>
      <c r="G462" s="258"/>
      <c r="H462" s="256"/>
      <c r="I462" s="17"/>
    </row>
    <row r="463" customFormat="false" ht="12.75" hidden="false" customHeight="false" outlineLevel="0" collapsed="false">
      <c r="A463" s="17"/>
      <c r="B463" s="252"/>
      <c r="C463" s="231"/>
      <c r="D463" s="231"/>
      <c r="E463" s="253"/>
      <c r="F463" s="254"/>
      <c r="G463" s="258"/>
      <c r="H463" s="256"/>
      <c r="I463" s="17"/>
    </row>
    <row r="464" customFormat="false" ht="12.75" hidden="false" customHeight="false" outlineLevel="0" collapsed="false">
      <c r="A464" s="17"/>
      <c r="B464" s="252"/>
      <c r="C464" s="231"/>
      <c r="D464" s="231"/>
      <c r="E464" s="253"/>
      <c r="F464" s="254"/>
      <c r="G464" s="258"/>
      <c r="H464" s="256"/>
      <c r="I464" s="17"/>
    </row>
    <row r="465" customFormat="false" ht="12.75" hidden="false" customHeight="false" outlineLevel="0" collapsed="false">
      <c r="A465" s="17"/>
      <c r="B465" s="252"/>
      <c r="C465" s="231"/>
      <c r="D465" s="231"/>
      <c r="E465" s="253"/>
      <c r="F465" s="254"/>
      <c r="G465" s="258"/>
      <c r="H465" s="256"/>
      <c r="I465" s="17"/>
    </row>
    <row r="466" customFormat="false" ht="12.75" hidden="false" customHeight="false" outlineLevel="0" collapsed="false">
      <c r="A466" s="17"/>
      <c r="B466" s="252"/>
      <c r="C466" s="231"/>
      <c r="D466" s="231"/>
      <c r="E466" s="253"/>
      <c r="F466" s="254"/>
      <c r="G466" s="258"/>
      <c r="H466" s="256"/>
      <c r="I466" s="17"/>
    </row>
    <row r="467" customFormat="false" ht="12.75" hidden="false" customHeight="false" outlineLevel="0" collapsed="false">
      <c r="A467" s="17"/>
      <c r="B467" s="252"/>
      <c r="C467" s="231"/>
      <c r="D467" s="231"/>
      <c r="E467" s="253"/>
      <c r="F467" s="254"/>
      <c r="G467" s="258"/>
      <c r="H467" s="256"/>
      <c r="I467" s="17"/>
    </row>
    <row r="468" customFormat="false" ht="12.75" hidden="false" customHeight="false" outlineLevel="0" collapsed="false">
      <c r="A468" s="17"/>
      <c r="B468" s="252"/>
      <c r="C468" s="231"/>
      <c r="D468" s="231"/>
      <c r="E468" s="253"/>
      <c r="F468" s="254"/>
      <c r="G468" s="258"/>
      <c r="H468" s="256"/>
      <c r="I468" s="17"/>
    </row>
    <row r="469" customFormat="false" ht="12.75" hidden="false" customHeight="false" outlineLevel="0" collapsed="false">
      <c r="A469" s="17"/>
      <c r="B469" s="252"/>
      <c r="C469" s="231"/>
      <c r="D469" s="231"/>
      <c r="E469" s="253"/>
      <c r="F469" s="254"/>
      <c r="G469" s="258"/>
      <c r="H469" s="256"/>
      <c r="I469" s="17"/>
    </row>
    <row r="470" customFormat="false" ht="12.75" hidden="false" customHeight="false" outlineLevel="0" collapsed="false">
      <c r="A470" s="17"/>
      <c r="B470" s="252"/>
      <c r="C470" s="231"/>
      <c r="D470" s="231"/>
      <c r="E470" s="253"/>
      <c r="F470" s="254"/>
      <c r="G470" s="258"/>
      <c r="H470" s="256"/>
      <c r="I470" s="17"/>
    </row>
    <row r="471" customFormat="false" ht="12.75" hidden="false" customHeight="false" outlineLevel="0" collapsed="false">
      <c r="A471" s="17"/>
      <c r="B471" s="252"/>
      <c r="C471" s="231"/>
      <c r="D471" s="231"/>
      <c r="E471" s="253"/>
      <c r="F471" s="254"/>
      <c r="G471" s="258"/>
      <c r="H471" s="256"/>
      <c r="I471" s="17"/>
    </row>
    <row r="472" customFormat="false" ht="12.75" hidden="false" customHeight="false" outlineLevel="0" collapsed="false">
      <c r="A472" s="17"/>
      <c r="B472" s="252"/>
      <c r="C472" s="231"/>
      <c r="D472" s="231"/>
      <c r="E472" s="253"/>
      <c r="F472" s="254"/>
      <c r="G472" s="258"/>
      <c r="H472" s="256"/>
      <c r="I472" s="17"/>
    </row>
    <row r="473" customFormat="false" ht="12.75" hidden="false" customHeight="false" outlineLevel="0" collapsed="false">
      <c r="A473" s="17"/>
      <c r="B473" s="252"/>
      <c r="C473" s="231"/>
      <c r="D473" s="231"/>
      <c r="E473" s="253"/>
      <c r="F473" s="254"/>
      <c r="G473" s="258"/>
      <c r="H473" s="256"/>
      <c r="I473" s="17"/>
    </row>
    <row r="474" customFormat="false" ht="12.75" hidden="false" customHeight="false" outlineLevel="0" collapsed="false">
      <c r="A474" s="17"/>
      <c r="B474" s="252"/>
      <c r="C474" s="231"/>
      <c r="D474" s="231"/>
      <c r="E474" s="253"/>
      <c r="F474" s="254"/>
      <c r="G474" s="258"/>
      <c r="H474" s="256"/>
      <c r="I474" s="17"/>
    </row>
    <row r="475" customFormat="false" ht="12.75" hidden="false" customHeight="false" outlineLevel="0" collapsed="false">
      <c r="A475" s="17"/>
      <c r="B475" s="252"/>
      <c r="C475" s="231"/>
      <c r="D475" s="231"/>
      <c r="E475" s="253"/>
      <c r="F475" s="254"/>
      <c r="G475" s="258"/>
      <c r="H475" s="256"/>
      <c r="I475" s="17"/>
    </row>
    <row r="476" customFormat="false" ht="12.75" hidden="false" customHeight="false" outlineLevel="0" collapsed="false">
      <c r="A476" s="17"/>
      <c r="B476" s="252"/>
      <c r="C476" s="231"/>
      <c r="D476" s="231"/>
      <c r="E476" s="253"/>
      <c r="F476" s="254"/>
      <c r="G476" s="258"/>
      <c r="H476" s="256"/>
      <c r="I476" s="17"/>
    </row>
    <row r="477" customFormat="false" ht="12.75" hidden="false" customHeight="false" outlineLevel="0" collapsed="false">
      <c r="A477" s="17"/>
      <c r="B477" s="252"/>
      <c r="C477" s="231"/>
      <c r="D477" s="231"/>
      <c r="E477" s="253"/>
      <c r="F477" s="254"/>
      <c r="G477" s="258"/>
      <c r="H477" s="256"/>
      <c r="I477" s="17"/>
    </row>
    <row r="478" customFormat="false" ht="12.75" hidden="false" customHeight="false" outlineLevel="0" collapsed="false">
      <c r="A478" s="17"/>
      <c r="B478" s="252"/>
      <c r="C478" s="231"/>
      <c r="D478" s="231"/>
      <c r="E478" s="253"/>
      <c r="F478" s="254"/>
      <c r="G478" s="258"/>
      <c r="H478" s="256"/>
      <c r="I478" s="17"/>
    </row>
    <row r="479" customFormat="false" ht="12.75" hidden="false" customHeight="false" outlineLevel="0" collapsed="false">
      <c r="A479" s="17"/>
      <c r="B479" s="252"/>
      <c r="C479" s="231"/>
      <c r="D479" s="231"/>
      <c r="E479" s="253"/>
      <c r="F479" s="254"/>
      <c r="G479" s="258"/>
      <c r="H479" s="256"/>
      <c r="I479" s="17"/>
    </row>
    <row r="480" customFormat="false" ht="12.75" hidden="false" customHeight="false" outlineLevel="0" collapsed="false">
      <c r="A480" s="17"/>
      <c r="B480" s="252"/>
      <c r="C480" s="231"/>
      <c r="D480" s="231"/>
      <c r="E480" s="253"/>
      <c r="F480" s="254"/>
      <c r="G480" s="258"/>
      <c r="H480" s="256"/>
      <c r="I480" s="17"/>
    </row>
    <row r="481" customFormat="false" ht="12.75" hidden="false" customHeight="false" outlineLevel="0" collapsed="false">
      <c r="A481" s="17"/>
      <c r="B481" s="252"/>
      <c r="C481" s="231"/>
      <c r="D481" s="231"/>
      <c r="E481" s="253"/>
      <c r="F481" s="254"/>
      <c r="G481" s="258"/>
      <c r="H481" s="256"/>
      <c r="I481" s="17"/>
    </row>
    <row r="482" customFormat="false" ht="12.75" hidden="false" customHeight="false" outlineLevel="0" collapsed="false">
      <c r="A482" s="17"/>
      <c r="B482" s="252"/>
      <c r="C482" s="231"/>
      <c r="D482" s="231"/>
      <c r="E482" s="253"/>
      <c r="F482" s="254"/>
      <c r="G482" s="258"/>
      <c r="H482" s="256"/>
      <c r="I482" s="17"/>
    </row>
    <row r="483" customFormat="false" ht="12.75" hidden="false" customHeight="false" outlineLevel="0" collapsed="false">
      <c r="A483" s="17"/>
      <c r="B483" s="252"/>
      <c r="C483" s="231"/>
      <c r="D483" s="231"/>
      <c r="E483" s="253"/>
      <c r="F483" s="254"/>
      <c r="G483" s="258"/>
      <c r="H483" s="256"/>
      <c r="I483" s="17"/>
    </row>
    <row r="484" customFormat="false" ht="12.75" hidden="false" customHeight="false" outlineLevel="0" collapsed="false">
      <c r="A484" s="17"/>
      <c r="B484" s="252"/>
      <c r="C484" s="231"/>
      <c r="D484" s="231"/>
      <c r="E484" s="253"/>
      <c r="F484" s="254"/>
      <c r="G484" s="258"/>
      <c r="H484" s="256"/>
      <c r="I484" s="17"/>
    </row>
    <row r="485" customFormat="false" ht="12.75" hidden="false" customHeight="false" outlineLevel="0" collapsed="false">
      <c r="A485" s="17"/>
      <c r="B485" s="252"/>
      <c r="C485" s="231"/>
      <c r="D485" s="231"/>
      <c r="E485" s="253"/>
      <c r="F485" s="254"/>
      <c r="G485" s="258"/>
      <c r="H485" s="256"/>
      <c r="I485" s="17"/>
    </row>
    <row r="486" customFormat="false" ht="12.75" hidden="false" customHeight="false" outlineLevel="0" collapsed="false">
      <c r="A486" s="17"/>
      <c r="B486" s="252"/>
      <c r="C486" s="231"/>
      <c r="D486" s="231"/>
      <c r="E486" s="253"/>
      <c r="F486" s="254"/>
      <c r="G486" s="258"/>
      <c r="H486" s="256"/>
      <c r="I486" s="17"/>
    </row>
    <row r="487" customFormat="false" ht="12.75" hidden="false" customHeight="false" outlineLevel="0" collapsed="false">
      <c r="A487" s="17"/>
      <c r="B487" s="252"/>
      <c r="C487" s="231"/>
      <c r="D487" s="231"/>
      <c r="E487" s="253"/>
      <c r="F487" s="254"/>
      <c r="G487" s="258"/>
      <c r="H487" s="256"/>
      <c r="I487" s="17"/>
    </row>
    <row r="488" customFormat="false" ht="12.75" hidden="false" customHeight="false" outlineLevel="0" collapsed="false">
      <c r="A488" s="17"/>
      <c r="B488" s="252"/>
      <c r="C488" s="231"/>
      <c r="D488" s="231"/>
      <c r="E488" s="253"/>
      <c r="F488" s="254"/>
      <c r="G488" s="258"/>
      <c r="H488" s="256"/>
      <c r="I488" s="17"/>
    </row>
    <row r="489" customFormat="false" ht="12.75" hidden="false" customHeight="false" outlineLevel="0" collapsed="false">
      <c r="A489" s="17"/>
      <c r="B489" s="252"/>
      <c r="C489" s="231"/>
      <c r="D489" s="231"/>
      <c r="E489" s="253"/>
      <c r="F489" s="254"/>
      <c r="G489" s="258"/>
      <c r="H489" s="256"/>
      <c r="I489" s="17"/>
    </row>
    <row r="490" customFormat="false" ht="12.75" hidden="false" customHeight="false" outlineLevel="0" collapsed="false">
      <c r="A490" s="17"/>
      <c r="B490" s="252"/>
      <c r="C490" s="231"/>
      <c r="D490" s="231"/>
      <c r="E490" s="253"/>
      <c r="F490" s="254"/>
      <c r="G490" s="258"/>
      <c r="H490" s="256"/>
      <c r="I490" s="17"/>
    </row>
    <row r="491" customFormat="false" ht="12.75" hidden="false" customHeight="false" outlineLevel="0" collapsed="false">
      <c r="A491" s="17"/>
      <c r="B491" s="252"/>
      <c r="C491" s="231"/>
      <c r="D491" s="231"/>
      <c r="E491" s="253"/>
      <c r="F491" s="254"/>
      <c r="G491" s="258"/>
      <c r="H491" s="256"/>
      <c r="I491" s="17"/>
    </row>
    <row r="492" customFormat="false" ht="12.75" hidden="false" customHeight="false" outlineLevel="0" collapsed="false">
      <c r="A492" s="17"/>
      <c r="B492" s="252"/>
      <c r="C492" s="231"/>
      <c r="D492" s="231"/>
      <c r="E492" s="253"/>
      <c r="F492" s="254"/>
      <c r="G492" s="258"/>
      <c r="H492" s="256"/>
      <c r="I492" s="17"/>
    </row>
    <row r="493" customFormat="false" ht="12.75" hidden="false" customHeight="false" outlineLevel="0" collapsed="false">
      <c r="A493" s="17"/>
      <c r="B493" s="252"/>
      <c r="C493" s="231"/>
      <c r="D493" s="231"/>
      <c r="E493" s="253"/>
      <c r="F493" s="254"/>
      <c r="G493" s="258"/>
      <c r="H493" s="256"/>
      <c r="I493" s="17"/>
    </row>
    <row r="494" customFormat="false" ht="12.75" hidden="false" customHeight="false" outlineLevel="0" collapsed="false">
      <c r="A494" s="17"/>
      <c r="B494" s="252"/>
      <c r="C494" s="231"/>
      <c r="D494" s="231"/>
      <c r="E494" s="253"/>
      <c r="F494" s="254"/>
      <c r="G494" s="258"/>
      <c r="H494" s="256"/>
      <c r="I494" s="17"/>
    </row>
    <row r="495" customFormat="false" ht="12.75" hidden="false" customHeight="false" outlineLevel="0" collapsed="false">
      <c r="A495" s="17"/>
      <c r="B495" s="252"/>
      <c r="C495" s="231"/>
      <c r="D495" s="231"/>
      <c r="E495" s="253"/>
      <c r="F495" s="254"/>
      <c r="G495" s="258"/>
      <c r="H495" s="256"/>
      <c r="I495" s="17"/>
    </row>
    <row r="496" customFormat="false" ht="12.75" hidden="false" customHeight="false" outlineLevel="0" collapsed="false">
      <c r="A496" s="17"/>
      <c r="B496" s="252"/>
      <c r="C496" s="231"/>
      <c r="D496" s="231"/>
      <c r="E496" s="253"/>
      <c r="F496" s="254"/>
      <c r="G496" s="258"/>
      <c r="H496" s="256"/>
      <c r="I496" s="17"/>
    </row>
    <row r="497" customFormat="false" ht="12.75" hidden="false" customHeight="false" outlineLevel="0" collapsed="false">
      <c r="A497" s="17"/>
      <c r="B497" s="252"/>
      <c r="C497" s="231"/>
      <c r="D497" s="231"/>
      <c r="E497" s="253"/>
      <c r="F497" s="254"/>
      <c r="G497" s="258"/>
      <c r="H497" s="256"/>
      <c r="I497" s="17"/>
    </row>
    <row r="498" customFormat="false" ht="12.75" hidden="false" customHeight="false" outlineLevel="0" collapsed="false">
      <c r="A498" s="17"/>
      <c r="B498" s="252"/>
      <c r="C498" s="231"/>
      <c r="D498" s="231"/>
      <c r="E498" s="253"/>
      <c r="F498" s="254"/>
      <c r="G498" s="258"/>
      <c r="H498" s="256"/>
      <c r="I498" s="17"/>
    </row>
    <row r="499" customFormat="false" ht="12.75" hidden="false" customHeight="false" outlineLevel="0" collapsed="false">
      <c r="A499" s="17"/>
      <c r="B499" s="252"/>
      <c r="C499" s="231"/>
      <c r="D499" s="231"/>
      <c r="E499" s="253"/>
      <c r="F499" s="254"/>
      <c r="G499" s="258"/>
      <c r="H499" s="256"/>
      <c r="I499" s="17"/>
    </row>
    <row r="500" customFormat="false" ht="12.75" hidden="false" customHeight="false" outlineLevel="0" collapsed="false">
      <c r="A500" s="17"/>
      <c r="B500" s="252"/>
      <c r="C500" s="231"/>
      <c r="D500" s="231"/>
      <c r="E500" s="253"/>
      <c r="F500" s="254"/>
      <c r="G500" s="258"/>
      <c r="H500" s="256"/>
      <c r="I500" s="17"/>
    </row>
    <row r="501" customFormat="false" ht="12.75" hidden="false" customHeight="false" outlineLevel="0" collapsed="false">
      <c r="A501" s="17"/>
      <c r="B501" s="252"/>
      <c r="C501" s="231"/>
      <c r="D501" s="231"/>
      <c r="E501" s="253"/>
      <c r="F501" s="254"/>
      <c r="G501" s="258"/>
      <c r="H501" s="256"/>
      <c r="I501" s="17"/>
    </row>
    <row r="502" customFormat="false" ht="12.75" hidden="false" customHeight="false" outlineLevel="0" collapsed="false">
      <c r="A502" s="17"/>
      <c r="B502" s="252"/>
      <c r="C502" s="231"/>
      <c r="D502" s="231"/>
      <c r="E502" s="253"/>
      <c r="F502" s="254"/>
      <c r="G502" s="258"/>
      <c r="H502" s="256"/>
      <c r="I502" s="17"/>
    </row>
    <row r="503" customFormat="false" ht="12.75" hidden="false" customHeight="false" outlineLevel="0" collapsed="false">
      <c r="A503" s="17"/>
      <c r="B503" s="252"/>
      <c r="C503" s="231"/>
      <c r="D503" s="231"/>
      <c r="E503" s="253"/>
      <c r="F503" s="254"/>
      <c r="G503" s="258"/>
      <c r="H503" s="256"/>
      <c r="I503" s="17"/>
    </row>
    <row r="504" customFormat="false" ht="12.75" hidden="false" customHeight="false" outlineLevel="0" collapsed="false">
      <c r="A504" s="17"/>
      <c r="B504" s="252"/>
      <c r="C504" s="231"/>
      <c r="D504" s="231"/>
      <c r="E504" s="253"/>
      <c r="F504" s="254"/>
      <c r="G504" s="258"/>
      <c r="H504" s="256"/>
      <c r="I504" s="17"/>
    </row>
    <row r="505" customFormat="false" ht="12.75" hidden="false" customHeight="false" outlineLevel="0" collapsed="false">
      <c r="A505" s="17"/>
      <c r="B505" s="252"/>
      <c r="C505" s="231"/>
      <c r="D505" s="231"/>
      <c r="E505" s="253"/>
      <c r="F505" s="254"/>
      <c r="G505" s="258"/>
      <c r="H505" s="256"/>
      <c r="I505" s="17"/>
    </row>
    <row r="506" customFormat="false" ht="12.75" hidden="false" customHeight="false" outlineLevel="0" collapsed="false">
      <c r="A506" s="17"/>
      <c r="B506" s="252"/>
      <c r="C506" s="231"/>
      <c r="D506" s="231"/>
      <c r="E506" s="253"/>
      <c r="F506" s="254"/>
      <c r="G506" s="258"/>
      <c r="H506" s="256"/>
      <c r="I506" s="17"/>
    </row>
    <row r="507" customFormat="false" ht="12.75" hidden="false" customHeight="false" outlineLevel="0" collapsed="false">
      <c r="A507" s="17"/>
      <c r="B507" s="252"/>
      <c r="C507" s="231"/>
      <c r="D507" s="231"/>
      <c r="E507" s="253"/>
      <c r="F507" s="254"/>
      <c r="G507" s="258"/>
      <c r="H507" s="256"/>
      <c r="I507" s="17"/>
    </row>
    <row r="508" customFormat="false" ht="12.75" hidden="false" customHeight="false" outlineLevel="0" collapsed="false">
      <c r="A508" s="17"/>
      <c r="B508" s="252"/>
      <c r="C508" s="231"/>
      <c r="D508" s="231"/>
      <c r="E508" s="253"/>
      <c r="F508" s="254"/>
      <c r="G508" s="258"/>
      <c r="H508" s="256"/>
      <c r="I508" s="17"/>
    </row>
    <row r="509" customFormat="false" ht="12.75" hidden="false" customHeight="false" outlineLevel="0" collapsed="false">
      <c r="A509" s="17"/>
      <c r="B509" s="252"/>
      <c r="C509" s="231"/>
      <c r="D509" s="231"/>
      <c r="E509" s="253"/>
      <c r="F509" s="254"/>
      <c r="G509" s="258"/>
      <c r="H509" s="256"/>
      <c r="I509" s="17"/>
    </row>
    <row r="510" customFormat="false" ht="12.75" hidden="false" customHeight="false" outlineLevel="0" collapsed="false">
      <c r="A510" s="17"/>
      <c r="B510" s="252"/>
      <c r="C510" s="231"/>
      <c r="D510" s="231"/>
      <c r="E510" s="253"/>
      <c r="F510" s="254"/>
      <c r="G510" s="258"/>
      <c r="H510" s="256"/>
      <c r="I510" s="17"/>
    </row>
    <row r="511" customFormat="false" ht="12.75" hidden="false" customHeight="false" outlineLevel="0" collapsed="false">
      <c r="A511" s="17"/>
      <c r="B511" s="252"/>
      <c r="C511" s="231"/>
      <c r="D511" s="231"/>
      <c r="E511" s="253"/>
      <c r="F511" s="254"/>
      <c r="G511" s="258"/>
      <c r="H511" s="256"/>
      <c r="I511" s="17"/>
    </row>
    <row r="512" customFormat="false" ht="12.75" hidden="false" customHeight="false" outlineLevel="0" collapsed="false">
      <c r="A512" s="17"/>
      <c r="B512" s="252"/>
      <c r="C512" s="231"/>
      <c r="D512" s="231"/>
      <c r="E512" s="253"/>
      <c r="F512" s="254"/>
      <c r="G512" s="258"/>
      <c r="H512" s="256"/>
      <c r="I512" s="17"/>
    </row>
    <row r="513" customFormat="false" ht="12.75" hidden="false" customHeight="false" outlineLevel="0" collapsed="false">
      <c r="A513" s="17"/>
      <c r="B513" s="252"/>
      <c r="C513" s="231"/>
      <c r="D513" s="231"/>
      <c r="E513" s="253"/>
      <c r="F513" s="254"/>
      <c r="G513" s="258"/>
      <c r="H513" s="256"/>
      <c r="I513" s="17"/>
    </row>
    <row r="514" customFormat="false" ht="12.75" hidden="false" customHeight="false" outlineLevel="0" collapsed="false">
      <c r="A514" s="17"/>
      <c r="B514" s="252"/>
      <c r="C514" s="231"/>
      <c r="D514" s="231"/>
      <c r="E514" s="253"/>
      <c r="F514" s="254"/>
      <c r="G514" s="258"/>
      <c r="H514" s="256"/>
      <c r="I514" s="17"/>
    </row>
    <row r="515" customFormat="false" ht="12.75" hidden="false" customHeight="false" outlineLevel="0" collapsed="false">
      <c r="A515" s="17"/>
      <c r="B515" s="252"/>
      <c r="C515" s="231"/>
      <c r="D515" s="231"/>
      <c r="E515" s="253"/>
      <c r="F515" s="254"/>
      <c r="G515" s="258"/>
      <c r="H515" s="256"/>
      <c r="I515" s="17"/>
    </row>
    <row r="516" customFormat="false" ht="12.75" hidden="false" customHeight="false" outlineLevel="0" collapsed="false">
      <c r="A516" s="17"/>
      <c r="B516" s="252"/>
      <c r="C516" s="231"/>
      <c r="D516" s="231"/>
      <c r="E516" s="253"/>
      <c r="F516" s="254"/>
      <c r="G516" s="258"/>
      <c r="H516" s="256"/>
      <c r="I516" s="17"/>
    </row>
    <row r="517" customFormat="false" ht="12.75" hidden="false" customHeight="false" outlineLevel="0" collapsed="false">
      <c r="A517" s="17"/>
      <c r="B517" s="252"/>
      <c r="C517" s="231"/>
      <c r="D517" s="231"/>
      <c r="E517" s="253"/>
      <c r="F517" s="254"/>
      <c r="G517" s="258"/>
      <c r="H517" s="256"/>
      <c r="I517" s="17"/>
    </row>
    <row r="518" customFormat="false" ht="12.75" hidden="false" customHeight="false" outlineLevel="0" collapsed="false">
      <c r="A518" s="17"/>
      <c r="B518" s="252"/>
      <c r="C518" s="231"/>
      <c r="D518" s="231"/>
      <c r="E518" s="253"/>
      <c r="F518" s="254"/>
      <c r="G518" s="258"/>
      <c r="H518" s="256"/>
      <c r="I518" s="17"/>
    </row>
    <row r="519" customFormat="false" ht="12.75" hidden="false" customHeight="false" outlineLevel="0" collapsed="false">
      <c r="A519" s="17"/>
      <c r="B519" s="252"/>
      <c r="C519" s="231"/>
      <c r="D519" s="231"/>
      <c r="E519" s="253"/>
      <c r="F519" s="254"/>
      <c r="G519" s="258"/>
      <c r="H519" s="256"/>
      <c r="I519" s="17"/>
    </row>
    <row r="520" customFormat="false" ht="12.75" hidden="false" customHeight="false" outlineLevel="0" collapsed="false">
      <c r="A520" s="17"/>
      <c r="B520" s="252"/>
      <c r="C520" s="231"/>
      <c r="D520" s="231"/>
      <c r="E520" s="253"/>
      <c r="F520" s="254"/>
      <c r="G520" s="258"/>
      <c r="H520" s="256"/>
      <c r="I520" s="17"/>
    </row>
    <row r="521" customFormat="false" ht="12.75" hidden="false" customHeight="false" outlineLevel="0" collapsed="false">
      <c r="A521" s="17"/>
      <c r="B521" s="252"/>
      <c r="C521" s="231"/>
      <c r="D521" s="231"/>
      <c r="E521" s="253"/>
      <c r="F521" s="254"/>
      <c r="G521" s="258"/>
      <c r="H521" s="256"/>
      <c r="I521" s="17"/>
    </row>
    <row r="522" customFormat="false" ht="12.75" hidden="false" customHeight="false" outlineLevel="0" collapsed="false">
      <c r="A522" s="17"/>
      <c r="B522" s="252"/>
      <c r="C522" s="231"/>
      <c r="D522" s="231"/>
      <c r="E522" s="253"/>
      <c r="F522" s="254"/>
      <c r="G522" s="258"/>
      <c r="H522" s="256"/>
      <c r="I522" s="17"/>
    </row>
    <row r="523" customFormat="false" ht="12.75" hidden="false" customHeight="false" outlineLevel="0" collapsed="false">
      <c r="A523" s="17"/>
      <c r="B523" s="252"/>
      <c r="C523" s="231"/>
      <c r="D523" s="231"/>
      <c r="E523" s="253"/>
      <c r="F523" s="254"/>
      <c r="G523" s="258"/>
      <c r="H523" s="256"/>
      <c r="I523" s="17"/>
    </row>
    <row r="524" customFormat="false" ht="12.75" hidden="false" customHeight="false" outlineLevel="0" collapsed="false">
      <c r="A524" s="17"/>
      <c r="B524" s="252"/>
      <c r="C524" s="231"/>
      <c r="D524" s="231"/>
      <c r="E524" s="253"/>
      <c r="F524" s="254"/>
      <c r="G524" s="258"/>
      <c r="H524" s="256"/>
      <c r="I524" s="17"/>
    </row>
    <row r="525" customFormat="false" ht="12.75" hidden="false" customHeight="false" outlineLevel="0" collapsed="false">
      <c r="A525" s="17"/>
      <c r="B525" s="252"/>
      <c r="C525" s="231"/>
      <c r="D525" s="231"/>
      <c r="E525" s="253"/>
      <c r="F525" s="254"/>
      <c r="G525" s="258"/>
      <c r="H525" s="256"/>
      <c r="I525" s="17"/>
    </row>
    <row r="526" customFormat="false" ht="12.75" hidden="false" customHeight="false" outlineLevel="0" collapsed="false">
      <c r="A526" s="17"/>
      <c r="B526" s="252"/>
      <c r="C526" s="231"/>
      <c r="D526" s="231"/>
      <c r="E526" s="253"/>
      <c r="F526" s="254"/>
      <c r="G526" s="258"/>
      <c r="H526" s="256"/>
      <c r="I526" s="17"/>
    </row>
    <row r="527" customFormat="false" ht="12.75" hidden="false" customHeight="false" outlineLevel="0" collapsed="false">
      <c r="A527" s="17"/>
      <c r="B527" s="252"/>
      <c r="C527" s="231"/>
      <c r="D527" s="231"/>
      <c r="E527" s="253"/>
      <c r="F527" s="254"/>
      <c r="G527" s="258"/>
      <c r="H527" s="256"/>
      <c r="I527" s="17"/>
    </row>
    <row r="528" customFormat="false" ht="12.75" hidden="false" customHeight="false" outlineLevel="0" collapsed="false">
      <c r="A528" s="17"/>
      <c r="B528" s="252"/>
      <c r="C528" s="231"/>
      <c r="D528" s="231"/>
      <c r="E528" s="253"/>
      <c r="F528" s="254"/>
      <c r="G528" s="258"/>
      <c r="H528" s="256"/>
      <c r="I528" s="17"/>
    </row>
    <row r="529" customFormat="false" ht="12.75" hidden="false" customHeight="false" outlineLevel="0" collapsed="false">
      <c r="A529" s="17"/>
      <c r="B529" s="252"/>
      <c r="C529" s="231"/>
      <c r="D529" s="231"/>
      <c r="E529" s="253"/>
      <c r="F529" s="254"/>
      <c r="G529" s="258"/>
      <c r="H529" s="256"/>
      <c r="I529" s="17"/>
    </row>
    <row r="530" customFormat="false" ht="12.75" hidden="false" customHeight="false" outlineLevel="0" collapsed="false">
      <c r="A530" s="17"/>
      <c r="B530" s="252"/>
      <c r="C530" s="231"/>
      <c r="D530" s="231"/>
      <c r="E530" s="253"/>
      <c r="F530" s="254"/>
      <c r="G530" s="258"/>
      <c r="H530" s="256"/>
      <c r="I530" s="17"/>
    </row>
    <row r="531" customFormat="false" ht="12.75" hidden="false" customHeight="false" outlineLevel="0" collapsed="false">
      <c r="A531" s="17"/>
      <c r="B531" s="252"/>
      <c r="C531" s="231"/>
      <c r="D531" s="231"/>
      <c r="E531" s="253"/>
      <c r="F531" s="254"/>
      <c r="G531" s="258"/>
      <c r="H531" s="256"/>
      <c r="I531" s="17"/>
    </row>
    <row r="532" customFormat="false" ht="12.75" hidden="false" customHeight="false" outlineLevel="0" collapsed="false">
      <c r="A532" s="17"/>
      <c r="B532" s="252"/>
      <c r="C532" s="231"/>
      <c r="D532" s="231"/>
      <c r="E532" s="253"/>
      <c r="F532" s="254"/>
      <c r="G532" s="258"/>
      <c r="H532" s="256"/>
      <c r="I532" s="17"/>
    </row>
    <row r="533" customFormat="false" ht="12.75" hidden="false" customHeight="false" outlineLevel="0" collapsed="false">
      <c r="A533" s="17"/>
      <c r="B533" s="252"/>
      <c r="C533" s="231"/>
      <c r="D533" s="231"/>
      <c r="E533" s="253"/>
      <c r="F533" s="254"/>
      <c r="G533" s="258"/>
      <c r="H533" s="256"/>
      <c r="I533" s="17"/>
    </row>
    <row r="534" customFormat="false" ht="12.75" hidden="false" customHeight="false" outlineLevel="0" collapsed="false">
      <c r="A534" s="17"/>
      <c r="B534" s="252"/>
      <c r="C534" s="231"/>
      <c r="D534" s="231"/>
      <c r="E534" s="253"/>
      <c r="F534" s="254"/>
      <c r="G534" s="258"/>
      <c r="H534" s="256"/>
      <c r="I534" s="17"/>
    </row>
    <row r="535" customFormat="false" ht="12.75" hidden="false" customHeight="false" outlineLevel="0" collapsed="false">
      <c r="A535" s="17"/>
      <c r="B535" s="252"/>
      <c r="C535" s="231"/>
      <c r="D535" s="231"/>
      <c r="E535" s="253"/>
      <c r="F535" s="254"/>
      <c r="G535" s="258"/>
      <c r="H535" s="256"/>
      <c r="I535" s="17"/>
    </row>
    <row r="536" customFormat="false" ht="12.75" hidden="false" customHeight="false" outlineLevel="0" collapsed="false">
      <c r="A536" s="17"/>
      <c r="B536" s="252"/>
      <c r="C536" s="231"/>
      <c r="D536" s="231"/>
      <c r="E536" s="253"/>
      <c r="F536" s="254"/>
      <c r="G536" s="258"/>
      <c r="H536" s="256"/>
      <c r="I536" s="17"/>
    </row>
    <row r="537" customFormat="false" ht="12.75" hidden="false" customHeight="false" outlineLevel="0" collapsed="false">
      <c r="A537" s="17"/>
      <c r="B537" s="252"/>
      <c r="C537" s="231"/>
      <c r="D537" s="231"/>
      <c r="E537" s="253"/>
      <c r="F537" s="254"/>
      <c r="G537" s="258"/>
      <c r="H537" s="256"/>
      <c r="I537" s="17"/>
    </row>
    <row r="538" customFormat="false" ht="12.75" hidden="false" customHeight="false" outlineLevel="0" collapsed="false">
      <c r="A538" s="17"/>
      <c r="B538" s="252"/>
      <c r="C538" s="231"/>
      <c r="D538" s="231"/>
      <c r="E538" s="253"/>
      <c r="F538" s="254"/>
      <c r="G538" s="258"/>
      <c r="H538" s="256"/>
      <c r="I538" s="17"/>
    </row>
    <row r="539" customFormat="false" ht="12.75" hidden="false" customHeight="false" outlineLevel="0" collapsed="false">
      <c r="A539" s="17"/>
      <c r="B539" s="252"/>
      <c r="C539" s="231"/>
      <c r="D539" s="231"/>
      <c r="E539" s="253"/>
      <c r="F539" s="254"/>
      <c r="G539" s="258"/>
      <c r="H539" s="256"/>
      <c r="I539" s="17"/>
    </row>
    <row r="540" customFormat="false" ht="12.75" hidden="false" customHeight="false" outlineLevel="0" collapsed="false">
      <c r="A540" s="17"/>
      <c r="B540" s="252"/>
      <c r="C540" s="231"/>
      <c r="D540" s="231"/>
      <c r="E540" s="253"/>
      <c r="F540" s="254"/>
      <c r="G540" s="258"/>
      <c r="H540" s="256"/>
      <c r="I540" s="17"/>
    </row>
    <row r="541" customFormat="false" ht="12.75" hidden="false" customHeight="false" outlineLevel="0" collapsed="false">
      <c r="A541" s="17"/>
      <c r="B541" s="252"/>
      <c r="C541" s="231"/>
      <c r="D541" s="231"/>
      <c r="E541" s="253"/>
      <c r="F541" s="254"/>
      <c r="G541" s="258"/>
      <c r="H541" s="256"/>
      <c r="I541" s="17"/>
    </row>
    <row r="542" customFormat="false" ht="12.75" hidden="false" customHeight="false" outlineLevel="0" collapsed="false">
      <c r="A542" s="17"/>
      <c r="B542" s="252"/>
      <c r="C542" s="231"/>
      <c r="D542" s="231"/>
      <c r="E542" s="253"/>
      <c r="F542" s="254"/>
      <c r="G542" s="258"/>
      <c r="H542" s="256"/>
      <c r="I542" s="17"/>
    </row>
    <row r="543" customFormat="false" ht="12.75" hidden="false" customHeight="false" outlineLevel="0" collapsed="false">
      <c r="A543" s="17"/>
      <c r="B543" s="252"/>
      <c r="C543" s="231"/>
      <c r="D543" s="231"/>
      <c r="E543" s="253"/>
      <c r="F543" s="254"/>
      <c r="G543" s="258"/>
      <c r="H543" s="256"/>
      <c r="I543" s="17"/>
    </row>
    <row r="544" customFormat="false" ht="12.75" hidden="false" customHeight="false" outlineLevel="0" collapsed="false">
      <c r="A544" s="17"/>
      <c r="B544" s="252"/>
      <c r="C544" s="231"/>
      <c r="D544" s="231"/>
      <c r="E544" s="253"/>
      <c r="F544" s="254"/>
      <c r="G544" s="258"/>
      <c r="H544" s="256"/>
      <c r="I544" s="17"/>
    </row>
    <row r="545" customFormat="false" ht="12.75" hidden="false" customHeight="false" outlineLevel="0" collapsed="false">
      <c r="A545" s="17"/>
      <c r="B545" s="252"/>
      <c r="C545" s="231"/>
      <c r="D545" s="231"/>
      <c r="E545" s="253"/>
      <c r="F545" s="254"/>
      <c r="G545" s="258"/>
      <c r="H545" s="256"/>
      <c r="I545" s="17"/>
    </row>
    <row r="546" customFormat="false" ht="12.75" hidden="false" customHeight="false" outlineLevel="0" collapsed="false">
      <c r="A546" s="17"/>
      <c r="B546" s="252"/>
      <c r="C546" s="231"/>
      <c r="D546" s="231"/>
      <c r="E546" s="253"/>
      <c r="F546" s="254"/>
      <c r="G546" s="258"/>
      <c r="H546" s="256"/>
      <c r="I546" s="17"/>
    </row>
    <row r="547" customFormat="false" ht="12.75" hidden="false" customHeight="false" outlineLevel="0" collapsed="false">
      <c r="A547" s="17"/>
      <c r="B547" s="252"/>
      <c r="C547" s="231"/>
      <c r="D547" s="231"/>
      <c r="E547" s="253"/>
      <c r="F547" s="254"/>
      <c r="G547" s="258"/>
      <c r="H547" s="256"/>
      <c r="I547" s="17"/>
    </row>
    <row r="548" customFormat="false" ht="12.75" hidden="false" customHeight="false" outlineLevel="0" collapsed="false">
      <c r="A548" s="17"/>
      <c r="B548" s="252"/>
      <c r="C548" s="231"/>
      <c r="D548" s="231"/>
      <c r="E548" s="253"/>
      <c r="F548" s="254"/>
      <c r="G548" s="258"/>
      <c r="H548" s="256"/>
      <c r="I548" s="17"/>
    </row>
    <row r="549" customFormat="false" ht="12.75" hidden="false" customHeight="false" outlineLevel="0" collapsed="false">
      <c r="A549" s="17"/>
      <c r="B549" s="252"/>
      <c r="C549" s="231"/>
      <c r="D549" s="231"/>
      <c r="E549" s="253"/>
      <c r="F549" s="254"/>
      <c r="G549" s="258"/>
      <c r="H549" s="256"/>
      <c r="I549" s="17"/>
    </row>
    <row r="550" customFormat="false" ht="12.75" hidden="false" customHeight="false" outlineLevel="0" collapsed="false">
      <c r="A550" s="17"/>
      <c r="B550" s="252"/>
      <c r="C550" s="231"/>
      <c r="D550" s="231"/>
      <c r="E550" s="253"/>
      <c r="F550" s="254"/>
      <c r="G550" s="258"/>
      <c r="H550" s="256"/>
      <c r="I550" s="17"/>
    </row>
    <row r="551" customFormat="false" ht="12.75" hidden="false" customHeight="false" outlineLevel="0" collapsed="false">
      <c r="A551" s="17"/>
      <c r="B551" s="252"/>
      <c r="C551" s="231"/>
      <c r="D551" s="231"/>
      <c r="E551" s="253"/>
      <c r="F551" s="254"/>
      <c r="G551" s="258"/>
      <c r="H551" s="256"/>
      <c r="I551" s="17"/>
    </row>
    <row r="552" customFormat="false" ht="12.75" hidden="false" customHeight="false" outlineLevel="0" collapsed="false">
      <c r="A552" s="17"/>
      <c r="B552" s="252"/>
      <c r="C552" s="231"/>
      <c r="D552" s="231"/>
      <c r="E552" s="253"/>
      <c r="F552" s="254"/>
      <c r="G552" s="258"/>
      <c r="H552" s="256"/>
      <c r="I552" s="17"/>
    </row>
    <row r="553" customFormat="false" ht="12.75" hidden="false" customHeight="false" outlineLevel="0" collapsed="false">
      <c r="A553" s="17"/>
      <c r="B553" s="252"/>
      <c r="C553" s="231"/>
      <c r="D553" s="231"/>
      <c r="E553" s="253"/>
      <c r="F553" s="254"/>
      <c r="G553" s="258"/>
      <c r="H553" s="256"/>
      <c r="I553" s="17"/>
    </row>
    <row r="554" customFormat="false" ht="12.75" hidden="false" customHeight="false" outlineLevel="0" collapsed="false">
      <c r="A554" s="17"/>
      <c r="B554" s="252"/>
      <c r="C554" s="231"/>
      <c r="D554" s="231"/>
      <c r="E554" s="253"/>
      <c r="F554" s="254"/>
      <c r="G554" s="258"/>
      <c r="H554" s="256"/>
      <c r="I554" s="17"/>
    </row>
    <row r="555" customFormat="false" ht="12.75" hidden="false" customHeight="false" outlineLevel="0" collapsed="false">
      <c r="A555" s="17"/>
      <c r="B555" s="252"/>
      <c r="C555" s="231"/>
      <c r="D555" s="231"/>
      <c r="E555" s="253"/>
      <c r="F555" s="254"/>
      <c r="G555" s="258"/>
      <c r="H555" s="256"/>
      <c r="I555" s="17"/>
    </row>
    <row r="556" customFormat="false" ht="12.75" hidden="false" customHeight="false" outlineLevel="0" collapsed="false">
      <c r="A556" s="17"/>
      <c r="B556" s="252"/>
      <c r="C556" s="231"/>
      <c r="D556" s="231"/>
      <c r="E556" s="253"/>
      <c r="F556" s="254"/>
      <c r="G556" s="258"/>
      <c r="H556" s="256"/>
      <c r="I556" s="17"/>
    </row>
    <row r="557" customFormat="false" ht="12.75" hidden="false" customHeight="false" outlineLevel="0" collapsed="false">
      <c r="A557" s="17"/>
      <c r="B557" s="252"/>
      <c r="C557" s="231"/>
      <c r="D557" s="231"/>
      <c r="E557" s="253"/>
      <c r="F557" s="254"/>
      <c r="G557" s="258"/>
      <c r="H557" s="256"/>
      <c r="I557" s="17"/>
    </row>
    <row r="558" customFormat="false" ht="12.75" hidden="false" customHeight="false" outlineLevel="0" collapsed="false">
      <c r="A558" s="17"/>
      <c r="B558" s="252"/>
      <c r="C558" s="231"/>
      <c r="D558" s="231"/>
      <c r="E558" s="253"/>
      <c r="F558" s="254"/>
      <c r="G558" s="258"/>
      <c r="H558" s="256"/>
      <c r="I558" s="17"/>
    </row>
    <row r="559" customFormat="false" ht="12.75" hidden="false" customHeight="false" outlineLevel="0" collapsed="false">
      <c r="A559" s="17"/>
      <c r="B559" s="252"/>
      <c r="C559" s="231"/>
      <c r="D559" s="231"/>
      <c r="E559" s="253"/>
      <c r="F559" s="254"/>
      <c r="G559" s="258"/>
      <c r="H559" s="256"/>
      <c r="I559" s="17"/>
    </row>
    <row r="560" customFormat="false" ht="12.75" hidden="false" customHeight="false" outlineLevel="0" collapsed="false">
      <c r="A560" s="17"/>
      <c r="B560" s="252"/>
      <c r="C560" s="231"/>
      <c r="D560" s="231"/>
      <c r="E560" s="253"/>
      <c r="F560" s="254"/>
      <c r="G560" s="258"/>
      <c r="H560" s="256"/>
      <c r="I560" s="17"/>
    </row>
    <row r="561" customFormat="false" ht="12.75" hidden="false" customHeight="false" outlineLevel="0" collapsed="false">
      <c r="A561" s="17"/>
      <c r="B561" s="252"/>
      <c r="C561" s="231"/>
      <c r="D561" s="231"/>
      <c r="E561" s="253"/>
      <c r="F561" s="254"/>
      <c r="G561" s="258"/>
      <c r="H561" s="256"/>
      <c r="I561" s="17"/>
    </row>
    <row r="562" customFormat="false" ht="12.75" hidden="false" customHeight="false" outlineLevel="0" collapsed="false">
      <c r="A562" s="17"/>
      <c r="B562" s="252"/>
      <c r="C562" s="231"/>
      <c r="D562" s="231"/>
      <c r="E562" s="253"/>
      <c r="F562" s="254"/>
      <c r="G562" s="258"/>
      <c r="H562" s="256"/>
      <c r="I562" s="17"/>
    </row>
    <row r="563" customFormat="false" ht="12.75" hidden="false" customHeight="false" outlineLevel="0" collapsed="false">
      <c r="A563" s="17"/>
      <c r="B563" s="252"/>
      <c r="C563" s="231"/>
      <c r="D563" s="231"/>
      <c r="E563" s="253"/>
      <c r="F563" s="254"/>
      <c r="G563" s="258"/>
      <c r="H563" s="256"/>
      <c r="I563" s="17"/>
    </row>
    <row r="564" customFormat="false" ht="12.75" hidden="false" customHeight="false" outlineLevel="0" collapsed="false">
      <c r="A564" s="17"/>
      <c r="B564" s="252"/>
      <c r="C564" s="231"/>
      <c r="D564" s="231"/>
      <c r="E564" s="253"/>
      <c r="F564" s="254"/>
      <c r="G564" s="258"/>
      <c r="H564" s="256"/>
      <c r="I564" s="17"/>
    </row>
    <row r="565" customFormat="false" ht="12.75" hidden="false" customHeight="false" outlineLevel="0" collapsed="false">
      <c r="A565" s="17"/>
      <c r="B565" s="252"/>
      <c r="C565" s="231"/>
      <c r="D565" s="231"/>
      <c r="E565" s="253"/>
      <c r="F565" s="254"/>
      <c r="G565" s="258"/>
      <c r="H565" s="256"/>
      <c r="I565" s="17"/>
    </row>
    <row r="566" customFormat="false" ht="12.75" hidden="false" customHeight="false" outlineLevel="0" collapsed="false">
      <c r="A566" s="17"/>
      <c r="B566" s="252"/>
      <c r="C566" s="231"/>
      <c r="D566" s="231"/>
      <c r="E566" s="253"/>
      <c r="F566" s="254"/>
      <c r="G566" s="258"/>
      <c r="H566" s="256"/>
      <c r="I566" s="17"/>
    </row>
    <row r="567" customFormat="false" ht="12.75" hidden="false" customHeight="false" outlineLevel="0" collapsed="false">
      <c r="A567" s="17"/>
      <c r="B567" s="252"/>
      <c r="C567" s="231"/>
      <c r="D567" s="231"/>
      <c r="E567" s="253"/>
      <c r="F567" s="254"/>
      <c r="G567" s="258"/>
      <c r="H567" s="256"/>
      <c r="I567" s="17"/>
    </row>
    <row r="568" customFormat="false" ht="12.75" hidden="false" customHeight="false" outlineLevel="0" collapsed="false">
      <c r="A568" s="17"/>
      <c r="B568" s="252"/>
      <c r="C568" s="231"/>
      <c r="D568" s="231"/>
      <c r="E568" s="253"/>
      <c r="F568" s="254"/>
      <c r="G568" s="258"/>
      <c r="H568" s="256"/>
      <c r="I568" s="17"/>
    </row>
    <row r="569" customFormat="false" ht="12.75" hidden="false" customHeight="false" outlineLevel="0" collapsed="false">
      <c r="A569" s="17"/>
      <c r="B569" s="252"/>
      <c r="C569" s="231"/>
      <c r="D569" s="231"/>
      <c r="E569" s="253"/>
      <c r="F569" s="254"/>
      <c r="G569" s="258"/>
      <c r="H569" s="256"/>
      <c r="I569" s="17"/>
    </row>
    <row r="570" customFormat="false" ht="12.75" hidden="false" customHeight="false" outlineLevel="0" collapsed="false">
      <c r="A570" s="17"/>
      <c r="B570" s="252"/>
      <c r="C570" s="231"/>
      <c r="D570" s="231"/>
      <c r="E570" s="253"/>
      <c r="F570" s="254"/>
      <c r="G570" s="258"/>
      <c r="H570" s="256"/>
      <c r="I570" s="17"/>
    </row>
    <row r="571" customFormat="false" ht="12.75" hidden="false" customHeight="false" outlineLevel="0" collapsed="false">
      <c r="A571" s="17"/>
      <c r="B571" s="252"/>
      <c r="C571" s="231"/>
      <c r="D571" s="231"/>
      <c r="E571" s="253"/>
      <c r="F571" s="254"/>
      <c r="G571" s="258"/>
      <c r="H571" s="256"/>
      <c r="I571" s="17"/>
    </row>
    <row r="572" customFormat="false" ht="12.75" hidden="false" customHeight="false" outlineLevel="0" collapsed="false">
      <c r="A572" s="17"/>
      <c r="B572" s="252"/>
      <c r="C572" s="231"/>
      <c r="D572" s="231"/>
      <c r="E572" s="253"/>
      <c r="F572" s="254"/>
      <c r="G572" s="258"/>
      <c r="H572" s="256"/>
      <c r="I572" s="17"/>
    </row>
    <row r="573" customFormat="false" ht="12.75" hidden="false" customHeight="false" outlineLevel="0" collapsed="false">
      <c r="A573" s="17"/>
      <c r="B573" s="252"/>
      <c r="C573" s="231"/>
      <c r="D573" s="231"/>
      <c r="E573" s="253"/>
      <c r="F573" s="254"/>
      <c r="G573" s="258"/>
      <c r="H573" s="256"/>
      <c r="I573" s="17"/>
    </row>
    <row r="574" customFormat="false" ht="12.75" hidden="false" customHeight="false" outlineLevel="0" collapsed="false">
      <c r="A574" s="17"/>
      <c r="B574" s="252"/>
      <c r="C574" s="231"/>
      <c r="D574" s="231"/>
      <c r="E574" s="253"/>
      <c r="F574" s="254"/>
      <c r="G574" s="258"/>
      <c r="H574" s="256"/>
      <c r="I574" s="17"/>
    </row>
    <row r="575" customFormat="false" ht="12.75" hidden="false" customHeight="false" outlineLevel="0" collapsed="false">
      <c r="A575" s="17"/>
      <c r="B575" s="252"/>
      <c r="C575" s="231"/>
      <c r="D575" s="231"/>
      <c r="E575" s="253"/>
      <c r="F575" s="254"/>
      <c r="G575" s="258"/>
      <c r="H575" s="256"/>
      <c r="I575" s="17"/>
    </row>
    <row r="576" customFormat="false" ht="12.75" hidden="false" customHeight="false" outlineLevel="0" collapsed="false">
      <c r="A576" s="17"/>
      <c r="B576" s="252"/>
      <c r="C576" s="231"/>
      <c r="D576" s="231"/>
      <c r="E576" s="253"/>
      <c r="F576" s="254"/>
      <c r="G576" s="258"/>
      <c r="H576" s="256"/>
      <c r="I576" s="17"/>
    </row>
    <row r="577" customFormat="false" ht="12.75" hidden="false" customHeight="false" outlineLevel="0" collapsed="false">
      <c r="A577" s="17"/>
      <c r="B577" s="252"/>
      <c r="C577" s="231"/>
      <c r="D577" s="231"/>
      <c r="E577" s="253"/>
      <c r="F577" s="254"/>
      <c r="G577" s="258"/>
      <c r="H577" s="256"/>
      <c r="I577" s="17"/>
    </row>
    <row r="578" customFormat="false" ht="12.75" hidden="false" customHeight="false" outlineLevel="0" collapsed="false">
      <c r="A578" s="17"/>
      <c r="B578" s="252"/>
      <c r="C578" s="231"/>
      <c r="D578" s="231"/>
      <c r="E578" s="253"/>
      <c r="F578" s="254"/>
      <c r="G578" s="258"/>
      <c r="H578" s="256"/>
      <c r="I578" s="17"/>
    </row>
    <row r="579" customFormat="false" ht="12.75" hidden="false" customHeight="false" outlineLevel="0" collapsed="false">
      <c r="A579" s="17"/>
      <c r="B579" s="252"/>
      <c r="C579" s="231"/>
      <c r="D579" s="231"/>
      <c r="E579" s="253"/>
      <c r="F579" s="254"/>
      <c r="G579" s="258"/>
      <c r="H579" s="256"/>
      <c r="I579" s="17"/>
    </row>
    <row r="580" customFormat="false" ht="12.75" hidden="false" customHeight="false" outlineLevel="0" collapsed="false">
      <c r="A580" s="17"/>
      <c r="B580" s="252"/>
      <c r="C580" s="231"/>
      <c r="D580" s="231"/>
      <c r="E580" s="253"/>
      <c r="F580" s="254"/>
      <c r="G580" s="258"/>
      <c r="H580" s="256"/>
      <c r="I580" s="17"/>
    </row>
    <row r="581" customFormat="false" ht="12.75" hidden="false" customHeight="false" outlineLevel="0" collapsed="false">
      <c r="A581" s="17"/>
      <c r="B581" s="252"/>
      <c r="C581" s="231"/>
      <c r="D581" s="231"/>
      <c r="E581" s="253"/>
      <c r="F581" s="254"/>
      <c r="G581" s="258"/>
      <c r="H581" s="256"/>
      <c r="I581" s="17"/>
    </row>
    <row r="582" customFormat="false" ht="12.75" hidden="false" customHeight="false" outlineLevel="0" collapsed="false">
      <c r="A582" s="17"/>
      <c r="B582" s="252"/>
      <c r="C582" s="231"/>
      <c r="D582" s="231"/>
      <c r="E582" s="253"/>
      <c r="F582" s="254"/>
      <c r="G582" s="258"/>
      <c r="H582" s="256"/>
      <c r="I582" s="17"/>
    </row>
    <row r="583" customFormat="false" ht="12.75" hidden="false" customHeight="false" outlineLevel="0" collapsed="false">
      <c r="A583" s="17"/>
      <c r="B583" s="252"/>
      <c r="C583" s="231"/>
      <c r="D583" s="231"/>
      <c r="E583" s="253"/>
      <c r="F583" s="254"/>
      <c r="G583" s="258"/>
      <c r="H583" s="256"/>
      <c r="I583" s="17"/>
    </row>
    <row r="584" customFormat="false" ht="12.75" hidden="false" customHeight="false" outlineLevel="0" collapsed="false">
      <c r="A584" s="17"/>
      <c r="B584" s="252"/>
      <c r="C584" s="231"/>
      <c r="D584" s="231"/>
      <c r="E584" s="253"/>
      <c r="F584" s="254"/>
      <c r="G584" s="258"/>
      <c r="H584" s="256"/>
      <c r="I584" s="17"/>
    </row>
    <row r="585" customFormat="false" ht="12.75" hidden="false" customHeight="false" outlineLevel="0" collapsed="false">
      <c r="A585" s="17"/>
      <c r="B585" s="252"/>
      <c r="C585" s="231"/>
      <c r="D585" s="231"/>
      <c r="E585" s="253"/>
      <c r="F585" s="254"/>
      <c r="G585" s="258"/>
      <c r="H585" s="256"/>
      <c r="I585" s="17"/>
    </row>
    <row r="586" customFormat="false" ht="12.75" hidden="false" customHeight="false" outlineLevel="0" collapsed="false">
      <c r="A586" s="17"/>
      <c r="B586" s="252"/>
      <c r="C586" s="231"/>
      <c r="D586" s="231"/>
      <c r="E586" s="253"/>
      <c r="F586" s="254"/>
      <c r="G586" s="258"/>
      <c r="H586" s="256"/>
      <c r="I586" s="17"/>
    </row>
    <row r="587" customFormat="false" ht="12.75" hidden="false" customHeight="false" outlineLevel="0" collapsed="false">
      <c r="A587" s="17"/>
      <c r="B587" s="252"/>
      <c r="C587" s="231"/>
      <c r="D587" s="231"/>
      <c r="E587" s="253"/>
      <c r="F587" s="254"/>
      <c r="G587" s="258"/>
      <c r="H587" s="256"/>
      <c r="I587" s="17"/>
    </row>
    <row r="588" customFormat="false" ht="12.75" hidden="false" customHeight="false" outlineLevel="0" collapsed="false">
      <c r="A588" s="17"/>
      <c r="B588" s="252"/>
      <c r="C588" s="231"/>
      <c r="D588" s="231"/>
      <c r="E588" s="253"/>
      <c r="F588" s="254"/>
      <c r="G588" s="258"/>
      <c r="H588" s="256"/>
      <c r="I588" s="17"/>
    </row>
    <row r="589" customFormat="false" ht="12.75" hidden="false" customHeight="false" outlineLevel="0" collapsed="false">
      <c r="A589" s="17"/>
      <c r="B589" s="252"/>
      <c r="C589" s="231"/>
      <c r="D589" s="231"/>
      <c r="E589" s="253"/>
      <c r="F589" s="254"/>
      <c r="G589" s="258"/>
      <c r="H589" s="256"/>
      <c r="I589" s="17"/>
    </row>
    <row r="590" customFormat="false" ht="12.75" hidden="false" customHeight="false" outlineLevel="0" collapsed="false">
      <c r="A590" s="17"/>
      <c r="B590" s="252"/>
      <c r="C590" s="231"/>
      <c r="D590" s="231"/>
      <c r="E590" s="253"/>
      <c r="F590" s="254"/>
      <c r="G590" s="258"/>
      <c r="H590" s="256"/>
      <c r="I590" s="17"/>
    </row>
    <row r="591" customFormat="false" ht="12.75" hidden="false" customHeight="false" outlineLevel="0" collapsed="false">
      <c r="A591" s="17"/>
      <c r="B591" s="252"/>
      <c r="C591" s="231"/>
      <c r="D591" s="231"/>
      <c r="E591" s="253"/>
      <c r="F591" s="254"/>
      <c r="G591" s="258"/>
      <c r="H591" s="256"/>
      <c r="I591" s="17"/>
    </row>
    <row r="592" customFormat="false" ht="12.75" hidden="false" customHeight="false" outlineLevel="0" collapsed="false">
      <c r="A592" s="17"/>
      <c r="B592" s="252"/>
      <c r="C592" s="231"/>
      <c r="D592" s="231"/>
      <c r="E592" s="253"/>
      <c r="F592" s="254"/>
      <c r="G592" s="258"/>
      <c r="H592" s="256"/>
      <c r="I592" s="17"/>
    </row>
    <row r="593" customFormat="false" ht="12.75" hidden="false" customHeight="false" outlineLevel="0" collapsed="false">
      <c r="A593" s="17"/>
      <c r="B593" s="252"/>
      <c r="C593" s="231"/>
      <c r="D593" s="231"/>
      <c r="E593" s="253"/>
      <c r="F593" s="254"/>
      <c r="G593" s="258"/>
      <c r="H593" s="256"/>
      <c r="I593" s="17"/>
    </row>
    <row r="594" customFormat="false" ht="12.75" hidden="false" customHeight="false" outlineLevel="0" collapsed="false">
      <c r="A594" s="17"/>
      <c r="B594" s="252"/>
      <c r="C594" s="231"/>
      <c r="D594" s="231"/>
      <c r="E594" s="253"/>
      <c r="F594" s="254"/>
      <c r="G594" s="258"/>
      <c r="H594" s="256"/>
      <c r="I594" s="17"/>
    </row>
    <row r="595" customFormat="false" ht="12.75" hidden="false" customHeight="false" outlineLevel="0" collapsed="false">
      <c r="A595" s="17"/>
      <c r="B595" s="252"/>
      <c r="C595" s="231"/>
      <c r="D595" s="231"/>
      <c r="E595" s="253"/>
      <c r="F595" s="254"/>
      <c r="G595" s="258"/>
      <c r="H595" s="256"/>
      <c r="I595" s="17"/>
    </row>
    <row r="596" customFormat="false" ht="12.75" hidden="false" customHeight="false" outlineLevel="0" collapsed="false">
      <c r="A596" s="17"/>
      <c r="B596" s="252"/>
      <c r="C596" s="231"/>
      <c r="D596" s="231"/>
      <c r="E596" s="253"/>
      <c r="F596" s="254"/>
      <c r="G596" s="258"/>
      <c r="H596" s="256"/>
      <c r="I596" s="17"/>
    </row>
    <row r="597" customFormat="false" ht="12.75" hidden="false" customHeight="false" outlineLevel="0" collapsed="false">
      <c r="A597" s="17"/>
      <c r="B597" s="252"/>
      <c r="C597" s="231"/>
      <c r="D597" s="231"/>
      <c r="E597" s="253"/>
      <c r="F597" s="254"/>
      <c r="G597" s="258"/>
      <c r="H597" s="256"/>
      <c r="I597" s="17"/>
    </row>
    <row r="598" customFormat="false" ht="12.75" hidden="false" customHeight="false" outlineLevel="0" collapsed="false">
      <c r="A598" s="17"/>
      <c r="B598" s="252"/>
      <c r="C598" s="231"/>
      <c r="D598" s="231"/>
      <c r="E598" s="253"/>
      <c r="F598" s="254"/>
      <c r="G598" s="258"/>
      <c r="H598" s="256"/>
      <c r="I598" s="17"/>
    </row>
    <row r="599" customFormat="false" ht="12.75" hidden="false" customHeight="false" outlineLevel="0" collapsed="false">
      <c r="A599" s="17"/>
      <c r="B599" s="252"/>
      <c r="C599" s="231"/>
      <c r="D599" s="231"/>
      <c r="E599" s="253"/>
      <c r="F599" s="254"/>
      <c r="G599" s="258"/>
      <c r="H599" s="256"/>
      <c r="I599" s="17"/>
    </row>
    <row r="600" customFormat="false" ht="12.75" hidden="false" customHeight="false" outlineLevel="0" collapsed="false">
      <c r="A600" s="17"/>
      <c r="B600" s="252"/>
      <c r="C600" s="231"/>
      <c r="D600" s="231"/>
      <c r="E600" s="253"/>
      <c r="F600" s="254"/>
      <c r="G600" s="258"/>
      <c r="H600" s="256"/>
      <c r="I600" s="17"/>
    </row>
    <row r="601" customFormat="false" ht="12.75" hidden="false" customHeight="false" outlineLevel="0" collapsed="false">
      <c r="A601" s="17"/>
      <c r="B601" s="252"/>
      <c r="C601" s="231"/>
      <c r="D601" s="231"/>
      <c r="E601" s="253"/>
      <c r="F601" s="254"/>
      <c r="G601" s="258"/>
      <c r="H601" s="256"/>
      <c r="I601" s="17"/>
    </row>
    <row r="602" customFormat="false" ht="12.75" hidden="false" customHeight="false" outlineLevel="0" collapsed="false">
      <c r="A602" s="17"/>
      <c r="B602" s="252"/>
      <c r="C602" s="231"/>
      <c r="D602" s="231"/>
      <c r="E602" s="253"/>
      <c r="F602" s="254"/>
      <c r="G602" s="258"/>
      <c r="H602" s="256"/>
      <c r="I602" s="17"/>
    </row>
    <row r="603" customFormat="false" ht="12.75" hidden="false" customHeight="false" outlineLevel="0" collapsed="false">
      <c r="A603" s="17"/>
      <c r="B603" s="252"/>
      <c r="C603" s="231"/>
      <c r="D603" s="231"/>
      <c r="E603" s="253"/>
      <c r="F603" s="254"/>
      <c r="G603" s="258"/>
      <c r="H603" s="256"/>
      <c r="I603" s="17"/>
    </row>
    <row r="604" customFormat="false" ht="12.75" hidden="false" customHeight="false" outlineLevel="0" collapsed="false">
      <c r="A604" s="17"/>
      <c r="B604" s="252"/>
      <c r="C604" s="231"/>
      <c r="D604" s="231"/>
      <c r="E604" s="253"/>
      <c r="F604" s="254"/>
      <c r="G604" s="258"/>
      <c r="H604" s="256"/>
      <c r="I604" s="17"/>
    </row>
    <row r="605" customFormat="false" ht="12.75" hidden="false" customHeight="false" outlineLevel="0" collapsed="false">
      <c r="A605" s="17"/>
      <c r="B605" s="252"/>
      <c r="C605" s="231"/>
      <c r="D605" s="231"/>
      <c r="E605" s="253"/>
      <c r="F605" s="254"/>
      <c r="G605" s="258"/>
      <c r="H605" s="256"/>
      <c r="I605" s="17"/>
    </row>
    <row r="606" customFormat="false" ht="12.75" hidden="false" customHeight="false" outlineLevel="0" collapsed="false">
      <c r="A606" s="17"/>
      <c r="B606" s="252"/>
      <c r="C606" s="231"/>
      <c r="D606" s="231"/>
      <c r="E606" s="253"/>
      <c r="F606" s="254"/>
      <c r="G606" s="258"/>
      <c r="H606" s="256"/>
      <c r="I606" s="17"/>
    </row>
    <row r="607" customFormat="false" ht="12.75" hidden="false" customHeight="false" outlineLevel="0" collapsed="false">
      <c r="A607" s="17"/>
      <c r="B607" s="252"/>
      <c r="C607" s="231"/>
      <c r="D607" s="231"/>
      <c r="E607" s="253"/>
      <c r="F607" s="254"/>
      <c r="G607" s="258"/>
      <c r="H607" s="256"/>
      <c r="I607" s="17"/>
    </row>
    <row r="608" customFormat="false" ht="12.75" hidden="false" customHeight="false" outlineLevel="0" collapsed="false">
      <c r="A608" s="17"/>
      <c r="B608" s="252"/>
      <c r="C608" s="231"/>
      <c r="D608" s="231"/>
      <c r="E608" s="253"/>
      <c r="F608" s="254"/>
      <c r="G608" s="258"/>
      <c r="H608" s="256"/>
      <c r="I608" s="17"/>
    </row>
    <row r="609" customFormat="false" ht="12.75" hidden="false" customHeight="false" outlineLevel="0" collapsed="false">
      <c r="A609" s="17"/>
      <c r="B609" s="252"/>
      <c r="C609" s="231"/>
      <c r="D609" s="231"/>
      <c r="E609" s="253"/>
      <c r="F609" s="254"/>
      <c r="G609" s="258"/>
      <c r="H609" s="256"/>
      <c r="I609" s="17"/>
    </row>
    <row r="610" customFormat="false" ht="12.75" hidden="false" customHeight="false" outlineLevel="0" collapsed="false">
      <c r="A610" s="17"/>
      <c r="B610" s="252"/>
      <c r="C610" s="231"/>
      <c r="D610" s="231"/>
      <c r="E610" s="253"/>
      <c r="F610" s="254"/>
      <c r="G610" s="258"/>
      <c r="H610" s="256"/>
      <c r="I610" s="17"/>
    </row>
    <row r="611" customFormat="false" ht="12.75" hidden="false" customHeight="false" outlineLevel="0" collapsed="false">
      <c r="A611" s="17"/>
      <c r="B611" s="252"/>
      <c r="C611" s="231"/>
      <c r="D611" s="231"/>
      <c r="E611" s="253"/>
      <c r="F611" s="254"/>
      <c r="G611" s="258"/>
      <c r="H611" s="256"/>
      <c r="I611" s="17"/>
    </row>
    <row r="612" customFormat="false" ht="12.75" hidden="false" customHeight="false" outlineLevel="0" collapsed="false">
      <c r="A612" s="17"/>
      <c r="B612" s="252"/>
      <c r="C612" s="231"/>
      <c r="D612" s="231"/>
      <c r="E612" s="253"/>
      <c r="F612" s="254"/>
      <c r="G612" s="258"/>
      <c r="H612" s="256"/>
      <c r="I612" s="17"/>
    </row>
    <row r="613" customFormat="false" ht="12.75" hidden="false" customHeight="false" outlineLevel="0" collapsed="false">
      <c r="A613" s="17"/>
      <c r="B613" s="252"/>
      <c r="C613" s="231"/>
      <c r="D613" s="231"/>
      <c r="E613" s="253"/>
      <c r="F613" s="254"/>
      <c r="G613" s="258"/>
      <c r="H613" s="256"/>
      <c r="I613" s="17"/>
    </row>
    <row r="614" customFormat="false" ht="12.75" hidden="false" customHeight="false" outlineLevel="0" collapsed="false">
      <c r="A614" s="17"/>
      <c r="B614" s="252"/>
      <c r="C614" s="231"/>
      <c r="D614" s="231"/>
      <c r="E614" s="253"/>
      <c r="F614" s="254"/>
      <c r="G614" s="258"/>
      <c r="H614" s="256"/>
      <c r="I614" s="17"/>
    </row>
    <row r="615" customFormat="false" ht="12.75" hidden="false" customHeight="false" outlineLevel="0" collapsed="false">
      <c r="A615" s="17"/>
      <c r="B615" s="252"/>
      <c r="C615" s="231"/>
      <c r="D615" s="231"/>
      <c r="E615" s="253"/>
      <c r="F615" s="254"/>
      <c r="G615" s="258"/>
      <c r="H615" s="256"/>
      <c r="I615" s="17"/>
    </row>
    <row r="616" customFormat="false" ht="12.75" hidden="false" customHeight="false" outlineLevel="0" collapsed="false">
      <c r="A616" s="17"/>
      <c r="B616" s="252"/>
      <c r="C616" s="231"/>
      <c r="D616" s="231"/>
      <c r="E616" s="253"/>
      <c r="F616" s="254"/>
      <c r="G616" s="258"/>
      <c r="H616" s="256"/>
      <c r="I616" s="17"/>
    </row>
    <row r="617" customFormat="false" ht="12.75" hidden="false" customHeight="false" outlineLevel="0" collapsed="false">
      <c r="A617" s="17"/>
      <c r="B617" s="252"/>
      <c r="C617" s="231"/>
      <c r="D617" s="231"/>
      <c r="E617" s="253"/>
      <c r="F617" s="254"/>
      <c r="G617" s="258"/>
      <c r="H617" s="256"/>
      <c r="I617" s="17"/>
    </row>
    <row r="618" customFormat="false" ht="12.75" hidden="false" customHeight="false" outlineLevel="0" collapsed="false">
      <c r="A618" s="17"/>
      <c r="B618" s="252"/>
      <c r="C618" s="231"/>
      <c r="D618" s="231"/>
      <c r="E618" s="253"/>
      <c r="F618" s="254"/>
      <c r="G618" s="258"/>
      <c r="H618" s="256"/>
      <c r="I618" s="17"/>
    </row>
    <row r="619" customFormat="false" ht="12.75" hidden="false" customHeight="false" outlineLevel="0" collapsed="false">
      <c r="A619" s="17"/>
      <c r="B619" s="252"/>
      <c r="C619" s="231"/>
      <c r="D619" s="231"/>
      <c r="E619" s="253"/>
      <c r="F619" s="254"/>
      <c r="G619" s="258"/>
      <c r="H619" s="256"/>
      <c r="I619" s="17"/>
    </row>
    <row r="620" customFormat="false" ht="12.75" hidden="false" customHeight="false" outlineLevel="0" collapsed="false">
      <c r="A620" s="17"/>
      <c r="B620" s="252"/>
      <c r="C620" s="231"/>
      <c r="D620" s="231"/>
      <c r="E620" s="253"/>
      <c r="F620" s="254"/>
      <c r="G620" s="258"/>
      <c r="H620" s="256"/>
      <c r="I620" s="17"/>
    </row>
    <row r="621" customFormat="false" ht="12.75" hidden="false" customHeight="false" outlineLevel="0" collapsed="false">
      <c r="A621" s="17"/>
      <c r="B621" s="252"/>
      <c r="C621" s="231"/>
      <c r="D621" s="231"/>
      <c r="E621" s="253"/>
      <c r="F621" s="254"/>
      <c r="G621" s="258"/>
      <c r="H621" s="256"/>
      <c r="I621" s="17"/>
    </row>
    <row r="622" customFormat="false" ht="12.75" hidden="false" customHeight="false" outlineLevel="0" collapsed="false">
      <c r="A622" s="17"/>
      <c r="B622" s="252"/>
      <c r="C622" s="231"/>
      <c r="D622" s="231"/>
      <c r="E622" s="253"/>
      <c r="F622" s="254"/>
      <c r="G622" s="258"/>
      <c r="H622" s="256"/>
      <c r="I622" s="17"/>
    </row>
    <row r="623" customFormat="false" ht="12.75" hidden="false" customHeight="false" outlineLevel="0" collapsed="false">
      <c r="A623" s="17"/>
      <c r="B623" s="252"/>
      <c r="C623" s="231"/>
      <c r="D623" s="231"/>
      <c r="E623" s="253"/>
      <c r="F623" s="254"/>
      <c r="G623" s="258"/>
      <c r="H623" s="256"/>
      <c r="I623" s="17"/>
    </row>
    <row r="624" customFormat="false" ht="12.75" hidden="false" customHeight="false" outlineLevel="0" collapsed="false">
      <c r="A624" s="17"/>
      <c r="B624" s="252"/>
      <c r="C624" s="231"/>
      <c r="D624" s="231"/>
      <c r="E624" s="253"/>
      <c r="F624" s="254"/>
      <c r="G624" s="258"/>
      <c r="H624" s="256"/>
      <c r="I624" s="17"/>
    </row>
    <row r="625" customFormat="false" ht="12.75" hidden="false" customHeight="false" outlineLevel="0" collapsed="false">
      <c r="A625" s="17"/>
      <c r="B625" s="252"/>
      <c r="C625" s="231"/>
      <c r="D625" s="231"/>
      <c r="E625" s="253"/>
      <c r="F625" s="254"/>
      <c r="G625" s="258"/>
      <c r="H625" s="256"/>
      <c r="I625" s="17"/>
    </row>
    <row r="626" customFormat="false" ht="12.75" hidden="false" customHeight="false" outlineLevel="0" collapsed="false">
      <c r="A626" s="17"/>
      <c r="B626" s="252"/>
      <c r="C626" s="231"/>
      <c r="D626" s="231"/>
      <c r="E626" s="253"/>
      <c r="F626" s="254"/>
      <c r="G626" s="258"/>
      <c r="H626" s="256"/>
      <c r="I626" s="17"/>
    </row>
    <row r="627" customFormat="false" ht="12.75" hidden="false" customHeight="false" outlineLevel="0" collapsed="false">
      <c r="A627" s="17"/>
      <c r="B627" s="252"/>
      <c r="C627" s="231"/>
      <c r="D627" s="231"/>
      <c r="E627" s="253"/>
      <c r="F627" s="254"/>
      <c r="G627" s="258"/>
      <c r="H627" s="256"/>
      <c r="I627" s="17"/>
    </row>
    <row r="628" customFormat="false" ht="12.75" hidden="false" customHeight="false" outlineLevel="0" collapsed="false">
      <c r="A628" s="17"/>
      <c r="B628" s="252"/>
      <c r="C628" s="231"/>
      <c r="D628" s="231"/>
      <c r="E628" s="253"/>
      <c r="F628" s="254"/>
      <c r="G628" s="258"/>
      <c r="H628" s="256"/>
      <c r="I628" s="17"/>
    </row>
    <row r="629" customFormat="false" ht="12.75" hidden="false" customHeight="false" outlineLevel="0" collapsed="false">
      <c r="A629" s="17"/>
      <c r="B629" s="252"/>
      <c r="C629" s="231"/>
      <c r="D629" s="231"/>
      <c r="E629" s="253"/>
      <c r="F629" s="254"/>
      <c r="G629" s="258"/>
      <c r="H629" s="256"/>
      <c r="I629" s="17"/>
    </row>
    <row r="630" customFormat="false" ht="12.75" hidden="false" customHeight="false" outlineLevel="0" collapsed="false">
      <c r="A630" s="17"/>
      <c r="B630" s="252"/>
      <c r="C630" s="231"/>
      <c r="D630" s="231"/>
      <c r="E630" s="253"/>
      <c r="F630" s="254"/>
      <c r="G630" s="258"/>
      <c r="H630" s="256"/>
      <c r="I630" s="17"/>
    </row>
    <row r="631" customFormat="false" ht="12.75" hidden="false" customHeight="false" outlineLevel="0" collapsed="false">
      <c r="A631" s="17"/>
      <c r="B631" s="252"/>
      <c r="C631" s="231"/>
      <c r="D631" s="231"/>
      <c r="E631" s="253"/>
      <c r="F631" s="254"/>
      <c r="G631" s="258"/>
      <c r="H631" s="256"/>
      <c r="I631" s="17"/>
    </row>
    <row r="632" customFormat="false" ht="12.75" hidden="false" customHeight="false" outlineLevel="0" collapsed="false">
      <c r="A632" s="17"/>
      <c r="B632" s="252"/>
      <c r="C632" s="231"/>
      <c r="D632" s="231"/>
      <c r="E632" s="253"/>
      <c r="F632" s="254"/>
      <c r="G632" s="258"/>
      <c r="H632" s="256"/>
      <c r="I632" s="17"/>
    </row>
    <row r="633" customFormat="false" ht="12.75" hidden="false" customHeight="false" outlineLevel="0" collapsed="false">
      <c r="A633" s="17"/>
      <c r="B633" s="252"/>
      <c r="C633" s="231"/>
      <c r="D633" s="231"/>
      <c r="E633" s="253"/>
      <c r="F633" s="254"/>
      <c r="G633" s="258"/>
      <c r="H633" s="256"/>
      <c r="I633" s="17"/>
    </row>
    <row r="634" customFormat="false" ht="12.75" hidden="false" customHeight="false" outlineLevel="0" collapsed="false">
      <c r="A634" s="17"/>
      <c r="B634" s="252"/>
      <c r="C634" s="231"/>
      <c r="D634" s="231"/>
      <c r="E634" s="253"/>
      <c r="F634" s="254"/>
      <c r="G634" s="258"/>
      <c r="H634" s="256"/>
      <c r="I634" s="17"/>
    </row>
    <row r="635" customFormat="false" ht="12.75" hidden="false" customHeight="false" outlineLevel="0" collapsed="false">
      <c r="A635" s="17"/>
      <c r="B635" s="252"/>
      <c r="C635" s="231"/>
      <c r="D635" s="231"/>
      <c r="E635" s="253"/>
      <c r="F635" s="254"/>
      <c r="G635" s="258"/>
      <c r="H635" s="256"/>
      <c r="I635" s="17"/>
    </row>
    <row r="636" customFormat="false" ht="12.75" hidden="false" customHeight="false" outlineLevel="0" collapsed="false">
      <c r="A636" s="17"/>
      <c r="B636" s="252"/>
      <c r="C636" s="231"/>
      <c r="D636" s="231"/>
      <c r="E636" s="253"/>
      <c r="F636" s="254"/>
      <c r="G636" s="258"/>
      <c r="H636" s="256"/>
      <c r="I636" s="17"/>
    </row>
    <row r="637" customFormat="false" ht="12.75" hidden="false" customHeight="false" outlineLevel="0" collapsed="false">
      <c r="A637" s="17"/>
      <c r="B637" s="252"/>
      <c r="C637" s="231"/>
      <c r="D637" s="231"/>
      <c r="E637" s="253"/>
      <c r="F637" s="254"/>
      <c r="G637" s="258"/>
      <c r="H637" s="256"/>
      <c r="I637" s="17"/>
    </row>
    <row r="638" customFormat="false" ht="12.75" hidden="false" customHeight="false" outlineLevel="0" collapsed="false">
      <c r="A638" s="17"/>
      <c r="B638" s="252"/>
      <c r="C638" s="231"/>
      <c r="D638" s="231"/>
      <c r="E638" s="253"/>
      <c r="F638" s="254"/>
      <c r="G638" s="258"/>
      <c r="H638" s="256"/>
      <c r="I638" s="17"/>
    </row>
    <row r="639" customFormat="false" ht="12.75" hidden="false" customHeight="false" outlineLevel="0" collapsed="false">
      <c r="A639" s="17"/>
      <c r="B639" s="252"/>
      <c r="C639" s="231"/>
      <c r="D639" s="231"/>
      <c r="E639" s="253"/>
      <c r="F639" s="254"/>
      <c r="G639" s="258"/>
      <c r="H639" s="256"/>
      <c r="I639" s="17"/>
    </row>
    <row r="640" customFormat="false" ht="12.75" hidden="false" customHeight="false" outlineLevel="0" collapsed="false">
      <c r="A640" s="17"/>
      <c r="B640" s="252"/>
      <c r="C640" s="231"/>
      <c r="D640" s="231"/>
      <c r="E640" s="253"/>
      <c r="F640" s="254"/>
      <c r="G640" s="258"/>
      <c r="H640" s="256"/>
      <c r="I640" s="17"/>
    </row>
    <row r="641" customFormat="false" ht="12.75" hidden="false" customHeight="false" outlineLevel="0" collapsed="false">
      <c r="A641" s="17"/>
      <c r="B641" s="252"/>
      <c r="C641" s="231"/>
      <c r="D641" s="231"/>
      <c r="E641" s="253"/>
      <c r="F641" s="254"/>
      <c r="G641" s="258"/>
      <c r="H641" s="256"/>
      <c r="I641" s="17"/>
    </row>
    <row r="642" customFormat="false" ht="12.75" hidden="false" customHeight="false" outlineLevel="0" collapsed="false">
      <c r="A642" s="17"/>
      <c r="B642" s="252"/>
      <c r="C642" s="231"/>
      <c r="D642" s="231"/>
      <c r="E642" s="253"/>
      <c r="F642" s="254"/>
      <c r="G642" s="258"/>
      <c r="H642" s="256"/>
      <c r="I642" s="17"/>
    </row>
    <row r="643" customFormat="false" ht="12.75" hidden="false" customHeight="false" outlineLevel="0" collapsed="false">
      <c r="A643" s="17"/>
      <c r="B643" s="252"/>
      <c r="C643" s="231"/>
      <c r="D643" s="231"/>
      <c r="E643" s="253"/>
      <c r="F643" s="254"/>
      <c r="G643" s="258"/>
      <c r="H643" s="256"/>
      <c r="I643" s="17"/>
    </row>
    <row r="644" customFormat="false" ht="12.75" hidden="false" customHeight="false" outlineLevel="0" collapsed="false">
      <c r="A644" s="17"/>
      <c r="B644" s="252"/>
      <c r="C644" s="231"/>
      <c r="D644" s="231"/>
      <c r="E644" s="253"/>
      <c r="F644" s="254"/>
      <c r="G644" s="258"/>
      <c r="H644" s="256"/>
      <c r="I644" s="17"/>
    </row>
    <row r="645" customFormat="false" ht="12.75" hidden="false" customHeight="false" outlineLevel="0" collapsed="false">
      <c r="A645" s="17"/>
      <c r="B645" s="252"/>
      <c r="C645" s="231"/>
      <c r="D645" s="231"/>
      <c r="E645" s="253"/>
      <c r="F645" s="254"/>
      <c r="G645" s="258"/>
      <c r="H645" s="256"/>
      <c r="I645" s="17"/>
    </row>
    <row r="646" customFormat="false" ht="12.75" hidden="false" customHeight="false" outlineLevel="0" collapsed="false">
      <c r="A646" s="17"/>
      <c r="B646" s="252"/>
      <c r="C646" s="231"/>
      <c r="D646" s="231"/>
      <c r="E646" s="253"/>
      <c r="F646" s="254"/>
      <c r="G646" s="258"/>
      <c r="H646" s="256"/>
      <c r="I646" s="17"/>
    </row>
    <row r="647" customFormat="false" ht="12.75" hidden="false" customHeight="false" outlineLevel="0" collapsed="false">
      <c r="A647" s="17"/>
      <c r="B647" s="252"/>
      <c r="C647" s="231"/>
      <c r="D647" s="231"/>
      <c r="E647" s="253"/>
      <c r="F647" s="254"/>
      <c r="G647" s="258"/>
      <c r="H647" s="256"/>
      <c r="I647" s="17"/>
    </row>
    <row r="648" customFormat="false" ht="12.75" hidden="false" customHeight="false" outlineLevel="0" collapsed="false">
      <c r="A648" s="17"/>
      <c r="B648" s="252"/>
      <c r="C648" s="231"/>
      <c r="D648" s="231"/>
      <c r="E648" s="253"/>
      <c r="F648" s="254"/>
      <c r="G648" s="258"/>
      <c r="H648" s="256"/>
      <c r="I648" s="17"/>
    </row>
    <row r="649" customFormat="false" ht="12.75" hidden="false" customHeight="false" outlineLevel="0" collapsed="false">
      <c r="A649" s="17"/>
      <c r="B649" s="252"/>
      <c r="C649" s="231"/>
      <c r="D649" s="231"/>
      <c r="E649" s="253"/>
      <c r="F649" s="254"/>
      <c r="G649" s="258"/>
      <c r="H649" s="256"/>
      <c r="I649" s="17"/>
    </row>
    <row r="650" customFormat="false" ht="12.75" hidden="false" customHeight="false" outlineLevel="0" collapsed="false">
      <c r="A650" s="17"/>
      <c r="B650" s="252"/>
      <c r="C650" s="231"/>
      <c r="D650" s="231"/>
      <c r="E650" s="253"/>
      <c r="F650" s="254"/>
      <c r="G650" s="258"/>
      <c r="H650" s="256"/>
      <c r="I650" s="17"/>
    </row>
    <row r="651" customFormat="false" ht="12.75" hidden="false" customHeight="false" outlineLevel="0" collapsed="false">
      <c r="A651" s="17"/>
      <c r="B651" s="252"/>
      <c r="C651" s="231"/>
      <c r="D651" s="231"/>
      <c r="E651" s="253"/>
      <c r="F651" s="254"/>
      <c r="G651" s="258"/>
      <c r="H651" s="256"/>
      <c r="I651" s="17"/>
    </row>
    <row r="652" customFormat="false" ht="12.75" hidden="false" customHeight="false" outlineLevel="0" collapsed="false">
      <c r="A652" s="17"/>
      <c r="B652" s="252"/>
      <c r="C652" s="231"/>
      <c r="D652" s="231"/>
      <c r="E652" s="253"/>
      <c r="F652" s="254"/>
      <c r="G652" s="258"/>
      <c r="H652" s="256"/>
      <c r="I652" s="17"/>
    </row>
    <row r="653" customFormat="false" ht="12.75" hidden="false" customHeight="false" outlineLevel="0" collapsed="false">
      <c r="A653" s="17"/>
      <c r="B653" s="252"/>
      <c r="C653" s="231"/>
      <c r="D653" s="231"/>
      <c r="E653" s="253"/>
      <c r="F653" s="254"/>
      <c r="G653" s="258"/>
      <c r="H653" s="256"/>
      <c r="I653" s="17"/>
    </row>
    <row r="654" customFormat="false" ht="12.75" hidden="false" customHeight="false" outlineLevel="0" collapsed="false">
      <c r="A654" s="17"/>
      <c r="B654" s="252"/>
      <c r="C654" s="231"/>
      <c r="D654" s="231"/>
      <c r="E654" s="253"/>
      <c r="F654" s="254"/>
      <c r="G654" s="258"/>
      <c r="H654" s="256"/>
      <c r="I654" s="17"/>
    </row>
    <row r="655" customFormat="false" ht="12.75" hidden="false" customHeight="false" outlineLevel="0" collapsed="false">
      <c r="A655" s="17"/>
      <c r="B655" s="252"/>
      <c r="C655" s="231"/>
      <c r="D655" s="231"/>
      <c r="E655" s="253"/>
      <c r="F655" s="254"/>
      <c r="G655" s="258"/>
      <c r="H655" s="256"/>
      <c r="I655" s="17"/>
    </row>
    <row r="656" customFormat="false" ht="12.75" hidden="false" customHeight="false" outlineLevel="0" collapsed="false">
      <c r="A656" s="17"/>
      <c r="B656" s="252"/>
      <c r="C656" s="231"/>
      <c r="D656" s="231"/>
      <c r="E656" s="253"/>
      <c r="F656" s="254"/>
      <c r="G656" s="258"/>
      <c r="H656" s="256"/>
      <c r="I656" s="17"/>
    </row>
    <row r="657" customFormat="false" ht="12.75" hidden="false" customHeight="false" outlineLevel="0" collapsed="false">
      <c r="A657" s="17"/>
      <c r="B657" s="252"/>
      <c r="C657" s="231"/>
      <c r="D657" s="231"/>
      <c r="E657" s="253"/>
      <c r="F657" s="254"/>
      <c r="G657" s="258"/>
      <c r="H657" s="256"/>
      <c r="I657" s="17"/>
    </row>
    <row r="658" customFormat="false" ht="12.75" hidden="false" customHeight="false" outlineLevel="0" collapsed="false">
      <c r="A658" s="17"/>
      <c r="B658" s="252"/>
      <c r="C658" s="231"/>
      <c r="D658" s="231"/>
      <c r="E658" s="253"/>
      <c r="F658" s="254"/>
      <c r="G658" s="258"/>
      <c r="H658" s="256"/>
      <c r="I658" s="17"/>
    </row>
    <row r="659" customFormat="false" ht="12.75" hidden="false" customHeight="false" outlineLevel="0" collapsed="false">
      <c r="A659" s="17"/>
      <c r="B659" s="252"/>
      <c r="C659" s="231"/>
      <c r="D659" s="231"/>
      <c r="E659" s="253"/>
      <c r="F659" s="254"/>
      <c r="G659" s="258"/>
      <c r="H659" s="256"/>
      <c r="I659" s="17"/>
    </row>
    <row r="660" customFormat="false" ht="12.75" hidden="false" customHeight="false" outlineLevel="0" collapsed="false">
      <c r="A660" s="17"/>
      <c r="B660" s="252"/>
      <c r="C660" s="231"/>
      <c r="D660" s="231"/>
      <c r="E660" s="253"/>
      <c r="F660" s="254"/>
      <c r="G660" s="258"/>
      <c r="H660" s="256"/>
      <c r="I660" s="17"/>
    </row>
    <row r="661" customFormat="false" ht="12.75" hidden="false" customHeight="false" outlineLevel="0" collapsed="false">
      <c r="A661" s="17"/>
      <c r="B661" s="252"/>
      <c r="C661" s="231"/>
      <c r="D661" s="231"/>
      <c r="E661" s="253"/>
      <c r="F661" s="254"/>
      <c r="G661" s="258"/>
      <c r="H661" s="256"/>
      <c r="I661" s="17"/>
    </row>
    <row r="662" customFormat="false" ht="12.75" hidden="false" customHeight="false" outlineLevel="0" collapsed="false">
      <c r="A662" s="17"/>
      <c r="B662" s="252"/>
      <c r="C662" s="231"/>
      <c r="D662" s="231"/>
      <c r="E662" s="253"/>
      <c r="F662" s="254"/>
      <c r="G662" s="258"/>
      <c r="H662" s="256"/>
      <c r="I662" s="17"/>
    </row>
    <row r="663" customFormat="false" ht="12.75" hidden="false" customHeight="false" outlineLevel="0" collapsed="false">
      <c r="A663" s="17"/>
      <c r="B663" s="252"/>
      <c r="C663" s="231"/>
      <c r="D663" s="231"/>
      <c r="E663" s="253"/>
      <c r="F663" s="254"/>
      <c r="G663" s="258"/>
      <c r="H663" s="256"/>
      <c r="I663" s="17"/>
    </row>
    <row r="664" customFormat="false" ht="12.75" hidden="false" customHeight="false" outlineLevel="0" collapsed="false">
      <c r="A664" s="17"/>
      <c r="B664" s="252"/>
      <c r="C664" s="231"/>
      <c r="D664" s="231"/>
      <c r="E664" s="253"/>
      <c r="F664" s="254"/>
      <c r="G664" s="258"/>
      <c r="H664" s="256"/>
      <c r="I664" s="17"/>
    </row>
    <row r="665" customFormat="false" ht="12.75" hidden="false" customHeight="false" outlineLevel="0" collapsed="false">
      <c r="A665" s="17"/>
      <c r="B665" s="252"/>
      <c r="C665" s="231"/>
      <c r="D665" s="231"/>
      <c r="E665" s="253"/>
      <c r="F665" s="254"/>
      <c r="G665" s="258"/>
      <c r="H665" s="256"/>
      <c r="I665" s="17"/>
    </row>
    <row r="666" customFormat="false" ht="12.75" hidden="false" customHeight="false" outlineLevel="0" collapsed="false">
      <c r="A666" s="17"/>
      <c r="B666" s="252"/>
      <c r="C666" s="231"/>
      <c r="D666" s="231"/>
      <c r="E666" s="253"/>
      <c r="F666" s="254"/>
      <c r="G666" s="258"/>
      <c r="H666" s="256"/>
      <c r="I666" s="17"/>
    </row>
    <row r="667" customFormat="false" ht="12.75" hidden="false" customHeight="false" outlineLevel="0" collapsed="false">
      <c r="A667" s="17"/>
      <c r="B667" s="252"/>
      <c r="C667" s="231"/>
      <c r="D667" s="231"/>
      <c r="E667" s="253"/>
      <c r="F667" s="254"/>
      <c r="G667" s="258"/>
      <c r="H667" s="256"/>
      <c r="I667" s="17"/>
    </row>
    <row r="668" customFormat="false" ht="12.75" hidden="false" customHeight="false" outlineLevel="0" collapsed="false">
      <c r="A668" s="17"/>
      <c r="B668" s="252"/>
      <c r="C668" s="231"/>
      <c r="D668" s="231"/>
      <c r="E668" s="253"/>
      <c r="F668" s="254"/>
      <c r="G668" s="258"/>
      <c r="H668" s="256"/>
      <c r="I668" s="17"/>
    </row>
    <row r="669" customFormat="false" ht="12.75" hidden="false" customHeight="false" outlineLevel="0" collapsed="false">
      <c r="A669" s="17"/>
      <c r="B669" s="252"/>
      <c r="C669" s="231"/>
      <c r="D669" s="231"/>
      <c r="E669" s="253"/>
      <c r="F669" s="254"/>
      <c r="G669" s="258"/>
      <c r="H669" s="256"/>
      <c r="I669" s="17"/>
    </row>
    <row r="670" customFormat="false" ht="12.75" hidden="false" customHeight="false" outlineLevel="0" collapsed="false">
      <c r="A670" s="17"/>
      <c r="B670" s="252"/>
      <c r="C670" s="231"/>
      <c r="D670" s="231"/>
      <c r="E670" s="253"/>
      <c r="F670" s="254"/>
      <c r="G670" s="258"/>
      <c r="H670" s="256"/>
      <c r="I670" s="17"/>
    </row>
    <row r="671" customFormat="false" ht="12.75" hidden="false" customHeight="false" outlineLevel="0" collapsed="false">
      <c r="A671" s="17"/>
      <c r="B671" s="252"/>
      <c r="C671" s="231"/>
      <c r="D671" s="231"/>
      <c r="E671" s="253"/>
      <c r="F671" s="254"/>
      <c r="G671" s="258"/>
      <c r="H671" s="256"/>
      <c r="I671" s="17"/>
    </row>
    <row r="672" customFormat="false" ht="12.75" hidden="false" customHeight="false" outlineLevel="0" collapsed="false">
      <c r="A672" s="17"/>
      <c r="B672" s="252"/>
      <c r="C672" s="231"/>
      <c r="D672" s="231"/>
      <c r="E672" s="253"/>
      <c r="F672" s="254"/>
      <c r="G672" s="258"/>
      <c r="H672" s="256"/>
      <c r="I672" s="17"/>
    </row>
    <row r="673" customFormat="false" ht="12.75" hidden="false" customHeight="false" outlineLevel="0" collapsed="false">
      <c r="A673" s="17"/>
      <c r="B673" s="252"/>
      <c r="C673" s="231"/>
      <c r="D673" s="231"/>
      <c r="E673" s="253"/>
      <c r="F673" s="254"/>
      <c r="G673" s="258"/>
      <c r="H673" s="256"/>
      <c r="I673" s="17"/>
    </row>
    <row r="674" customFormat="false" ht="12.75" hidden="false" customHeight="false" outlineLevel="0" collapsed="false">
      <c r="A674" s="17"/>
      <c r="B674" s="252"/>
      <c r="C674" s="231"/>
      <c r="D674" s="231"/>
      <c r="E674" s="253"/>
      <c r="F674" s="254"/>
      <c r="G674" s="258"/>
      <c r="H674" s="256"/>
      <c r="I674" s="17"/>
    </row>
    <row r="675" customFormat="false" ht="12.75" hidden="false" customHeight="false" outlineLevel="0" collapsed="false">
      <c r="A675" s="17"/>
      <c r="B675" s="252"/>
      <c r="C675" s="231"/>
      <c r="D675" s="231"/>
      <c r="E675" s="253"/>
      <c r="F675" s="254"/>
      <c r="G675" s="258"/>
      <c r="H675" s="256"/>
      <c r="I675" s="17"/>
    </row>
    <row r="676" customFormat="false" ht="12.75" hidden="false" customHeight="false" outlineLevel="0" collapsed="false">
      <c r="A676" s="17"/>
      <c r="B676" s="252"/>
      <c r="C676" s="231"/>
      <c r="D676" s="231"/>
      <c r="E676" s="253"/>
      <c r="F676" s="254"/>
      <c r="G676" s="258"/>
      <c r="H676" s="256"/>
      <c r="I676" s="17"/>
    </row>
    <row r="677" customFormat="false" ht="12.75" hidden="false" customHeight="false" outlineLevel="0" collapsed="false">
      <c r="A677" s="17"/>
      <c r="B677" s="252"/>
      <c r="C677" s="231"/>
      <c r="D677" s="231"/>
      <c r="E677" s="253"/>
      <c r="F677" s="254"/>
      <c r="G677" s="258"/>
      <c r="H677" s="256"/>
      <c r="I677" s="17"/>
    </row>
    <row r="678" customFormat="false" ht="12.75" hidden="false" customHeight="false" outlineLevel="0" collapsed="false">
      <c r="A678" s="17"/>
      <c r="B678" s="252"/>
      <c r="C678" s="231"/>
      <c r="D678" s="231"/>
      <c r="E678" s="253"/>
      <c r="F678" s="254"/>
      <c r="G678" s="258"/>
      <c r="H678" s="256"/>
      <c r="I678" s="17"/>
    </row>
    <row r="679" customFormat="false" ht="12.75" hidden="false" customHeight="false" outlineLevel="0" collapsed="false">
      <c r="A679" s="17"/>
      <c r="B679" s="252"/>
      <c r="C679" s="231"/>
      <c r="D679" s="231"/>
      <c r="E679" s="253"/>
      <c r="F679" s="254"/>
      <c r="G679" s="258"/>
      <c r="H679" s="256"/>
      <c r="I679" s="17"/>
    </row>
    <row r="680" customFormat="false" ht="12.75" hidden="false" customHeight="false" outlineLevel="0" collapsed="false">
      <c r="A680" s="17"/>
      <c r="B680" s="252"/>
      <c r="C680" s="231"/>
      <c r="D680" s="231"/>
      <c r="E680" s="253"/>
      <c r="F680" s="254"/>
      <c r="G680" s="258"/>
      <c r="H680" s="256"/>
      <c r="I680" s="17"/>
    </row>
    <row r="681" customFormat="false" ht="12.75" hidden="false" customHeight="false" outlineLevel="0" collapsed="false">
      <c r="A681" s="17"/>
      <c r="B681" s="252"/>
      <c r="C681" s="231"/>
      <c r="D681" s="231"/>
      <c r="E681" s="253"/>
      <c r="F681" s="254"/>
      <c r="G681" s="258"/>
      <c r="H681" s="256"/>
      <c r="I681" s="17"/>
    </row>
    <row r="682" customFormat="false" ht="12.75" hidden="false" customHeight="false" outlineLevel="0" collapsed="false">
      <c r="A682" s="17"/>
      <c r="B682" s="252"/>
      <c r="C682" s="231"/>
      <c r="D682" s="231"/>
      <c r="E682" s="253"/>
      <c r="F682" s="254"/>
      <c r="G682" s="258"/>
      <c r="H682" s="256"/>
      <c r="I682" s="17"/>
    </row>
    <row r="683" customFormat="false" ht="12.75" hidden="false" customHeight="false" outlineLevel="0" collapsed="false">
      <c r="A683" s="17"/>
      <c r="B683" s="252"/>
      <c r="C683" s="231"/>
      <c r="D683" s="231"/>
      <c r="E683" s="253"/>
      <c r="F683" s="254"/>
      <c r="G683" s="258"/>
      <c r="H683" s="256"/>
      <c r="I683" s="17"/>
    </row>
    <row r="684" customFormat="false" ht="12.75" hidden="false" customHeight="false" outlineLevel="0" collapsed="false">
      <c r="A684" s="17"/>
      <c r="B684" s="252"/>
      <c r="C684" s="231"/>
      <c r="D684" s="231"/>
      <c r="E684" s="253"/>
      <c r="F684" s="254"/>
      <c r="G684" s="258"/>
      <c r="H684" s="256"/>
      <c r="I684" s="17"/>
    </row>
    <row r="685" customFormat="false" ht="12.75" hidden="false" customHeight="false" outlineLevel="0" collapsed="false">
      <c r="A685" s="17"/>
      <c r="B685" s="252"/>
      <c r="C685" s="231"/>
      <c r="D685" s="231"/>
      <c r="E685" s="253"/>
      <c r="F685" s="254"/>
      <c r="G685" s="258"/>
      <c r="H685" s="256"/>
      <c r="I685" s="17"/>
    </row>
    <row r="686" customFormat="false" ht="12.75" hidden="false" customHeight="false" outlineLevel="0" collapsed="false">
      <c r="A686" s="17"/>
      <c r="B686" s="252"/>
      <c r="C686" s="231"/>
      <c r="D686" s="231"/>
      <c r="E686" s="253"/>
      <c r="F686" s="254"/>
      <c r="G686" s="258"/>
      <c r="H686" s="256"/>
      <c r="I686" s="17"/>
    </row>
    <row r="687" customFormat="false" ht="12.75" hidden="false" customHeight="false" outlineLevel="0" collapsed="false">
      <c r="A687" s="17"/>
      <c r="B687" s="252"/>
      <c r="C687" s="231"/>
      <c r="D687" s="231"/>
      <c r="E687" s="253"/>
      <c r="F687" s="254"/>
      <c r="G687" s="258"/>
      <c r="H687" s="256"/>
      <c r="I687" s="17"/>
    </row>
    <row r="688" customFormat="false" ht="12.75" hidden="false" customHeight="false" outlineLevel="0" collapsed="false">
      <c r="A688" s="17"/>
      <c r="B688" s="252"/>
      <c r="C688" s="231"/>
      <c r="D688" s="231"/>
      <c r="E688" s="253"/>
      <c r="F688" s="254"/>
      <c r="G688" s="258"/>
      <c r="H688" s="256"/>
      <c r="I688" s="17"/>
    </row>
    <row r="689" customFormat="false" ht="12.75" hidden="false" customHeight="false" outlineLevel="0" collapsed="false">
      <c r="A689" s="17"/>
      <c r="B689" s="252"/>
      <c r="C689" s="231"/>
      <c r="D689" s="231"/>
      <c r="E689" s="253"/>
      <c r="F689" s="254"/>
      <c r="G689" s="258"/>
      <c r="H689" s="256"/>
      <c r="I689" s="17"/>
    </row>
    <row r="690" customFormat="false" ht="12.75" hidden="false" customHeight="false" outlineLevel="0" collapsed="false">
      <c r="A690" s="17"/>
      <c r="B690" s="252"/>
      <c r="C690" s="231"/>
      <c r="D690" s="231"/>
      <c r="E690" s="253"/>
      <c r="F690" s="254"/>
      <c r="G690" s="258"/>
      <c r="H690" s="256"/>
      <c r="I690" s="17"/>
    </row>
    <row r="691" customFormat="false" ht="12.75" hidden="false" customHeight="false" outlineLevel="0" collapsed="false">
      <c r="A691" s="17"/>
      <c r="B691" s="252"/>
      <c r="C691" s="231"/>
      <c r="D691" s="231"/>
      <c r="E691" s="253"/>
      <c r="F691" s="254"/>
      <c r="G691" s="258"/>
      <c r="H691" s="256"/>
      <c r="I691" s="17"/>
    </row>
    <row r="692" customFormat="false" ht="12.75" hidden="false" customHeight="false" outlineLevel="0" collapsed="false">
      <c r="A692" s="17"/>
      <c r="B692" s="252"/>
      <c r="C692" s="231"/>
      <c r="D692" s="231"/>
      <c r="E692" s="253"/>
      <c r="F692" s="254"/>
      <c r="G692" s="258"/>
      <c r="H692" s="256"/>
      <c r="I692" s="17"/>
    </row>
    <row r="693" customFormat="false" ht="12.75" hidden="false" customHeight="false" outlineLevel="0" collapsed="false">
      <c r="A693" s="17"/>
      <c r="B693" s="252"/>
      <c r="C693" s="231"/>
      <c r="D693" s="231"/>
      <c r="E693" s="253"/>
      <c r="F693" s="254"/>
      <c r="G693" s="258"/>
      <c r="H693" s="256"/>
      <c r="I693" s="17"/>
    </row>
    <row r="694" customFormat="false" ht="12.75" hidden="false" customHeight="false" outlineLevel="0" collapsed="false">
      <c r="A694" s="17"/>
      <c r="B694" s="252"/>
      <c r="C694" s="231"/>
      <c r="D694" s="231"/>
      <c r="E694" s="253"/>
      <c r="F694" s="254"/>
      <c r="G694" s="258"/>
      <c r="H694" s="256"/>
      <c r="I694" s="17"/>
    </row>
    <row r="695" customFormat="false" ht="12.75" hidden="false" customHeight="false" outlineLevel="0" collapsed="false">
      <c r="A695" s="17"/>
      <c r="B695" s="252"/>
      <c r="C695" s="231"/>
      <c r="D695" s="231"/>
      <c r="E695" s="253"/>
      <c r="F695" s="254"/>
      <c r="G695" s="258"/>
      <c r="H695" s="256"/>
      <c r="I695" s="17"/>
    </row>
    <row r="696" customFormat="false" ht="12.75" hidden="false" customHeight="false" outlineLevel="0" collapsed="false">
      <c r="A696" s="17"/>
      <c r="B696" s="252"/>
      <c r="C696" s="231"/>
      <c r="D696" s="231"/>
      <c r="E696" s="253"/>
      <c r="F696" s="254"/>
      <c r="G696" s="258"/>
      <c r="H696" s="256"/>
      <c r="I696" s="17"/>
    </row>
    <row r="697" customFormat="false" ht="12.75" hidden="false" customHeight="false" outlineLevel="0" collapsed="false">
      <c r="A697" s="17"/>
      <c r="B697" s="252"/>
      <c r="C697" s="231"/>
      <c r="D697" s="231"/>
      <c r="E697" s="253"/>
      <c r="F697" s="254"/>
      <c r="G697" s="258"/>
      <c r="H697" s="256"/>
      <c r="I697" s="17"/>
    </row>
    <row r="698" customFormat="false" ht="12.75" hidden="false" customHeight="false" outlineLevel="0" collapsed="false">
      <c r="A698" s="17"/>
      <c r="B698" s="252"/>
      <c r="C698" s="231"/>
      <c r="D698" s="231"/>
      <c r="E698" s="253"/>
      <c r="F698" s="254"/>
      <c r="G698" s="258"/>
      <c r="H698" s="256"/>
      <c r="I698" s="17"/>
    </row>
    <row r="699" customFormat="false" ht="12.75" hidden="false" customHeight="false" outlineLevel="0" collapsed="false">
      <c r="A699" s="17"/>
      <c r="B699" s="252"/>
      <c r="C699" s="231"/>
      <c r="D699" s="231"/>
      <c r="E699" s="253"/>
      <c r="F699" s="254"/>
      <c r="G699" s="258"/>
      <c r="H699" s="256"/>
      <c r="I699" s="17"/>
    </row>
    <row r="700" customFormat="false" ht="12.75" hidden="false" customHeight="false" outlineLevel="0" collapsed="false">
      <c r="A700" s="17"/>
      <c r="B700" s="252"/>
      <c r="C700" s="231"/>
      <c r="D700" s="231"/>
      <c r="E700" s="253"/>
      <c r="F700" s="254"/>
      <c r="G700" s="258"/>
      <c r="H700" s="256"/>
      <c r="I700" s="17"/>
    </row>
    <row r="701" customFormat="false" ht="12.75" hidden="false" customHeight="false" outlineLevel="0" collapsed="false">
      <c r="A701" s="17"/>
      <c r="B701" s="252"/>
      <c r="C701" s="231"/>
      <c r="D701" s="231"/>
      <c r="E701" s="253"/>
      <c r="F701" s="254"/>
      <c r="G701" s="258"/>
      <c r="H701" s="256"/>
      <c r="I701" s="17"/>
    </row>
    <row r="702" customFormat="false" ht="12.75" hidden="false" customHeight="false" outlineLevel="0" collapsed="false">
      <c r="A702" s="17"/>
      <c r="B702" s="252"/>
      <c r="C702" s="231"/>
      <c r="D702" s="231"/>
      <c r="E702" s="253"/>
      <c r="F702" s="254"/>
      <c r="G702" s="258"/>
      <c r="H702" s="256"/>
      <c r="I702" s="17"/>
    </row>
    <row r="703" customFormat="false" ht="12.75" hidden="false" customHeight="false" outlineLevel="0" collapsed="false">
      <c r="A703" s="17"/>
      <c r="B703" s="252"/>
      <c r="C703" s="231"/>
      <c r="D703" s="231"/>
      <c r="E703" s="253"/>
      <c r="F703" s="254"/>
      <c r="G703" s="258"/>
      <c r="H703" s="256"/>
      <c r="I703" s="17"/>
    </row>
    <row r="704" customFormat="false" ht="12.75" hidden="false" customHeight="false" outlineLevel="0" collapsed="false">
      <c r="A704" s="17"/>
      <c r="B704" s="252"/>
      <c r="C704" s="231"/>
      <c r="D704" s="231"/>
      <c r="E704" s="253"/>
      <c r="F704" s="254"/>
      <c r="G704" s="258"/>
      <c r="H704" s="256"/>
      <c r="I704" s="17"/>
    </row>
    <row r="705" customFormat="false" ht="12.75" hidden="false" customHeight="false" outlineLevel="0" collapsed="false">
      <c r="A705" s="17"/>
      <c r="B705" s="252"/>
      <c r="C705" s="231"/>
      <c r="D705" s="231"/>
      <c r="E705" s="253"/>
      <c r="F705" s="254"/>
      <c r="G705" s="258"/>
      <c r="H705" s="256"/>
      <c r="I705" s="17"/>
    </row>
    <row r="706" customFormat="false" ht="12.75" hidden="false" customHeight="false" outlineLevel="0" collapsed="false">
      <c r="A706" s="17"/>
      <c r="B706" s="252"/>
      <c r="C706" s="231"/>
      <c r="D706" s="231"/>
      <c r="E706" s="253"/>
      <c r="F706" s="254"/>
      <c r="G706" s="258"/>
      <c r="H706" s="256"/>
      <c r="I706" s="17"/>
    </row>
    <row r="707" customFormat="false" ht="12.75" hidden="false" customHeight="false" outlineLevel="0" collapsed="false">
      <c r="A707" s="17"/>
      <c r="B707" s="252"/>
      <c r="C707" s="231"/>
      <c r="D707" s="231"/>
      <c r="E707" s="253"/>
      <c r="F707" s="254"/>
      <c r="G707" s="258"/>
      <c r="H707" s="256"/>
      <c r="I707" s="17"/>
    </row>
    <row r="708" customFormat="false" ht="12.75" hidden="false" customHeight="false" outlineLevel="0" collapsed="false">
      <c r="A708" s="17"/>
      <c r="B708" s="252"/>
      <c r="C708" s="231"/>
      <c r="D708" s="231"/>
      <c r="E708" s="253"/>
      <c r="F708" s="254"/>
      <c r="G708" s="258"/>
      <c r="H708" s="256"/>
      <c r="I708" s="17"/>
    </row>
    <row r="709" customFormat="false" ht="12.75" hidden="false" customHeight="false" outlineLevel="0" collapsed="false">
      <c r="A709" s="17"/>
      <c r="B709" s="252"/>
      <c r="C709" s="231"/>
      <c r="D709" s="231"/>
      <c r="E709" s="253"/>
      <c r="F709" s="254"/>
      <c r="G709" s="258"/>
      <c r="H709" s="256"/>
      <c r="I709" s="17"/>
    </row>
    <row r="710" customFormat="false" ht="12.75" hidden="false" customHeight="false" outlineLevel="0" collapsed="false">
      <c r="A710" s="17"/>
      <c r="B710" s="252"/>
      <c r="C710" s="231"/>
      <c r="D710" s="231"/>
      <c r="E710" s="253"/>
      <c r="F710" s="254"/>
      <c r="G710" s="258"/>
      <c r="H710" s="256"/>
      <c r="I710" s="17"/>
    </row>
    <row r="711" customFormat="false" ht="12.75" hidden="false" customHeight="false" outlineLevel="0" collapsed="false">
      <c r="A711" s="17"/>
      <c r="B711" s="252"/>
      <c r="C711" s="231"/>
      <c r="D711" s="231"/>
      <c r="E711" s="253"/>
      <c r="F711" s="254"/>
      <c r="G711" s="258"/>
      <c r="H711" s="256"/>
      <c r="I711" s="17"/>
    </row>
    <row r="712" customFormat="false" ht="12.75" hidden="false" customHeight="false" outlineLevel="0" collapsed="false">
      <c r="A712" s="17"/>
      <c r="B712" s="252"/>
      <c r="C712" s="231"/>
      <c r="D712" s="231"/>
      <c r="E712" s="253"/>
      <c r="F712" s="254"/>
      <c r="G712" s="258"/>
      <c r="H712" s="256"/>
      <c r="I712" s="17"/>
    </row>
    <row r="713" customFormat="false" ht="12.75" hidden="false" customHeight="false" outlineLevel="0" collapsed="false">
      <c r="A713" s="17"/>
      <c r="B713" s="252"/>
      <c r="C713" s="231"/>
      <c r="D713" s="231"/>
      <c r="E713" s="253"/>
      <c r="F713" s="254"/>
      <c r="G713" s="258"/>
      <c r="H713" s="256"/>
      <c r="I713" s="17"/>
    </row>
    <row r="714" customFormat="false" ht="12.75" hidden="false" customHeight="false" outlineLevel="0" collapsed="false">
      <c r="A714" s="17"/>
      <c r="B714" s="252"/>
      <c r="C714" s="231"/>
      <c r="D714" s="231"/>
      <c r="E714" s="253"/>
      <c r="F714" s="254"/>
      <c r="G714" s="258"/>
      <c r="H714" s="256"/>
      <c r="I714" s="17"/>
    </row>
    <row r="715" customFormat="false" ht="12.75" hidden="false" customHeight="false" outlineLevel="0" collapsed="false">
      <c r="A715" s="17"/>
      <c r="B715" s="252"/>
      <c r="C715" s="231"/>
      <c r="D715" s="231"/>
      <c r="E715" s="253"/>
      <c r="F715" s="254"/>
      <c r="G715" s="258"/>
      <c r="H715" s="256"/>
      <c r="I715" s="17"/>
    </row>
    <row r="716" customFormat="false" ht="12.75" hidden="false" customHeight="false" outlineLevel="0" collapsed="false">
      <c r="A716" s="17"/>
      <c r="B716" s="252"/>
      <c r="C716" s="231"/>
      <c r="D716" s="231"/>
      <c r="E716" s="253"/>
      <c r="F716" s="254"/>
      <c r="G716" s="258"/>
      <c r="H716" s="256"/>
      <c r="I716" s="17"/>
    </row>
    <row r="717" customFormat="false" ht="12.75" hidden="false" customHeight="false" outlineLevel="0" collapsed="false">
      <c r="A717" s="17"/>
      <c r="B717" s="252"/>
      <c r="C717" s="231"/>
      <c r="D717" s="231"/>
      <c r="E717" s="253"/>
      <c r="F717" s="254"/>
      <c r="G717" s="258"/>
      <c r="H717" s="256"/>
      <c r="I717" s="17"/>
    </row>
    <row r="718" customFormat="false" ht="12.75" hidden="false" customHeight="false" outlineLevel="0" collapsed="false">
      <c r="A718" s="17"/>
      <c r="B718" s="252"/>
      <c r="C718" s="231"/>
      <c r="D718" s="231"/>
      <c r="E718" s="253"/>
      <c r="F718" s="254"/>
      <c r="G718" s="258"/>
      <c r="H718" s="256"/>
      <c r="I718" s="17"/>
    </row>
    <row r="719" customFormat="false" ht="12.75" hidden="false" customHeight="false" outlineLevel="0" collapsed="false">
      <c r="A719" s="17"/>
      <c r="B719" s="252"/>
      <c r="C719" s="231"/>
      <c r="D719" s="231"/>
      <c r="E719" s="253"/>
      <c r="F719" s="254"/>
      <c r="G719" s="258"/>
      <c r="H719" s="256"/>
      <c r="I719" s="17"/>
    </row>
    <row r="720" customFormat="false" ht="12.75" hidden="false" customHeight="false" outlineLevel="0" collapsed="false">
      <c r="A720" s="17"/>
      <c r="B720" s="252"/>
      <c r="C720" s="231"/>
      <c r="D720" s="231"/>
      <c r="E720" s="253"/>
      <c r="F720" s="254"/>
      <c r="G720" s="258"/>
      <c r="H720" s="256"/>
      <c r="I720" s="17"/>
    </row>
    <row r="721" customFormat="false" ht="12.75" hidden="false" customHeight="false" outlineLevel="0" collapsed="false">
      <c r="A721" s="17"/>
      <c r="B721" s="252"/>
      <c r="C721" s="231"/>
      <c r="D721" s="231"/>
      <c r="E721" s="253"/>
      <c r="F721" s="254"/>
      <c r="G721" s="258"/>
      <c r="H721" s="256"/>
      <c r="I721" s="17"/>
    </row>
    <row r="722" customFormat="false" ht="12.75" hidden="false" customHeight="false" outlineLevel="0" collapsed="false">
      <c r="A722" s="17"/>
      <c r="B722" s="252"/>
      <c r="C722" s="231"/>
      <c r="D722" s="231"/>
      <c r="E722" s="253"/>
      <c r="F722" s="254"/>
      <c r="G722" s="258"/>
      <c r="H722" s="256"/>
      <c r="I722" s="17"/>
    </row>
    <row r="723" customFormat="false" ht="12.75" hidden="false" customHeight="false" outlineLevel="0" collapsed="false">
      <c r="A723" s="17"/>
      <c r="B723" s="252"/>
      <c r="C723" s="231"/>
      <c r="D723" s="231"/>
      <c r="E723" s="253"/>
      <c r="F723" s="254"/>
      <c r="G723" s="258"/>
      <c r="H723" s="256"/>
      <c r="I723" s="17"/>
    </row>
    <row r="724" customFormat="false" ht="12.75" hidden="false" customHeight="false" outlineLevel="0" collapsed="false">
      <c r="A724" s="17"/>
      <c r="B724" s="252"/>
      <c r="C724" s="231"/>
      <c r="D724" s="231"/>
      <c r="E724" s="253"/>
      <c r="F724" s="254"/>
      <c r="G724" s="258"/>
      <c r="H724" s="256"/>
      <c r="I724" s="17"/>
    </row>
    <row r="725" customFormat="false" ht="12.75" hidden="false" customHeight="false" outlineLevel="0" collapsed="false">
      <c r="A725" s="17"/>
      <c r="B725" s="252"/>
      <c r="C725" s="231"/>
      <c r="D725" s="231"/>
      <c r="E725" s="253"/>
      <c r="F725" s="254"/>
      <c r="G725" s="258"/>
      <c r="H725" s="256"/>
      <c r="I725" s="17"/>
    </row>
    <row r="726" customFormat="false" ht="12.75" hidden="false" customHeight="false" outlineLevel="0" collapsed="false">
      <c r="A726" s="17"/>
      <c r="B726" s="252"/>
      <c r="C726" s="231"/>
      <c r="D726" s="231"/>
      <c r="E726" s="253"/>
      <c r="F726" s="254"/>
      <c r="G726" s="258"/>
      <c r="H726" s="256"/>
      <c r="I726" s="17"/>
    </row>
    <row r="727" customFormat="false" ht="12.75" hidden="false" customHeight="false" outlineLevel="0" collapsed="false">
      <c r="A727" s="17"/>
      <c r="B727" s="252"/>
      <c r="C727" s="231"/>
      <c r="D727" s="231"/>
      <c r="E727" s="253"/>
      <c r="F727" s="254"/>
      <c r="G727" s="258"/>
      <c r="H727" s="256"/>
      <c r="I727" s="17"/>
    </row>
    <row r="728" customFormat="false" ht="12.75" hidden="false" customHeight="false" outlineLevel="0" collapsed="false">
      <c r="A728" s="17"/>
      <c r="B728" s="252"/>
      <c r="C728" s="231"/>
      <c r="D728" s="231"/>
      <c r="E728" s="253"/>
      <c r="F728" s="254"/>
      <c r="G728" s="258"/>
      <c r="H728" s="256"/>
      <c r="I728" s="17"/>
    </row>
    <row r="729" customFormat="false" ht="12.75" hidden="false" customHeight="false" outlineLevel="0" collapsed="false">
      <c r="A729" s="17"/>
      <c r="B729" s="252"/>
      <c r="C729" s="231"/>
      <c r="D729" s="231"/>
      <c r="E729" s="253"/>
      <c r="F729" s="254"/>
      <c r="G729" s="258"/>
      <c r="H729" s="256"/>
      <c r="I729" s="17"/>
    </row>
    <row r="730" customFormat="false" ht="12.75" hidden="false" customHeight="false" outlineLevel="0" collapsed="false">
      <c r="A730" s="17"/>
      <c r="B730" s="252"/>
      <c r="C730" s="231"/>
      <c r="D730" s="231"/>
      <c r="E730" s="253"/>
      <c r="F730" s="254"/>
      <c r="G730" s="258"/>
      <c r="H730" s="256"/>
      <c r="I730" s="17"/>
    </row>
    <row r="731" customFormat="false" ht="12.75" hidden="false" customHeight="false" outlineLevel="0" collapsed="false">
      <c r="A731" s="17"/>
      <c r="B731" s="252"/>
      <c r="C731" s="231"/>
      <c r="D731" s="231"/>
      <c r="E731" s="253"/>
      <c r="F731" s="254"/>
      <c r="G731" s="258"/>
      <c r="H731" s="256"/>
      <c r="I731" s="17"/>
    </row>
    <row r="732" customFormat="false" ht="12.75" hidden="false" customHeight="false" outlineLevel="0" collapsed="false">
      <c r="A732" s="17"/>
      <c r="B732" s="252"/>
      <c r="C732" s="231"/>
      <c r="D732" s="231"/>
      <c r="E732" s="253"/>
      <c r="F732" s="254"/>
      <c r="G732" s="258"/>
      <c r="H732" s="256"/>
      <c r="I732" s="17"/>
    </row>
    <row r="733" customFormat="false" ht="12.75" hidden="false" customHeight="false" outlineLevel="0" collapsed="false">
      <c r="A733" s="17"/>
      <c r="B733" s="252"/>
      <c r="C733" s="231"/>
      <c r="D733" s="231"/>
      <c r="E733" s="253"/>
      <c r="F733" s="254"/>
      <c r="G733" s="258"/>
      <c r="H733" s="256"/>
      <c r="I733" s="17"/>
    </row>
    <row r="734" customFormat="false" ht="12.75" hidden="false" customHeight="false" outlineLevel="0" collapsed="false">
      <c r="A734" s="17"/>
      <c r="B734" s="252"/>
      <c r="C734" s="231"/>
      <c r="D734" s="231"/>
      <c r="E734" s="253"/>
      <c r="F734" s="254"/>
      <c r="G734" s="258"/>
      <c r="H734" s="256"/>
      <c r="I734" s="17"/>
    </row>
    <row r="735" customFormat="false" ht="12.75" hidden="false" customHeight="false" outlineLevel="0" collapsed="false">
      <c r="A735" s="17"/>
      <c r="B735" s="252"/>
      <c r="C735" s="231"/>
      <c r="D735" s="231"/>
      <c r="E735" s="253"/>
      <c r="F735" s="254"/>
      <c r="G735" s="258"/>
      <c r="H735" s="256"/>
      <c r="I735" s="17"/>
    </row>
    <row r="736" customFormat="false" ht="12.75" hidden="false" customHeight="false" outlineLevel="0" collapsed="false">
      <c r="A736" s="17"/>
      <c r="B736" s="252"/>
      <c r="C736" s="231"/>
      <c r="D736" s="231"/>
      <c r="E736" s="253"/>
      <c r="F736" s="254"/>
      <c r="G736" s="258"/>
      <c r="H736" s="256"/>
      <c r="I736" s="17"/>
    </row>
    <row r="737" customFormat="false" ht="12.75" hidden="false" customHeight="false" outlineLevel="0" collapsed="false">
      <c r="A737" s="17"/>
      <c r="B737" s="252"/>
      <c r="C737" s="231"/>
      <c r="D737" s="231"/>
      <c r="E737" s="253"/>
      <c r="F737" s="254"/>
      <c r="G737" s="258"/>
      <c r="H737" s="256"/>
      <c r="I737" s="17"/>
    </row>
    <row r="738" customFormat="false" ht="12.75" hidden="false" customHeight="false" outlineLevel="0" collapsed="false">
      <c r="A738" s="17"/>
      <c r="B738" s="252"/>
      <c r="C738" s="231"/>
      <c r="D738" s="231"/>
      <c r="E738" s="253"/>
      <c r="F738" s="254"/>
      <c r="G738" s="258"/>
      <c r="H738" s="256"/>
      <c r="I738" s="17"/>
    </row>
    <row r="739" customFormat="false" ht="12.75" hidden="false" customHeight="false" outlineLevel="0" collapsed="false">
      <c r="A739" s="17"/>
      <c r="B739" s="252"/>
      <c r="C739" s="231"/>
      <c r="D739" s="231"/>
      <c r="E739" s="253"/>
      <c r="F739" s="254"/>
      <c r="G739" s="258"/>
      <c r="H739" s="256"/>
      <c r="I739" s="17"/>
    </row>
    <row r="740" customFormat="false" ht="12.75" hidden="false" customHeight="false" outlineLevel="0" collapsed="false">
      <c r="A740" s="17"/>
      <c r="B740" s="252"/>
      <c r="C740" s="231"/>
      <c r="D740" s="231"/>
      <c r="E740" s="253"/>
      <c r="F740" s="254"/>
      <c r="G740" s="258"/>
      <c r="H740" s="256"/>
      <c r="I740" s="17"/>
    </row>
    <row r="741" customFormat="false" ht="12.75" hidden="false" customHeight="false" outlineLevel="0" collapsed="false">
      <c r="A741" s="17"/>
      <c r="B741" s="252"/>
      <c r="C741" s="231"/>
      <c r="D741" s="231"/>
      <c r="E741" s="253"/>
      <c r="F741" s="254"/>
      <c r="G741" s="258"/>
      <c r="H741" s="256"/>
      <c r="I741" s="17"/>
    </row>
    <row r="742" customFormat="false" ht="12.75" hidden="false" customHeight="false" outlineLevel="0" collapsed="false">
      <c r="A742" s="17"/>
      <c r="B742" s="252"/>
      <c r="C742" s="231"/>
      <c r="D742" s="231"/>
      <c r="E742" s="253"/>
      <c r="F742" s="254"/>
      <c r="G742" s="258"/>
      <c r="H742" s="256"/>
      <c r="I742" s="17"/>
    </row>
    <row r="743" customFormat="false" ht="12.75" hidden="false" customHeight="false" outlineLevel="0" collapsed="false">
      <c r="A743" s="17"/>
      <c r="B743" s="252"/>
      <c r="C743" s="231"/>
      <c r="D743" s="231"/>
      <c r="E743" s="253"/>
      <c r="F743" s="254"/>
      <c r="G743" s="258"/>
      <c r="H743" s="256"/>
      <c r="I743" s="17"/>
    </row>
    <row r="744" customFormat="false" ht="12.75" hidden="false" customHeight="false" outlineLevel="0" collapsed="false">
      <c r="A744" s="17"/>
      <c r="B744" s="252"/>
      <c r="C744" s="231"/>
      <c r="D744" s="231"/>
      <c r="E744" s="253"/>
      <c r="F744" s="254"/>
      <c r="G744" s="258"/>
      <c r="H744" s="256"/>
      <c r="I744" s="17"/>
    </row>
    <row r="745" customFormat="false" ht="12.75" hidden="false" customHeight="false" outlineLevel="0" collapsed="false">
      <c r="A745" s="17"/>
      <c r="B745" s="252"/>
      <c r="C745" s="231"/>
      <c r="D745" s="231"/>
      <c r="E745" s="253"/>
      <c r="F745" s="254"/>
      <c r="G745" s="258"/>
      <c r="H745" s="256"/>
      <c r="I745" s="17"/>
    </row>
    <row r="746" customFormat="false" ht="12.75" hidden="false" customHeight="false" outlineLevel="0" collapsed="false">
      <c r="A746" s="17"/>
      <c r="B746" s="252"/>
      <c r="C746" s="231"/>
      <c r="D746" s="231"/>
      <c r="E746" s="253"/>
      <c r="F746" s="254"/>
      <c r="G746" s="258"/>
      <c r="H746" s="256"/>
      <c r="I746" s="17"/>
    </row>
    <row r="747" customFormat="false" ht="12.75" hidden="false" customHeight="false" outlineLevel="0" collapsed="false">
      <c r="A747" s="17"/>
      <c r="B747" s="252"/>
      <c r="C747" s="231"/>
      <c r="D747" s="231"/>
      <c r="E747" s="253"/>
      <c r="F747" s="254"/>
      <c r="G747" s="258"/>
      <c r="H747" s="256"/>
      <c r="I747" s="17"/>
    </row>
    <row r="748" customFormat="false" ht="12.75" hidden="false" customHeight="false" outlineLevel="0" collapsed="false">
      <c r="A748" s="17"/>
      <c r="B748" s="252"/>
      <c r="C748" s="231"/>
      <c r="D748" s="231"/>
      <c r="E748" s="253"/>
      <c r="F748" s="254"/>
      <c r="G748" s="258"/>
      <c r="H748" s="256"/>
      <c r="I748" s="17"/>
    </row>
    <row r="749" customFormat="false" ht="12.75" hidden="false" customHeight="false" outlineLevel="0" collapsed="false">
      <c r="A749" s="17"/>
      <c r="B749" s="252"/>
      <c r="C749" s="231"/>
      <c r="D749" s="231"/>
      <c r="E749" s="253"/>
      <c r="F749" s="254"/>
      <c r="G749" s="258"/>
      <c r="H749" s="256"/>
      <c r="I749" s="17"/>
    </row>
    <row r="750" customFormat="false" ht="12.75" hidden="false" customHeight="false" outlineLevel="0" collapsed="false">
      <c r="A750" s="17"/>
      <c r="B750" s="252"/>
      <c r="C750" s="231"/>
      <c r="D750" s="231"/>
      <c r="E750" s="253"/>
      <c r="F750" s="254"/>
      <c r="G750" s="258"/>
      <c r="H750" s="256"/>
      <c r="I750" s="17"/>
    </row>
    <row r="751" customFormat="false" ht="12.75" hidden="false" customHeight="false" outlineLevel="0" collapsed="false">
      <c r="A751" s="17"/>
      <c r="B751" s="252"/>
      <c r="C751" s="231"/>
      <c r="D751" s="231"/>
      <c r="E751" s="253"/>
      <c r="F751" s="254"/>
      <c r="G751" s="258"/>
      <c r="H751" s="256"/>
      <c r="I751" s="17"/>
    </row>
    <row r="752" customFormat="false" ht="12.75" hidden="false" customHeight="false" outlineLevel="0" collapsed="false">
      <c r="A752" s="17"/>
      <c r="B752" s="252"/>
      <c r="C752" s="231"/>
      <c r="D752" s="231"/>
      <c r="E752" s="253"/>
      <c r="F752" s="254"/>
      <c r="G752" s="258"/>
      <c r="H752" s="256"/>
      <c r="I752" s="17"/>
    </row>
    <row r="753" customFormat="false" ht="12.75" hidden="false" customHeight="false" outlineLevel="0" collapsed="false">
      <c r="A753" s="17"/>
      <c r="B753" s="252"/>
      <c r="C753" s="231"/>
      <c r="D753" s="231"/>
      <c r="E753" s="253"/>
      <c r="F753" s="254"/>
      <c r="G753" s="258"/>
      <c r="H753" s="256"/>
      <c r="I753" s="17"/>
    </row>
    <row r="754" customFormat="false" ht="12.75" hidden="false" customHeight="false" outlineLevel="0" collapsed="false">
      <c r="A754" s="17"/>
      <c r="B754" s="252"/>
      <c r="C754" s="231"/>
      <c r="D754" s="231"/>
      <c r="E754" s="253"/>
      <c r="F754" s="254"/>
      <c r="G754" s="258"/>
      <c r="H754" s="256"/>
      <c r="I754" s="17"/>
    </row>
    <row r="755" customFormat="false" ht="12.75" hidden="false" customHeight="false" outlineLevel="0" collapsed="false">
      <c r="A755" s="17"/>
      <c r="B755" s="252"/>
      <c r="C755" s="231"/>
      <c r="D755" s="231"/>
      <c r="E755" s="253"/>
      <c r="F755" s="254"/>
      <c r="G755" s="258"/>
      <c r="H755" s="256"/>
      <c r="I755" s="17"/>
    </row>
    <row r="756" customFormat="false" ht="12.75" hidden="false" customHeight="false" outlineLevel="0" collapsed="false">
      <c r="A756" s="17"/>
      <c r="B756" s="252"/>
      <c r="C756" s="231"/>
      <c r="D756" s="231"/>
      <c r="E756" s="253"/>
      <c r="F756" s="254"/>
      <c r="G756" s="258"/>
      <c r="H756" s="256"/>
      <c r="I756" s="17"/>
    </row>
    <row r="757" customFormat="false" ht="12.75" hidden="false" customHeight="false" outlineLevel="0" collapsed="false">
      <c r="A757" s="17"/>
      <c r="B757" s="252"/>
      <c r="C757" s="231"/>
      <c r="D757" s="231"/>
      <c r="E757" s="253"/>
      <c r="F757" s="254"/>
      <c r="G757" s="258"/>
      <c r="H757" s="256"/>
      <c r="I757" s="17"/>
    </row>
    <row r="758" customFormat="false" ht="12.75" hidden="false" customHeight="false" outlineLevel="0" collapsed="false">
      <c r="A758" s="17"/>
      <c r="B758" s="252"/>
      <c r="C758" s="231"/>
      <c r="D758" s="231"/>
      <c r="E758" s="253"/>
      <c r="F758" s="254"/>
      <c r="G758" s="258"/>
      <c r="H758" s="256"/>
      <c r="I758" s="17"/>
    </row>
    <row r="759" customFormat="false" ht="12.75" hidden="false" customHeight="false" outlineLevel="0" collapsed="false">
      <c r="A759" s="17"/>
      <c r="B759" s="252"/>
      <c r="C759" s="231"/>
      <c r="D759" s="231"/>
      <c r="E759" s="253"/>
      <c r="F759" s="254"/>
      <c r="G759" s="258"/>
      <c r="H759" s="256"/>
      <c r="I759" s="17"/>
    </row>
    <row r="760" customFormat="false" ht="12.75" hidden="false" customHeight="false" outlineLevel="0" collapsed="false">
      <c r="A760" s="17"/>
      <c r="B760" s="252"/>
      <c r="C760" s="231"/>
      <c r="D760" s="231"/>
      <c r="E760" s="253"/>
      <c r="F760" s="254"/>
      <c r="G760" s="258"/>
      <c r="H760" s="256"/>
      <c r="I760" s="17"/>
    </row>
    <row r="761" customFormat="false" ht="12.75" hidden="false" customHeight="false" outlineLevel="0" collapsed="false">
      <c r="A761" s="17"/>
      <c r="B761" s="252"/>
      <c r="C761" s="231"/>
      <c r="D761" s="231"/>
      <c r="E761" s="253"/>
      <c r="F761" s="254"/>
      <c r="G761" s="258"/>
      <c r="H761" s="256"/>
      <c r="I761" s="17"/>
    </row>
    <row r="762" customFormat="false" ht="12.75" hidden="false" customHeight="false" outlineLevel="0" collapsed="false">
      <c r="A762" s="17"/>
      <c r="B762" s="252"/>
      <c r="C762" s="231"/>
      <c r="D762" s="231"/>
      <c r="E762" s="253"/>
      <c r="F762" s="254"/>
      <c r="G762" s="258"/>
      <c r="H762" s="256"/>
      <c r="I762" s="17"/>
    </row>
    <row r="763" customFormat="false" ht="12.75" hidden="false" customHeight="false" outlineLevel="0" collapsed="false">
      <c r="A763" s="17"/>
      <c r="B763" s="252"/>
      <c r="C763" s="231"/>
      <c r="D763" s="231"/>
      <c r="E763" s="253"/>
      <c r="F763" s="254"/>
      <c r="G763" s="258"/>
      <c r="H763" s="256"/>
      <c r="I763" s="17"/>
    </row>
    <row r="764" customFormat="false" ht="12.75" hidden="false" customHeight="false" outlineLevel="0" collapsed="false">
      <c r="A764" s="17"/>
      <c r="B764" s="252"/>
      <c r="C764" s="231"/>
      <c r="D764" s="231"/>
      <c r="E764" s="253"/>
      <c r="F764" s="254"/>
      <c r="G764" s="258"/>
      <c r="H764" s="256"/>
      <c r="I764" s="17"/>
    </row>
    <row r="765" customFormat="false" ht="12.75" hidden="false" customHeight="false" outlineLevel="0" collapsed="false">
      <c r="A765" s="17"/>
      <c r="B765" s="252"/>
      <c r="C765" s="231"/>
      <c r="D765" s="231"/>
      <c r="E765" s="253"/>
      <c r="F765" s="254"/>
      <c r="G765" s="258"/>
      <c r="H765" s="256"/>
      <c r="I765" s="17"/>
    </row>
    <row r="766" customFormat="false" ht="12.75" hidden="false" customHeight="false" outlineLevel="0" collapsed="false">
      <c r="A766" s="17"/>
      <c r="B766" s="252"/>
      <c r="C766" s="231"/>
      <c r="D766" s="231"/>
      <c r="E766" s="253"/>
      <c r="F766" s="254"/>
      <c r="G766" s="258"/>
      <c r="H766" s="256"/>
      <c r="I766" s="17"/>
    </row>
    <row r="767" customFormat="false" ht="12.75" hidden="false" customHeight="false" outlineLevel="0" collapsed="false">
      <c r="A767" s="17"/>
      <c r="B767" s="252"/>
      <c r="C767" s="231"/>
      <c r="D767" s="231"/>
      <c r="E767" s="253"/>
      <c r="F767" s="254"/>
      <c r="G767" s="258"/>
      <c r="H767" s="256"/>
      <c r="I767" s="17"/>
    </row>
    <row r="768" customFormat="false" ht="12.75" hidden="false" customHeight="false" outlineLevel="0" collapsed="false">
      <c r="A768" s="17"/>
      <c r="B768" s="252"/>
      <c r="C768" s="231"/>
      <c r="D768" s="231"/>
      <c r="E768" s="253"/>
      <c r="F768" s="254"/>
      <c r="G768" s="258"/>
      <c r="H768" s="256"/>
      <c r="I768" s="17"/>
    </row>
    <row r="769" customFormat="false" ht="12.75" hidden="false" customHeight="false" outlineLevel="0" collapsed="false">
      <c r="A769" s="17"/>
      <c r="B769" s="252"/>
      <c r="C769" s="231"/>
      <c r="D769" s="231"/>
      <c r="E769" s="253"/>
      <c r="F769" s="254"/>
      <c r="G769" s="258"/>
      <c r="H769" s="256"/>
      <c r="I769" s="17"/>
    </row>
    <row r="770" customFormat="false" ht="12.75" hidden="false" customHeight="false" outlineLevel="0" collapsed="false">
      <c r="A770" s="17"/>
      <c r="B770" s="252"/>
      <c r="C770" s="231"/>
      <c r="D770" s="231"/>
      <c r="E770" s="253"/>
      <c r="F770" s="254"/>
      <c r="G770" s="258"/>
      <c r="H770" s="256"/>
      <c r="I770" s="17"/>
    </row>
    <row r="771" customFormat="false" ht="12.75" hidden="false" customHeight="false" outlineLevel="0" collapsed="false">
      <c r="A771" s="17"/>
      <c r="B771" s="252"/>
      <c r="C771" s="231"/>
      <c r="D771" s="231"/>
      <c r="E771" s="253"/>
      <c r="F771" s="254"/>
      <c r="G771" s="258"/>
      <c r="H771" s="256"/>
      <c r="I771" s="17"/>
    </row>
    <row r="772" customFormat="false" ht="12.75" hidden="false" customHeight="false" outlineLevel="0" collapsed="false">
      <c r="A772" s="17"/>
      <c r="B772" s="252"/>
      <c r="C772" s="231"/>
      <c r="D772" s="231"/>
      <c r="E772" s="253"/>
      <c r="F772" s="254"/>
      <c r="G772" s="258"/>
      <c r="H772" s="256"/>
      <c r="I772" s="17"/>
    </row>
    <row r="773" customFormat="false" ht="12.75" hidden="false" customHeight="false" outlineLevel="0" collapsed="false">
      <c r="A773" s="17"/>
      <c r="B773" s="252"/>
      <c r="C773" s="231"/>
      <c r="D773" s="231"/>
      <c r="E773" s="253"/>
      <c r="F773" s="254"/>
      <c r="G773" s="258"/>
      <c r="H773" s="256"/>
      <c r="I773" s="17"/>
    </row>
    <row r="774" customFormat="false" ht="12.75" hidden="false" customHeight="false" outlineLevel="0" collapsed="false">
      <c r="A774" s="17"/>
      <c r="B774" s="252"/>
      <c r="C774" s="231"/>
      <c r="D774" s="231"/>
      <c r="E774" s="253"/>
      <c r="F774" s="254"/>
      <c r="G774" s="258"/>
      <c r="H774" s="256"/>
      <c r="I774" s="17"/>
    </row>
    <row r="775" customFormat="false" ht="12.75" hidden="false" customHeight="false" outlineLevel="0" collapsed="false">
      <c r="A775" s="17"/>
      <c r="B775" s="252"/>
      <c r="C775" s="231"/>
      <c r="D775" s="231"/>
      <c r="E775" s="253"/>
      <c r="F775" s="254"/>
      <c r="G775" s="258"/>
      <c r="H775" s="256"/>
      <c r="I775" s="17"/>
    </row>
    <row r="776" customFormat="false" ht="12.75" hidden="false" customHeight="false" outlineLevel="0" collapsed="false">
      <c r="A776" s="17"/>
      <c r="B776" s="252"/>
      <c r="C776" s="231"/>
      <c r="D776" s="231"/>
      <c r="E776" s="253"/>
      <c r="F776" s="254"/>
      <c r="G776" s="258"/>
      <c r="H776" s="256"/>
      <c r="I776" s="17"/>
    </row>
    <row r="777" customFormat="false" ht="12.75" hidden="false" customHeight="false" outlineLevel="0" collapsed="false">
      <c r="A777" s="17"/>
      <c r="B777" s="252"/>
      <c r="C777" s="231"/>
      <c r="D777" s="231"/>
      <c r="E777" s="253"/>
      <c r="F777" s="254"/>
      <c r="G777" s="258"/>
      <c r="H777" s="256"/>
      <c r="I777" s="17"/>
    </row>
    <row r="778" customFormat="false" ht="12.75" hidden="false" customHeight="false" outlineLevel="0" collapsed="false">
      <c r="A778" s="17"/>
      <c r="B778" s="252"/>
      <c r="C778" s="231"/>
      <c r="D778" s="231"/>
      <c r="E778" s="253"/>
      <c r="F778" s="254"/>
      <c r="G778" s="258"/>
      <c r="H778" s="256"/>
      <c r="I778" s="17"/>
    </row>
    <row r="779" customFormat="false" ht="12.75" hidden="false" customHeight="false" outlineLevel="0" collapsed="false">
      <c r="A779" s="17"/>
      <c r="B779" s="252"/>
      <c r="C779" s="231"/>
      <c r="D779" s="231"/>
      <c r="E779" s="253"/>
      <c r="F779" s="254"/>
      <c r="G779" s="258"/>
      <c r="H779" s="256"/>
      <c r="I779" s="17"/>
    </row>
    <row r="780" customFormat="false" ht="12.75" hidden="false" customHeight="false" outlineLevel="0" collapsed="false">
      <c r="A780" s="17"/>
      <c r="B780" s="252"/>
      <c r="C780" s="231"/>
      <c r="D780" s="231"/>
      <c r="E780" s="253"/>
      <c r="F780" s="254"/>
      <c r="G780" s="258"/>
      <c r="H780" s="256"/>
      <c r="I780" s="17"/>
    </row>
    <row r="781" customFormat="false" ht="12.75" hidden="false" customHeight="false" outlineLevel="0" collapsed="false">
      <c r="A781" s="17"/>
      <c r="B781" s="252"/>
      <c r="C781" s="231"/>
      <c r="D781" s="231"/>
      <c r="E781" s="253"/>
      <c r="F781" s="254"/>
      <c r="G781" s="258"/>
      <c r="H781" s="256"/>
      <c r="I781" s="17"/>
    </row>
    <row r="782" customFormat="false" ht="12.75" hidden="false" customHeight="false" outlineLevel="0" collapsed="false">
      <c r="A782" s="17"/>
      <c r="B782" s="252"/>
      <c r="C782" s="231"/>
      <c r="D782" s="231"/>
      <c r="E782" s="253"/>
      <c r="F782" s="254"/>
      <c r="G782" s="258"/>
      <c r="H782" s="256"/>
      <c r="I782" s="17"/>
    </row>
    <row r="783" customFormat="false" ht="12.75" hidden="false" customHeight="false" outlineLevel="0" collapsed="false">
      <c r="A783" s="17"/>
      <c r="B783" s="252"/>
      <c r="C783" s="231"/>
      <c r="D783" s="231"/>
      <c r="E783" s="253"/>
      <c r="F783" s="254"/>
      <c r="G783" s="258"/>
      <c r="H783" s="256"/>
      <c r="I783" s="17"/>
    </row>
    <row r="784" customFormat="false" ht="12.75" hidden="false" customHeight="false" outlineLevel="0" collapsed="false">
      <c r="A784" s="17"/>
      <c r="B784" s="252"/>
      <c r="C784" s="231"/>
      <c r="D784" s="231"/>
      <c r="E784" s="253"/>
      <c r="F784" s="254"/>
      <c r="G784" s="258"/>
      <c r="H784" s="256"/>
      <c r="I784" s="17"/>
    </row>
    <row r="785" customFormat="false" ht="12.75" hidden="false" customHeight="false" outlineLevel="0" collapsed="false">
      <c r="A785" s="17"/>
      <c r="B785" s="252"/>
      <c r="C785" s="231"/>
      <c r="D785" s="231"/>
      <c r="E785" s="253"/>
      <c r="F785" s="254"/>
      <c r="G785" s="258"/>
      <c r="H785" s="256"/>
      <c r="I785" s="17"/>
    </row>
    <row r="786" customFormat="false" ht="12.75" hidden="false" customHeight="false" outlineLevel="0" collapsed="false">
      <c r="A786" s="17"/>
      <c r="B786" s="252"/>
      <c r="C786" s="231"/>
      <c r="D786" s="231"/>
      <c r="E786" s="253"/>
      <c r="F786" s="254"/>
      <c r="G786" s="258"/>
      <c r="H786" s="256"/>
      <c r="I786" s="17"/>
    </row>
    <row r="787" customFormat="false" ht="12.75" hidden="false" customHeight="false" outlineLevel="0" collapsed="false">
      <c r="A787" s="17"/>
      <c r="B787" s="252"/>
      <c r="C787" s="231"/>
      <c r="D787" s="231"/>
      <c r="E787" s="253"/>
      <c r="F787" s="254"/>
      <c r="G787" s="258"/>
      <c r="H787" s="256"/>
      <c r="I787" s="17"/>
    </row>
    <row r="788" customFormat="false" ht="12.75" hidden="false" customHeight="false" outlineLevel="0" collapsed="false">
      <c r="A788" s="17"/>
      <c r="B788" s="252"/>
      <c r="C788" s="231"/>
      <c r="D788" s="231"/>
      <c r="E788" s="253"/>
      <c r="F788" s="254"/>
      <c r="G788" s="258"/>
      <c r="H788" s="256"/>
      <c r="I788" s="17"/>
    </row>
    <row r="789" customFormat="false" ht="12.75" hidden="false" customHeight="false" outlineLevel="0" collapsed="false">
      <c r="A789" s="17"/>
      <c r="B789" s="252"/>
      <c r="C789" s="231"/>
      <c r="D789" s="231"/>
      <c r="E789" s="253"/>
      <c r="F789" s="254"/>
      <c r="G789" s="258"/>
      <c r="H789" s="256"/>
      <c r="I789" s="17"/>
    </row>
    <row r="790" customFormat="false" ht="12.75" hidden="false" customHeight="false" outlineLevel="0" collapsed="false">
      <c r="A790" s="17"/>
      <c r="B790" s="252"/>
      <c r="C790" s="231"/>
      <c r="D790" s="231"/>
      <c r="E790" s="253"/>
      <c r="F790" s="254"/>
      <c r="G790" s="258"/>
      <c r="H790" s="256"/>
      <c r="I790" s="17"/>
    </row>
    <row r="791" customFormat="false" ht="12.75" hidden="false" customHeight="false" outlineLevel="0" collapsed="false">
      <c r="A791" s="17"/>
      <c r="B791" s="252"/>
      <c r="C791" s="231"/>
      <c r="D791" s="231"/>
      <c r="E791" s="253"/>
      <c r="F791" s="254"/>
      <c r="G791" s="258"/>
      <c r="H791" s="256"/>
      <c r="I791" s="17"/>
    </row>
    <row r="792" customFormat="false" ht="12.75" hidden="false" customHeight="false" outlineLevel="0" collapsed="false">
      <c r="A792" s="17"/>
      <c r="B792" s="252"/>
      <c r="C792" s="231"/>
      <c r="D792" s="231"/>
      <c r="E792" s="253"/>
      <c r="F792" s="254"/>
      <c r="G792" s="258"/>
      <c r="H792" s="256"/>
      <c r="I792" s="17"/>
    </row>
    <row r="793" customFormat="false" ht="12.75" hidden="false" customHeight="false" outlineLevel="0" collapsed="false">
      <c r="A793" s="17"/>
      <c r="B793" s="252"/>
      <c r="C793" s="231"/>
      <c r="D793" s="231"/>
      <c r="E793" s="253"/>
      <c r="F793" s="254"/>
      <c r="G793" s="258"/>
      <c r="H793" s="256"/>
      <c r="I793" s="17"/>
    </row>
    <row r="794" customFormat="false" ht="12.75" hidden="false" customHeight="false" outlineLevel="0" collapsed="false">
      <c r="A794" s="17"/>
      <c r="B794" s="252"/>
      <c r="C794" s="231"/>
      <c r="D794" s="231"/>
      <c r="E794" s="253"/>
      <c r="F794" s="254"/>
      <c r="G794" s="258"/>
      <c r="H794" s="256"/>
      <c r="I794" s="17"/>
    </row>
    <row r="795" customFormat="false" ht="12.75" hidden="false" customHeight="false" outlineLevel="0" collapsed="false">
      <c r="A795" s="17"/>
      <c r="B795" s="252"/>
      <c r="C795" s="231"/>
      <c r="D795" s="231"/>
      <c r="E795" s="253"/>
      <c r="F795" s="254"/>
      <c r="G795" s="258"/>
      <c r="H795" s="256"/>
      <c r="I795" s="17"/>
    </row>
    <row r="796" customFormat="false" ht="12.75" hidden="false" customHeight="false" outlineLevel="0" collapsed="false">
      <c r="A796" s="17"/>
      <c r="B796" s="252"/>
      <c r="C796" s="231"/>
      <c r="D796" s="231"/>
      <c r="E796" s="253"/>
      <c r="F796" s="254"/>
      <c r="G796" s="258"/>
      <c r="H796" s="256"/>
      <c r="I796" s="17"/>
    </row>
    <row r="797" customFormat="false" ht="12.75" hidden="false" customHeight="false" outlineLevel="0" collapsed="false">
      <c r="A797" s="17"/>
      <c r="B797" s="252"/>
      <c r="C797" s="231"/>
      <c r="D797" s="231"/>
      <c r="E797" s="253"/>
      <c r="F797" s="254"/>
      <c r="G797" s="258"/>
      <c r="H797" s="256"/>
      <c r="I797" s="17"/>
    </row>
    <row r="798" customFormat="false" ht="12.75" hidden="false" customHeight="false" outlineLevel="0" collapsed="false">
      <c r="A798" s="17"/>
      <c r="B798" s="252"/>
      <c r="C798" s="231"/>
      <c r="D798" s="231"/>
      <c r="E798" s="253"/>
      <c r="F798" s="254"/>
      <c r="G798" s="258"/>
      <c r="H798" s="256"/>
      <c r="I798" s="17"/>
    </row>
    <row r="799" customFormat="false" ht="12.75" hidden="false" customHeight="false" outlineLevel="0" collapsed="false">
      <c r="A799" s="17"/>
      <c r="B799" s="252"/>
      <c r="C799" s="231"/>
      <c r="D799" s="231"/>
      <c r="E799" s="253"/>
      <c r="F799" s="254"/>
      <c r="G799" s="258"/>
      <c r="H799" s="256"/>
      <c r="I799" s="17"/>
    </row>
    <row r="800" customFormat="false" ht="12.75" hidden="false" customHeight="false" outlineLevel="0" collapsed="false">
      <c r="A800" s="17"/>
      <c r="B800" s="252"/>
      <c r="C800" s="231"/>
      <c r="D800" s="231"/>
      <c r="E800" s="253"/>
      <c r="F800" s="254"/>
      <c r="G800" s="258"/>
      <c r="H800" s="256"/>
      <c r="I800" s="17"/>
    </row>
    <row r="801" customFormat="false" ht="12.75" hidden="false" customHeight="false" outlineLevel="0" collapsed="false">
      <c r="A801" s="17"/>
      <c r="B801" s="252"/>
      <c r="C801" s="231"/>
      <c r="D801" s="231"/>
      <c r="E801" s="253"/>
      <c r="F801" s="254"/>
      <c r="G801" s="258"/>
      <c r="H801" s="256"/>
      <c r="I801" s="17"/>
    </row>
    <row r="802" customFormat="false" ht="12.75" hidden="false" customHeight="false" outlineLevel="0" collapsed="false">
      <c r="A802" s="17"/>
      <c r="B802" s="252"/>
      <c r="C802" s="231"/>
      <c r="D802" s="231"/>
      <c r="E802" s="253"/>
      <c r="F802" s="254"/>
      <c r="G802" s="258"/>
      <c r="H802" s="256"/>
      <c r="I802" s="17"/>
    </row>
    <row r="803" customFormat="false" ht="12.75" hidden="false" customHeight="false" outlineLevel="0" collapsed="false">
      <c r="A803" s="17"/>
      <c r="B803" s="252"/>
      <c r="C803" s="231"/>
      <c r="D803" s="231"/>
      <c r="E803" s="253"/>
      <c r="F803" s="254"/>
      <c r="G803" s="258"/>
      <c r="H803" s="256"/>
      <c r="I803" s="17"/>
    </row>
    <row r="804" customFormat="false" ht="12.75" hidden="false" customHeight="false" outlineLevel="0" collapsed="false">
      <c r="A804" s="17"/>
      <c r="B804" s="252"/>
      <c r="C804" s="231"/>
      <c r="D804" s="231"/>
      <c r="E804" s="253"/>
      <c r="F804" s="254"/>
      <c r="G804" s="258"/>
      <c r="H804" s="256"/>
      <c r="I804" s="17"/>
    </row>
    <row r="805" customFormat="false" ht="12.75" hidden="false" customHeight="false" outlineLevel="0" collapsed="false">
      <c r="A805" s="17"/>
      <c r="B805" s="252"/>
      <c r="C805" s="231"/>
      <c r="D805" s="231"/>
      <c r="E805" s="253"/>
      <c r="F805" s="254"/>
      <c r="G805" s="258"/>
      <c r="H805" s="256"/>
      <c r="I805" s="17"/>
    </row>
    <row r="806" customFormat="false" ht="12.75" hidden="false" customHeight="false" outlineLevel="0" collapsed="false">
      <c r="A806" s="17"/>
      <c r="B806" s="252"/>
      <c r="C806" s="231"/>
      <c r="D806" s="231"/>
      <c r="E806" s="253"/>
      <c r="F806" s="254"/>
      <c r="G806" s="258"/>
      <c r="H806" s="256"/>
      <c r="I806" s="17"/>
    </row>
    <row r="807" customFormat="false" ht="12.75" hidden="false" customHeight="false" outlineLevel="0" collapsed="false">
      <c r="A807" s="17"/>
      <c r="B807" s="252"/>
      <c r="C807" s="231"/>
      <c r="D807" s="231"/>
      <c r="E807" s="253"/>
      <c r="F807" s="254"/>
      <c r="G807" s="258"/>
      <c r="H807" s="256"/>
      <c r="I807" s="17"/>
    </row>
    <row r="808" customFormat="false" ht="12.75" hidden="false" customHeight="false" outlineLevel="0" collapsed="false">
      <c r="A808" s="17"/>
      <c r="B808" s="252"/>
      <c r="C808" s="231"/>
      <c r="D808" s="231"/>
      <c r="E808" s="253"/>
      <c r="F808" s="254"/>
      <c r="G808" s="258"/>
      <c r="H808" s="256"/>
      <c r="I808" s="17"/>
    </row>
    <row r="809" customFormat="false" ht="12.75" hidden="false" customHeight="false" outlineLevel="0" collapsed="false">
      <c r="A809" s="17"/>
      <c r="B809" s="252"/>
      <c r="C809" s="231"/>
      <c r="D809" s="231"/>
      <c r="E809" s="253"/>
      <c r="F809" s="254"/>
      <c r="G809" s="258"/>
      <c r="H809" s="256"/>
      <c r="I809" s="17"/>
    </row>
    <row r="810" customFormat="false" ht="12.75" hidden="false" customHeight="false" outlineLevel="0" collapsed="false">
      <c r="A810" s="17"/>
      <c r="B810" s="252"/>
      <c r="C810" s="231"/>
      <c r="D810" s="231"/>
      <c r="E810" s="253"/>
      <c r="F810" s="254"/>
      <c r="G810" s="258"/>
      <c r="H810" s="256"/>
      <c r="I810" s="17"/>
    </row>
    <row r="811" customFormat="false" ht="12.75" hidden="false" customHeight="false" outlineLevel="0" collapsed="false">
      <c r="A811" s="17"/>
      <c r="B811" s="252"/>
      <c r="C811" s="231"/>
      <c r="D811" s="231"/>
      <c r="E811" s="253"/>
      <c r="F811" s="254"/>
      <c r="G811" s="258"/>
      <c r="H811" s="256"/>
      <c r="I811" s="17"/>
    </row>
    <row r="812" customFormat="false" ht="12.75" hidden="false" customHeight="false" outlineLevel="0" collapsed="false">
      <c r="A812" s="17"/>
      <c r="B812" s="252"/>
      <c r="C812" s="231"/>
      <c r="D812" s="231"/>
      <c r="E812" s="253"/>
      <c r="F812" s="254"/>
      <c r="G812" s="258"/>
      <c r="H812" s="256"/>
      <c r="I812" s="17"/>
    </row>
    <row r="813" customFormat="false" ht="12.75" hidden="false" customHeight="false" outlineLevel="0" collapsed="false">
      <c r="A813" s="17"/>
      <c r="B813" s="252"/>
      <c r="C813" s="231"/>
      <c r="D813" s="231"/>
      <c r="E813" s="253"/>
      <c r="F813" s="254"/>
      <c r="G813" s="258"/>
      <c r="H813" s="256"/>
      <c r="I813" s="17"/>
    </row>
    <row r="814" customFormat="false" ht="12.75" hidden="false" customHeight="false" outlineLevel="0" collapsed="false">
      <c r="A814" s="17"/>
      <c r="B814" s="252"/>
      <c r="C814" s="231"/>
      <c r="D814" s="231"/>
      <c r="E814" s="253"/>
      <c r="F814" s="254"/>
      <c r="G814" s="258"/>
      <c r="H814" s="256"/>
      <c r="I814" s="17"/>
    </row>
    <row r="815" customFormat="false" ht="12.75" hidden="false" customHeight="false" outlineLevel="0" collapsed="false">
      <c r="A815" s="17"/>
      <c r="B815" s="252"/>
      <c r="C815" s="231"/>
      <c r="D815" s="231"/>
      <c r="E815" s="253"/>
      <c r="F815" s="254"/>
      <c r="G815" s="258"/>
      <c r="H815" s="256"/>
      <c r="I815" s="17"/>
    </row>
    <row r="816" customFormat="false" ht="12.75" hidden="false" customHeight="false" outlineLevel="0" collapsed="false">
      <c r="A816" s="17"/>
      <c r="B816" s="252"/>
      <c r="C816" s="231"/>
      <c r="D816" s="231"/>
      <c r="E816" s="253"/>
      <c r="F816" s="254"/>
      <c r="G816" s="258"/>
      <c r="H816" s="256"/>
      <c r="I816" s="17"/>
    </row>
    <row r="817" customFormat="false" ht="12.75" hidden="false" customHeight="false" outlineLevel="0" collapsed="false">
      <c r="A817" s="17"/>
      <c r="B817" s="252"/>
      <c r="C817" s="231"/>
      <c r="D817" s="231"/>
      <c r="E817" s="253"/>
      <c r="F817" s="254"/>
      <c r="G817" s="258"/>
      <c r="H817" s="256"/>
      <c r="I817" s="17"/>
    </row>
    <row r="818" customFormat="false" ht="12.75" hidden="false" customHeight="false" outlineLevel="0" collapsed="false">
      <c r="A818" s="17"/>
      <c r="B818" s="252"/>
      <c r="C818" s="231"/>
      <c r="D818" s="231"/>
      <c r="E818" s="253"/>
      <c r="F818" s="254"/>
      <c r="G818" s="258"/>
      <c r="H818" s="256"/>
      <c r="I818" s="17"/>
    </row>
    <row r="819" customFormat="false" ht="12.75" hidden="false" customHeight="false" outlineLevel="0" collapsed="false">
      <c r="A819" s="17"/>
      <c r="B819" s="252"/>
      <c r="C819" s="231"/>
      <c r="D819" s="231"/>
      <c r="E819" s="253"/>
      <c r="F819" s="254"/>
      <c r="G819" s="258"/>
      <c r="H819" s="256"/>
      <c r="I819" s="17"/>
    </row>
    <row r="820" customFormat="false" ht="12.75" hidden="false" customHeight="false" outlineLevel="0" collapsed="false">
      <c r="A820" s="17"/>
      <c r="B820" s="252"/>
      <c r="C820" s="231"/>
      <c r="D820" s="231"/>
      <c r="E820" s="253"/>
      <c r="F820" s="254"/>
      <c r="G820" s="258"/>
      <c r="H820" s="256"/>
      <c r="I820" s="17"/>
    </row>
    <row r="821" customFormat="false" ht="12.75" hidden="false" customHeight="false" outlineLevel="0" collapsed="false">
      <c r="A821" s="17"/>
      <c r="B821" s="252"/>
      <c r="C821" s="231"/>
      <c r="D821" s="231"/>
      <c r="E821" s="253"/>
      <c r="F821" s="254"/>
      <c r="G821" s="258"/>
      <c r="H821" s="256"/>
      <c r="I821" s="17"/>
    </row>
    <row r="822" customFormat="false" ht="12.75" hidden="false" customHeight="false" outlineLevel="0" collapsed="false">
      <c r="A822" s="17"/>
      <c r="B822" s="252"/>
      <c r="C822" s="231"/>
      <c r="D822" s="231"/>
      <c r="E822" s="253"/>
      <c r="F822" s="254"/>
      <c r="G822" s="258"/>
      <c r="H822" s="256"/>
      <c r="I822" s="17"/>
    </row>
    <row r="823" customFormat="false" ht="12.75" hidden="false" customHeight="false" outlineLevel="0" collapsed="false">
      <c r="A823" s="17"/>
      <c r="B823" s="252"/>
      <c r="C823" s="231"/>
      <c r="D823" s="231"/>
      <c r="E823" s="253"/>
      <c r="F823" s="254"/>
      <c r="G823" s="258"/>
      <c r="H823" s="256"/>
      <c r="I823" s="17"/>
    </row>
    <row r="824" customFormat="false" ht="12.75" hidden="false" customHeight="false" outlineLevel="0" collapsed="false">
      <c r="A824" s="17"/>
      <c r="B824" s="252"/>
      <c r="C824" s="231"/>
      <c r="D824" s="231"/>
      <c r="E824" s="253"/>
      <c r="F824" s="254"/>
      <c r="G824" s="258"/>
      <c r="H824" s="256"/>
      <c r="I824" s="17"/>
    </row>
    <row r="825" customFormat="false" ht="12.75" hidden="false" customHeight="false" outlineLevel="0" collapsed="false">
      <c r="A825" s="17"/>
      <c r="B825" s="252"/>
      <c r="C825" s="231"/>
      <c r="D825" s="231"/>
      <c r="E825" s="253"/>
      <c r="F825" s="254"/>
      <c r="G825" s="258"/>
      <c r="H825" s="256"/>
      <c r="I825" s="17"/>
    </row>
    <row r="826" customFormat="false" ht="12.75" hidden="false" customHeight="false" outlineLevel="0" collapsed="false">
      <c r="A826" s="17"/>
      <c r="B826" s="252"/>
      <c r="C826" s="231"/>
      <c r="D826" s="231"/>
      <c r="E826" s="253"/>
      <c r="F826" s="254"/>
      <c r="G826" s="258"/>
      <c r="H826" s="256"/>
      <c r="I826" s="17"/>
    </row>
    <row r="827" customFormat="false" ht="12.75" hidden="false" customHeight="false" outlineLevel="0" collapsed="false">
      <c r="A827" s="17"/>
      <c r="B827" s="252"/>
      <c r="C827" s="231"/>
      <c r="D827" s="231"/>
      <c r="E827" s="253"/>
      <c r="F827" s="254"/>
      <c r="G827" s="258"/>
      <c r="H827" s="256"/>
      <c r="I827" s="17"/>
    </row>
    <row r="828" customFormat="false" ht="12.75" hidden="false" customHeight="false" outlineLevel="0" collapsed="false">
      <c r="A828" s="17"/>
      <c r="B828" s="252"/>
      <c r="C828" s="231"/>
      <c r="D828" s="231"/>
      <c r="E828" s="253"/>
      <c r="F828" s="254"/>
      <c r="G828" s="258"/>
      <c r="H828" s="256"/>
      <c r="I828" s="17"/>
    </row>
    <row r="829" customFormat="false" ht="12.75" hidden="false" customHeight="false" outlineLevel="0" collapsed="false">
      <c r="A829" s="17"/>
      <c r="B829" s="252"/>
      <c r="C829" s="231"/>
      <c r="D829" s="231"/>
      <c r="E829" s="253"/>
      <c r="F829" s="254"/>
      <c r="G829" s="258"/>
      <c r="H829" s="256"/>
      <c r="I829" s="17"/>
    </row>
    <row r="830" customFormat="false" ht="12.75" hidden="false" customHeight="false" outlineLevel="0" collapsed="false">
      <c r="A830" s="17"/>
      <c r="B830" s="252"/>
      <c r="C830" s="231"/>
      <c r="D830" s="231"/>
      <c r="E830" s="253"/>
      <c r="F830" s="254"/>
      <c r="G830" s="258"/>
      <c r="H830" s="256"/>
      <c r="I830" s="17"/>
    </row>
    <row r="831" customFormat="false" ht="12.75" hidden="false" customHeight="false" outlineLevel="0" collapsed="false">
      <c r="A831" s="17"/>
      <c r="B831" s="252"/>
      <c r="C831" s="231"/>
      <c r="D831" s="231"/>
      <c r="E831" s="253"/>
      <c r="F831" s="254"/>
      <c r="G831" s="258"/>
      <c r="H831" s="256"/>
      <c r="I831" s="17"/>
    </row>
    <row r="832" customFormat="false" ht="12.75" hidden="false" customHeight="false" outlineLevel="0" collapsed="false">
      <c r="A832" s="17"/>
      <c r="B832" s="252"/>
      <c r="C832" s="231"/>
      <c r="D832" s="231"/>
      <c r="E832" s="253"/>
      <c r="F832" s="254"/>
      <c r="G832" s="258"/>
      <c r="H832" s="256"/>
      <c r="I832" s="17"/>
    </row>
    <row r="833" customFormat="false" ht="12.75" hidden="false" customHeight="false" outlineLevel="0" collapsed="false">
      <c r="A833" s="17"/>
      <c r="B833" s="252"/>
      <c r="C833" s="231"/>
      <c r="D833" s="231"/>
      <c r="E833" s="253"/>
      <c r="F833" s="254"/>
      <c r="G833" s="258"/>
      <c r="H833" s="256"/>
      <c r="I833" s="17"/>
    </row>
    <row r="834" customFormat="false" ht="12.75" hidden="false" customHeight="false" outlineLevel="0" collapsed="false">
      <c r="A834" s="17"/>
      <c r="B834" s="252"/>
      <c r="C834" s="231"/>
      <c r="D834" s="231"/>
      <c r="E834" s="253"/>
      <c r="F834" s="254"/>
      <c r="G834" s="258"/>
      <c r="H834" s="256"/>
      <c r="I834" s="17"/>
    </row>
    <row r="835" customFormat="false" ht="12.75" hidden="false" customHeight="false" outlineLevel="0" collapsed="false">
      <c r="A835" s="17"/>
      <c r="B835" s="252"/>
      <c r="C835" s="231"/>
      <c r="D835" s="231"/>
      <c r="E835" s="253"/>
      <c r="F835" s="254"/>
      <c r="G835" s="258"/>
      <c r="H835" s="256"/>
      <c r="I835" s="17"/>
    </row>
    <row r="836" customFormat="false" ht="12.75" hidden="false" customHeight="false" outlineLevel="0" collapsed="false">
      <c r="A836" s="17"/>
      <c r="B836" s="252"/>
      <c r="C836" s="231"/>
      <c r="D836" s="231"/>
      <c r="E836" s="253"/>
      <c r="F836" s="254"/>
      <c r="G836" s="258"/>
      <c r="H836" s="256"/>
      <c r="I836" s="17"/>
    </row>
    <row r="837" customFormat="false" ht="12.75" hidden="false" customHeight="false" outlineLevel="0" collapsed="false">
      <c r="A837" s="17"/>
      <c r="B837" s="252"/>
      <c r="C837" s="231"/>
      <c r="D837" s="231"/>
      <c r="E837" s="253"/>
      <c r="F837" s="254"/>
      <c r="G837" s="258"/>
      <c r="H837" s="256"/>
      <c r="I837" s="17"/>
    </row>
    <row r="838" customFormat="false" ht="12.75" hidden="false" customHeight="false" outlineLevel="0" collapsed="false">
      <c r="A838" s="17"/>
      <c r="B838" s="252"/>
      <c r="C838" s="231"/>
      <c r="D838" s="231"/>
      <c r="E838" s="253"/>
      <c r="F838" s="254"/>
      <c r="G838" s="258"/>
      <c r="H838" s="256"/>
      <c r="I838" s="17"/>
    </row>
    <row r="839" customFormat="false" ht="12.75" hidden="false" customHeight="false" outlineLevel="0" collapsed="false">
      <c r="A839" s="17"/>
      <c r="B839" s="252"/>
      <c r="C839" s="231"/>
      <c r="D839" s="231"/>
      <c r="E839" s="253"/>
      <c r="F839" s="254"/>
      <c r="G839" s="258"/>
      <c r="H839" s="256"/>
      <c r="I839" s="17"/>
    </row>
    <row r="840" customFormat="false" ht="12.75" hidden="false" customHeight="false" outlineLevel="0" collapsed="false">
      <c r="A840" s="17"/>
      <c r="B840" s="252"/>
      <c r="C840" s="231"/>
      <c r="D840" s="231"/>
      <c r="E840" s="253"/>
      <c r="F840" s="254"/>
      <c r="G840" s="258"/>
      <c r="H840" s="256"/>
      <c r="I840" s="17"/>
    </row>
    <row r="841" customFormat="false" ht="12.75" hidden="false" customHeight="false" outlineLevel="0" collapsed="false">
      <c r="A841" s="17"/>
      <c r="B841" s="252"/>
      <c r="C841" s="231"/>
      <c r="D841" s="231"/>
      <c r="E841" s="253"/>
      <c r="F841" s="254"/>
      <c r="G841" s="258"/>
      <c r="H841" s="256"/>
      <c r="I841" s="17"/>
    </row>
    <row r="842" customFormat="false" ht="12.75" hidden="false" customHeight="false" outlineLevel="0" collapsed="false">
      <c r="A842" s="17"/>
      <c r="B842" s="252"/>
      <c r="C842" s="231"/>
      <c r="D842" s="231"/>
      <c r="E842" s="253"/>
      <c r="F842" s="254"/>
      <c r="G842" s="258"/>
      <c r="H842" s="256"/>
      <c r="I842" s="17"/>
    </row>
    <row r="843" customFormat="false" ht="12.75" hidden="false" customHeight="false" outlineLevel="0" collapsed="false">
      <c r="A843" s="17"/>
      <c r="B843" s="252"/>
      <c r="C843" s="231"/>
      <c r="D843" s="231"/>
      <c r="E843" s="253"/>
      <c r="F843" s="254"/>
      <c r="G843" s="258"/>
      <c r="H843" s="256"/>
      <c r="I843" s="17"/>
    </row>
    <row r="844" customFormat="false" ht="12.75" hidden="false" customHeight="false" outlineLevel="0" collapsed="false">
      <c r="A844" s="17"/>
      <c r="B844" s="252"/>
      <c r="C844" s="231"/>
      <c r="D844" s="231"/>
      <c r="E844" s="253"/>
      <c r="F844" s="254"/>
      <c r="G844" s="258"/>
      <c r="H844" s="256"/>
      <c r="I844" s="17"/>
    </row>
    <row r="845" customFormat="false" ht="12.75" hidden="false" customHeight="false" outlineLevel="0" collapsed="false">
      <c r="A845" s="17"/>
      <c r="B845" s="252"/>
      <c r="C845" s="231"/>
      <c r="D845" s="231"/>
      <c r="E845" s="253"/>
      <c r="F845" s="254"/>
      <c r="G845" s="258"/>
      <c r="H845" s="256"/>
      <c r="I845" s="17"/>
    </row>
    <row r="846" customFormat="false" ht="12.75" hidden="false" customHeight="false" outlineLevel="0" collapsed="false">
      <c r="A846" s="17"/>
      <c r="B846" s="252"/>
      <c r="C846" s="231"/>
      <c r="D846" s="231"/>
      <c r="E846" s="253"/>
      <c r="F846" s="254"/>
      <c r="G846" s="258"/>
      <c r="H846" s="256"/>
      <c r="I846" s="17"/>
    </row>
    <row r="847" customFormat="false" ht="12.75" hidden="false" customHeight="false" outlineLevel="0" collapsed="false">
      <c r="A847" s="17"/>
      <c r="B847" s="252"/>
      <c r="C847" s="231"/>
      <c r="D847" s="231"/>
      <c r="E847" s="253"/>
      <c r="F847" s="254"/>
      <c r="G847" s="258"/>
      <c r="H847" s="256"/>
      <c r="I847" s="17"/>
    </row>
    <row r="848" customFormat="false" ht="12.75" hidden="false" customHeight="false" outlineLevel="0" collapsed="false">
      <c r="A848" s="17"/>
      <c r="B848" s="252"/>
      <c r="C848" s="231"/>
      <c r="D848" s="231"/>
      <c r="E848" s="253"/>
      <c r="F848" s="254"/>
      <c r="G848" s="258"/>
      <c r="H848" s="256"/>
      <c r="I848" s="17"/>
    </row>
    <row r="849" customFormat="false" ht="12.75" hidden="false" customHeight="false" outlineLevel="0" collapsed="false">
      <c r="A849" s="17"/>
      <c r="B849" s="252"/>
      <c r="C849" s="231"/>
      <c r="D849" s="231"/>
      <c r="E849" s="253"/>
      <c r="F849" s="254"/>
      <c r="G849" s="258"/>
      <c r="H849" s="256"/>
      <c r="I849" s="17"/>
    </row>
    <row r="850" customFormat="false" ht="12.75" hidden="false" customHeight="false" outlineLevel="0" collapsed="false">
      <c r="A850" s="17"/>
      <c r="B850" s="252"/>
      <c r="C850" s="231"/>
      <c r="D850" s="231"/>
      <c r="E850" s="253"/>
      <c r="F850" s="254"/>
      <c r="G850" s="258"/>
      <c r="H850" s="256"/>
      <c r="I850" s="17"/>
    </row>
    <row r="851" customFormat="false" ht="12.75" hidden="false" customHeight="false" outlineLevel="0" collapsed="false">
      <c r="A851" s="17"/>
      <c r="B851" s="252"/>
      <c r="C851" s="231"/>
      <c r="D851" s="231"/>
      <c r="E851" s="253"/>
      <c r="F851" s="254"/>
      <c r="G851" s="258"/>
      <c r="H851" s="256"/>
      <c r="I851" s="17"/>
    </row>
    <row r="852" customFormat="false" ht="12.75" hidden="false" customHeight="false" outlineLevel="0" collapsed="false">
      <c r="A852" s="17"/>
      <c r="B852" s="252"/>
      <c r="C852" s="231"/>
      <c r="D852" s="231"/>
      <c r="E852" s="253"/>
      <c r="F852" s="254"/>
      <c r="G852" s="258"/>
      <c r="H852" s="256"/>
      <c r="I852" s="17"/>
    </row>
    <row r="853" customFormat="false" ht="12.75" hidden="false" customHeight="false" outlineLevel="0" collapsed="false">
      <c r="A853" s="17"/>
      <c r="B853" s="252"/>
      <c r="C853" s="231"/>
      <c r="D853" s="231"/>
      <c r="E853" s="253"/>
      <c r="F853" s="254"/>
      <c r="G853" s="258"/>
      <c r="H853" s="256"/>
      <c r="I853" s="17"/>
    </row>
    <row r="854" customFormat="false" ht="12.75" hidden="false" customHeight="false" outlineLevel="0" collapsed="false">
      <c r="A854" s="17"/>
      <c r="B854" s="252"/>
      <c r="C854" s="231"/>
      <c r="D854" s="231"/>
      <c r="E854" s="253"/>
      <c r="F854" s="254"/>
      <c r="G854" s="258"/>
      <c r="H854" s="256"/>
      <c r="I854" s="17"/>
    </row>
    <row r="855" customFormat="false" ht="12.75" hidden="false" customHeight="false" outlineLevel="0" collapsed="false">
      <c r="A855" s="17"/>
      <c r="B855" s="252"/>
      <c r="C855" s="231"/>
      <c r="D855" s="231"/>
      <c r="E855" s="253"/>
      <c r="F855" s="254"/>
      <c r="G855" s="258"/>
      <c r="H855" s="256"/>
      <c r="I855" s="17"/>
    </row>
    <row r="856" customFormat="false" ht="12.75" hidden="false" customHeight="false" outlineLevel="0" collapsed="false">
      <c r="A856" s="17"/>
      <c r="B856" s="252"/>
      <c r="C856" s="231"/>
      <c r="D856" s="231"/>
      <c r="E856" s="253"/>
      <c r="F856" s="254"/>
      <c r="G856" s="258"/>
      <c r="H856" s="256"/>
      <c r="I856" s="17"/>
    </row>
    <row r="857" customFormat="false" ht="12.75" hidden="false" customHeight="false" outlineLevel="0" collapsed="false">
      <c r="A857" s="17"/>
      <c r="B857" s="252"/>
      <c r="C857" s="231"/>
      <c r="D857" s="231"/>
      <c r="E857" s="253"/>
      <c r="F857" s="254"/>
      <c r="G857" s="258"/>
      <c r="H857" s="256"/>
      <c r="I857" s="17"/>
    </row>
    <row r="858" customFormat="false" ht="12.75" hidden="false" customHeight="false" outlineLevel="0" collapsed="false">
      <c r="A858" s="17"/>
      <c r="B858" s="252"/>
      <c r="C858" s="231"/>
      <c r="D858" s="231"/>
      <c r="E858" s="253"/>
      <c r="F858" s="254"/>
      <c r="G858" s="258"/>
      <c r="H858" s="256"/>
      <c r="I858" s="17"/>
    </row>
    <row r="859" customFormat="false" ht="12.75" hidden="false" customHeight="false" outlineLevel="0" collapsed="false">
      <c r="A859" s="17"/>
      <c r="B859" s="252"/>
      <c r="C859" s="231"/>
      <c r="D859" s="231"/>
      <c r="E859" s="253"/>
      <c r="F859" s="254"/>
      <c r="G859" s="258"/>
      <c r="H859" s="256"/>
      <c r="I859" s="17"/>
    </row>
    <row r="860" customFormat="false" ht="12.75" hidden="false" customHeight="false" outlineLevel="0" collapsed="false">
      <c r="A860" s="17"/>
      <c r="B860" s="252"/>
      <c r="C860" s="231"/>
      <c r="D860" s="231"/>
      <c r="E860" s="253"/>
      <c r="F860" s="254"/>
      <c r="G860" s="258"/>
      <c r="H860" s="256"/>
      <c r="I860" s="17"/>
    </row>
    <row r="861" customFormat="false" ht="12.75" hidden="false" customHeight="false" outlineLevel="0" collapsed="false">
      <c r="A861" s="17"/>
      <c r="B861" s="252"/>
      <c r="C861" s="231"/>
      <c r="D861" s="231"/>
      <c r="E861" s="253"/>
      <c r="F861" s="254"/>
      <c r="G861" s="258"/>
      <c r="H861" s="256"/>
      <c r="I861" s="17"/>
    </row>
    <row r="862" customFormat="false" ht="12.75" hidden="false" customHeight="false" outlineLevel="0" collapsed="false">
      <c r="A862" s="17"/>
      <c r="B862" s="252"/>
      <c r="C862" s="231"/>
      <c r="D862" s="231"/>
      <c r="E862" s="253"/>
      <c r="F862" s="254"/>
      <c r="G862" s="258"/>
      <c r="H862" s="256"/>
      <c r="I862" s="17"/>
    </row>
    <row r="863" customFormat="false" ht="12.75" hidden="false" customHeight="false" outlineLevel="0" collapsed="false">
      <c r="A863" s="17"/>
      <c r="B863" s="252"/>
      <c r="C863" s="231"/>
      <c r="D863" s="231"/>
      <c r="E863" s="253"/>
      <c r="F863" s="254"/>
      <c r="G863" s="258"/>
      <c r="H863" s="256"/>
      <c r="I863" s="17"/>
    </row>
    <row r="864" customFormat="false" ht="12.75" hidden="false" customHeight="false" outlineLevel="0" collapsed="false">
      <c r="A864" s="17"/>
      <c r="B864" s="252"/>
      <c r="C864" s="231"/>
      <c r="D864" s="231"/>
      <c r="E864" s="253"/>
      <c r="F864" s="254"/>
      <c r="G864" s="258"/>
      <c r="H864" s="256"/>
      <c r="I864" s="17"/>
    </row>
    <row r="865" customFormat="false" ht="12.75" hidden="false" customHeight="false" outlineLevel="0" collapsed="false">
      <c r="A865" s="17"/>
      <c r="B865" s="252"/>
      <c r="C865" s="231"/>
      <c r="D865" s="231"/>
      <c r="E865" s="253"/>
      <c r="F865" s="254"/>
      <c r="G865" s="258"/>
      <c r="H865" s="256"/>
      <c r="I865" s="17"/>
    </row>
    <row r="866" customFormat="false" ht="12.75" hidden="false" customHeight="false" outlineLevel="0" collapsed="false">
      <c r="A866" s="17"/>
      <c r="B866" s="252"/>
      <c r="C866" s="231"/>
      <c r="D866" s="231"/>
      <c r="E866" s="253"/>
      <c r="F866" s="254"/>
      <c r="G866" s="258"/>
      <c r="H866" s="256"/>
      <c r="I866" s="17"/>
    </row>
    <row r="867" customFormat="false" ht="12.75" hidden="false" customHeight="false" outlineLevel="0" collapsed="false">
      <c r="A867" s="17"/>
      <c r="B867" s="252"/>
      <c r="C867" s="231"/>
      <c r="D867" s="231"/>
      <c r="E867" s="253"/>
      <c r="F867" s="254"/>
      <c r="G867" s="258"/>
      <c r="H867" s="256"/>
      <c r="I867" s="17"/>
    </row>
    <row r="868" customFormat="false" ht="12.75" hidden="false" customHeight="false" outlineLevel="0" collapsed="false">
      <c r="A868" s="17"/>
      <c r="B868" s="252"/>
      <c r="C868" s="231"/>
      <c r="D868" s="231"/>
      <c r="E868" s="253"/>
      <c r="F868" s="254"/>
      <c r="G868" s="258"/>
      <c r="H868" s="256"/>
      <c r="I868" s="17"/>
    </row>
    <row r="869" customFormat="false" ht="12.75" hidden="false" customHeight="false" outlineLevel="0" collapsed="false">
      <c r="A869" s="17"/>
      <c r="B869" s="252"/>
      <c r="C869" s="231"/>
      <c r="D869" s="231"/>
      <c r="E869" s="253"/>
      <c r="F869" s="254"/>
      <c r="G869" s="258"/>
      <c r="H869" s="256"/>
      <c r="I869" s="17"/>
    </row>
    <row r="870" customFormat="false" ht="12.75" hidden="false" customHeight="false" outlineLevel="0" collapsed="false">
      <c r="A870" s="17"/>
      <c r="B870" s="252"/>
      <c r="C870" s="231"/>
      <c r="D870" s="231"/>
      <c r="E870" s="253"/>
      <c r="F870" s="254"/>
      <c r="G870" s="258"/>
      <c r="H870" s="256"/>
      <c r="I870" s="17"/>
    </row>
    <row r="871" customFormat="false" ht="12.75" hidden="false" customHeight="false" outlineLevel="0" collapsed="false">
      <c r="A871" s="17"/>
      <c r="B871" s="252"/>
      <c r="C871" s="231"/>
      <c r="D871" s="231"/>
      <c r="E871" s="253"/>
      <c r="F871" s="254"/>
      <c r="G871" s="258"/>
      <c r="H871" s="256"/>
      <c r="I871" s="17"/>
    </row>
    <row r="872" customFormat="false" ht="12.75" hidden="false" customHeight="false" outlineLevel="0" collapsed="false">
      <c r="A872" s="17"/>
      <c r="B872" s="252"/>
      <c r="C872" s="231"/>
      <c r="D872" s="231"/>
      <c r="E872" s="253"/>
      <c r="F872" s="254"/>
      <c r="G872" s="258"/>
      <c r="H872" s="256"/>
      <c r="I872" s="17"/>
    </row>
    <row r="873" customFormat="false" ht="12.75" hidden="false" customHeight="false" outlineLevel="0" collapsed="false">
      <c r="A873" s="17"/>
      <c r="B873" s="252"/>
      <c r="C873" s="231"/>
      <c r="D873" s="231"/>
      <c r="E873" s="253"/>
      <c r="F873" s="254"/>
      <c r="G873" s="258"/>
      <c r="H873" s="256"/>
      <c r="I873" s="17"/>
    </row>
    <row r="874" customFormat="false" ht="12.75" hidden="false" customHeight="false" outlineLevel="0" collapsed="false">
      <c r="A874" s="17"/>
      <c r="B874" s="252"/>
      <c r="C874" s="231"/>
      <c r="D874" s="231"/>
      <c r="E874" s="253"/>
      <c r="F874" s="254"/>
      <c r="G874" s="258"/>
      <c r="H874" s="256"/>
      <c r="I874" s="17"/>
    </row>
    <row r="875" customFormat="false" ht="12.75" hidden="false" customHeight="false" outlineLevel="0" collapsed="false">
      <c r="A875" s="17"/>
      <c r="B875" s="252"/>
      <c r="C875" s="231"/>
      <c r="D875" s="231"/>
      <c r="E875" s="253"/>
      <c r="F875" s="254"/>
      <c r="G875" s="258"/>
      <c r="H875" s="256"/>
      <c r="I875" s="17"/>
    </row>
    <row r="876" customFormat="false" ht="12.75" hidden="false" customHeight="false" outlineLevel="0" collapsed="false">
      <c r="A876" s="17"/>
      <c r="B876" s="252"/>
      <c r="C876" s="231"/>
      <c r="D876" s="231"/>
      <c r="E876" s="253"/>
      <c r="F876" s="254"/>
      <c r="G876" s="258"/>
      <c r="H876" s="256"/>
      <c r="I876" s="17"/>
    </row>
    <row r="877" customFormat="false" ht="12.75" hidden="false" customHeight="false" outlineLevel="0" collapsed="false">
      <c r="A877" s="17"/>
      <c r="B877" s="252"/>
      <c r="C877" s="231"/>
      <c r="D877" s="231"/>
      <c r="E877" s="253"/>
      <c r="F877" s="254"/>
      <c r="G877" s="258"/>
      <c r="H877" s="256"/>
      <c r="I877" s="17"/>
    </row>
    <row r="878" customFormat="false" ht="12.75" hidden="false" customHeight="false" outlineLevel="0" collapsed="false">
      <c r="A878" s="17"/>
      <c r="B878" s="252"/>
      <c r="C878" s="231"/>
      <c r="D878" s="231"/>
      <c r="E878" s="253"/>
      <c r="F878" s="254"/>
      <c r="G878" s="258"/>
      <c r="H878" s="256"/>
      <c r="I878" s="17"/>
    </row>
    <row r="879" customFormat="false" ht="12.75" hidden="false" customHeight="false" outlineLevel="0" collapsed="false">
      <c r="A879" s="17"/>
      <c r="B879" s="252"/>
      <c r="C879" s="231"/>
      <c r="D879" s="231"/>
      <c r="E879" s="253"/>
      <c r="F879" s="254"/>
      <c r="G879" s="258"/>
      <c r="H879" s="256"/>
      <c r="I879" s="17"/>
    </row>
    <row r="880" customFormat="false" ht="12.75" hidden="false" customHeight="false" outlineLevel="0" collapsed="false">
      <c r="A880" s="17"/>
      <c r="B880" s="252"/>
      <c r="C880" s="231"/>
      <c r="D880" s="231"/>
      <c r="E880" s="253"/>
      <c r="F880" s="254"/>
      <c r="G880" s="258"/>
      <c r="H880" s="256"/>
      <c r="I880" s="17"/>
    </row>
    <row r="881" customFormat="false" ht="12.75" hidden="false" customHeight="false" outlineLevel="0" collapsed="false">
      <c r="A881" s="17"/>
      <c r="B881" s="252"/>
      <c r="C881" s="231"/>
      <c r="D881" s="231"/>
      <c r="E881" s="253"/>
      <c r="F881" s="254"/>
      <c r="G881" s="258"/>
      <c r="H881" s="256"/>
      <c r="I881" s="17"/>
    </row>
    <row r="882" customFormat="false" ht="12.75" hidden="false" customHeight="false" outlineLevel="0" collapsed="false">
      <c r="A882" s="17"/>
      <c r="B882" s="252"/>
      <c r="C882" s="231"/>
      <c r="D882" s="231"/>
      <c r="E882" s="253"/>
      <c r="F882" s="254"/>
      <c r="G882" s="258"/>
      <c r="H882" s="256"/>
      <c r="I882" s="17"/>
    </row>
    <row r="883" customFormat="false" ht="12.75" hidden="false" customHeight="false" outlineLevel="0" collapsed="false">
      <c r="A883" s="17"/>
      <c r="B883" s="252"/>
      <c r="C883" s="231"/>
      <c r="D883" s="231"/>
      <c r="E883" s="253"/>
      <c r="F883" s="254"/>
      <c r="G883" s="258"/>
      <c r="H883" s="256"/>
      <c r="I883" s="17"/>
    </row>
    <row r="884" customFormat="false" ht="12.75" hidden="false" customHeight="false" outlineLevel="0" collapsed="false">
      <c r="A884" s="17"/>
      <c r="B884" s="252"/>
      <c r="C884" s="231"/>
      <c r="D884" s="231"/>
      <c r="E884" s="253"/>
      <c r="F884" s="254"/>
      <c r="G884" s="258"/>
      <c r="H884" s="256"/>
      <c r="I884" s="17"/>
    </row>
    <row r="885" customFormat="false" ht="12.75" hidden="false" customHeight="false" outlineLevel="0" collapsed="false">
      <c r="A885" s="17"/>
      <c r="B885" s="252"/>
      <c r="C885" s="231"/>
      <c r="D885" s="231"/>
      <c r="E885" s="253"/>
      <c r="F885" s="254"/>
      <c r="G885" s="258"/>
      <c r="H885" s="256"/>
      <c r="I885" s="17"/>
    </row>
    <row r="886" customFormat="false" ht="12.75" hidden="false" customHeight="false" outlineLevel="0" collapsed="false">
      <c r="A886" s="17"/>
      <c r="B886" s="252"/>
      <c r="C886" s="231"/>
      <c r="D886" s="231"/>
      <c r="E886" s="253"/>
      <c r="F886" s="254"/>
      <c r="G886" s="258"/>
      <c r="H886" s="256"/>
      <c r="I886" s="17"/>
    </row>
    <row r="887" customFormat="false" ht="12.75" hidden="false" customHeight="false" outlineLevel="0" collapsed="false">
      <c r="A887" s="17"/>
      <c r="B887" s="252"/>
      <c r="C887" s="231"/>
      <c r="D887" s="231"/>
      <c r="E887" s="253"/>
      <c r="F887" s="254"/>
      <c r="G887" s="258"/>
      <c r="H887" s="256"/>
      <c r="I887" s="17"/>
    </row>
    <row r="888" customFormat="false" ht="12.75" hidden="false" customHeight="false" outlineLevel="0" collapsed="false">
      <c r="A888" s="17"/>
      <c r="B888" s="252"/>
      <c r="C888" s="231"/>
      <c r="D888" s="231"/>
      <c r="E888" s="253"/>
      <c r="F888" s="254"/>
      <c r="G888" s="258"/>
      <c r="H888" s="256"/>
      <c r="I888" s="17"/>
    </row>
    <row r="889" customFormat="false" ht="12.75" hidden="false" customHeight="false" outlineLevel="0" collapsed="false">
      <c r="A889" s="17"/>
      <c r="B889" s="252"/>
      <c r="C889" s="231"/>
      <c r="D889" s="231"/>
      <c r="E889" s="253"/>
      <c r="F889" s="254"/>
      <c r="G889" s="258"/>
      <c r="H889" s="256"/>
      <c r="I889" s="17"/>
    </row>
    <row r="890" customFormat="false" ht="12.75" hidden="false" customHeight="false" outlineLevel="0" collapsed="false">
      <c r="A890" s="17"/>
      <c r="B890" s="252"/>
      <c r="C890" s="231"/>
      <c r="D890" s="231"/>
      <c r="E890" s="253"/>
      <c r="F890" s="254"/>
      <c r="G890" s="258"/>
      <c r="H890" s="256"/>
      <c r="I890" s="17"/>
    </row>
    <row r="891" customFormat="false" ht="12.75" hidden="false" customHeight="false" outlineLevel="0" collapsed="false">
      <c r="A891" s="17"/>
      <c r="B891" s="252"/>
      <c r="C891" s="231"/>
      <c r="D891" s="231"/>
      <c r="E891" s="253"/>
      <c r="F891" s="254"/>
      <c r="G891" s="258"/>
      <c r="H891" s="256"/>
      <c r="I891" s="17"/>
    </row>
    <row r="892" customFormat="false" ht="12.75" hidden="false" customHeight="false" outlineLevel="0" collapsed="false">
      <c r="A892" s="17"/>
      <c r="B892" s="252"/>
      <c r="C892" s="231"/>
      <c r="D892" s="231"/>
      <c r="E892" s="253"/>
      <c r="F892" s="254"/>
      <c r="G892" s="258"/>
      <c r="H892" s="256"/>
      <c r="I892" s="17"/>
    </row>
    <row r="893" customFormat="false" ht="12.75" hidden="false" customHeight="false" outlineLevel="0" collapsed="false">
      <c r="A893" s="17"/>
      <c r="B893" s="252"/>
      <c r="C893" s="231"/>
      <c r="D893" s="231"/>
      <c r="E893" s="253"/>
      <c r="F893" s="254"/>
      <c r="G893" s="258"/>
      <c r="H893" s="256"/>
      <c r="I893" s="17"/>
    </row>
    <row r="894" customFormat="false" ht="12.75" hidden="false" customHeight="false" outlineLevel="0" collapsed="false">
      <c r="A894" s="17"/>
      <c r="B894" s="252"/>
      <c r="C894" s="231"/>
      <c r="D894" s="231"/>
      <c r="E894" s="253"/>
      <c r="F894" s="254"/>
      <c r="G894" s="258"/>
      <c r="H894" s="256"/>
      <c r="I894" s="17"/>
    </row>
    <row r="895" customFormat="false" ht="12.75" hidden="false" customHeight="false" outlineLevel="0" collapsed="false">
      <c r="A895" s="17"/>
      <c r="B895" s="252"/>
      <c r="C895" s="231"/>
      <c r="D895" s="231"/>
      <c r="E895" s="253"/>
      <c r="F895" s="254"/>
      <c r="G895" s="258"/>
      <c r="H895" s="256"/>
      <c r="I895" s="17"/>
    </row>
    <row r="896" customFormat="false" ht="12.75" hidden="false" customHeight="false" outlineLevel="0" collapsed="false">
      <c r="A896" s="17"/>
      <c r="B896" s="252"/>
      <c r="C896" s="231"/>
      <c r="D896" s="231"/>
      <c r="E896" s="253"/>
      <c r="F896" s="254"/>
      <c r="G896" s="258"/>
      <c r="H896" s="256"/>
      <c r="I896" s="17"/>
    </row>
    <row r="897" customFormat="false" ht="12.75" hidden="false" customHeight="false" outlineLevel="0" collapsed="false">
      <c r="A897" s="17"/>
      <c r="B897" s="252"/>
      <c r="C897" s="231"/>
      <c r="D897" s="231"/>
      <c r="E897" s="253"/>
      <c r="F897" s="254"/>
      <c r="G897" s="258"/>
      <c r="H897" s="256"/>
      <c r="I897" s="17"/>
    </row>
    <row r="898" customFormat="false" ht="12.75" hidden="false" customHeight="false" outlineLevel="0" collapsed="false">
      <c r="A898" s="17"/>
      <c r="B898" s="252"/>
      <c r="C898" s="231"/>
      <c r="D898" s="231"/>
      <c r="E898" s="253"/>
      <c r="F898" s="254"/>
      <c r="G898" s="258"/>
      <c r="H898" s="256"/>
      <c r="I898" s="17"/>
    </row>
    <row r="899" customFormat="false" ht="12.75" hidden="false" customHeight="false" outlineLevel="0" collapsed="false">
      <c r="A899" s="17"/>
      <c r="B899" s="252"/>
      <c r="C899" s="231"/>
      <c r="D899" s="231"/>
      <c r="E899" s="253"/>
      <c r="F899" s="254"/>
      <c r="G899" s="258"/>
      <c r="H899" s="256"/>
      <c r="I899" s="17"/>
    </row>
    <row r="900" customFormat="false" ht="12.75" hidden="false" customHeight="false" outlineLevel="0" collapsed="false">
      <c r="A900" s="17"/>
      <c r="B900" s="252"/>
      <c r="C900" s="231"/>
      <c r="D900" s="231"/>
      <c r="E900" s="253"/>
      <c r="F900" s="254"/>
      <c r="G900" s="258"/>
      <c r="H900" s="256"/>
      <c r="I900" s="17"/>
    </row>
    <row r="901" customFormat="false" ht="12.75" hidden="false" customHeight="false" outlineLevel="0" collapsed="false">
      <c r="A901" s="17"/>
      <c r="B901" s="252"/>
      <c r="C901" s="231"/>
      <c r="D901" s="231"/>
      <c r="E901" s="253"/>
      <c r="F901" s="254"/>
      <c r="G901" s="258"/>
      <c r="H901" s="256"/>
      <c r="I901" s="17"/>
    </row>
    <row r="902" customFormat="false" ht="12.75" hidden="false" customHeight="false" outlineLevel="0" collapsed="false">
      <c r="A902" s="17"/>
      <c r="B902" s="252"/>
      <c r="C902" s="231"/>
      <c r="D902" s="231"/>
      <c r="E902" s="253"/>
      <c r="F902" s="254"/>
      <c r="G902" s="258"/>
      <c r="H902" s="256"/>
      <c r="I902" s="17"/>
    </row>
    <row r="903" customFormat="false" ht="12.75" hidden="false" customHeight="false" outlineLevel="0" collapsed="false">
      <c r="A903" s="17"/>
      <c r="B903" s="252"/>
      <c r="C903" s="231"/>
      <c r="D903" s="231"/>
      <c r="E903" s="253"/>
      <c r="F903" s="254"/>
      <c r="G903" s="258"/>
      <c r="H903" s="256"/>
      <c r="I903" s="17"/>
    </row>
    <row r="904" customFormat="false" ht="12.75" hidden="false" customHeight="false" outlineLevel="0" collapsed="false">
      <c r="A904" s="17"/>
      <c r="B904" s="252"/>
      <c r="C904" s="231"/>
      <c r="D904" s="231"/>
      <c r="E904" s="253"/>
      <c r="F904" s="254"/>
      <c r="G904" s="258"/>
      <c r="H904" s="256"/>
      <c r="I904" s="17"/>
    </row>
    <row r="905" customFormat="false" ht="12.75" hidden="false" customHeight="false" outlineLevel="0" collapsed="false">
      <c r="A905" s="17"/>
      <c r="B905" s="252"/>
      <c r="C905" s="231"/>
      <c r="D905" s="231"/>
      <c r="E905" s="253"/>
      <c r="F905" s="254"/>
      <c r="G905" s="258"/>
      <c r="H905" s="256"/>
      <c r="I905" s="17"/>
    </row>
    <row r="906" customFormat="false" ht="12.75" hidden="false" customHeight="false" outlineLevel="0" collapsed="false">
      <c r="A906" s="17"/>
      <c r="B906" s="252"/>
      <c r="C906" s="231"/>
      <c r="D906" s="231"/>
      <c r="E906" s="253"/>
      <c r="F906" s="254"/>
      <c r="G906" s="258"/>
      <c r="H906" s="256"/>
      <c r="I906" s="17"/>
    </row>
    <row r="907" customFormat="false" ht="12.75" hidden="false" customHeight="false" outlineLevel="0" collapsed="false">
      <c r="A907" s="17"/>
      <c r="B907" s="252"/>
      <c r="C907" s="231"/>
      <c r="D907" s="231"/>
      <c r="E907" s="253"/>
      <c r="F907" s="254"/>
      <c r="G907" s="258"/>
      <c r="H907" s="256"/>
      <c r="I907" s="17"/>
    </row>
    <row r="908" customFormat="false" ht="12.75" hidden="false" customHeight="false" outlineLevel="0" collapsed="false">
      <c r="A908" s="17"/>
      <c r="B908" s="252"/>
      <c r="C908" s="231"/>
      <c r="D908" s="231"/>
      <c r="E908" s="253"/>
      <c r="F908" s="254"/>
      <c r="G908" s="258"/>
      <c r="H908" s="256"/>
      <c r="I908" s="17"/>
    </row>
    <row r="909" customFormat="false" ht="12.75" hidden="false" customHeight="false" outlineLevel="0" collapsed="false">
      <c r="A909" s="17"/>
      <c r="B909" s="252"/>
      <c r="C909" s="231"/>
      <c r="D909" s="231"/>
      <c r="E909" s="253"/>
      <c r="F909" s="254"/>
      <c r="G909" s="258"/>
      <c r="H909" s="256"/>
      <c r="I909" s="17"/>
    </row>
    <row r="910" customFormat="false" ht="12.75" hidden="false" customHeight="false" outlineLevel="0" collapsed="false">
      <c r="A910" s="17"/>
      <c r="B910" s="252"/>
      <c r="C910" s="231"/>
      <c r="D910" s="231"/>
      <c r="E910" s="253"/>
      <c r="F910" s="254"/>
      <c r="G910" s="258"/>
      <c r="H910" s="256"/>
      <c r="I910" s="17"/>
    </row>
    <row r="911" customFormat="false" ht="12.75" hidden="false" customHeight="false" outlineLevel="0" collapsed="false">
      <c r="A911" s="17"/>
      <c r="B911" s="252"/>
      <c r="C911" s="231"/>
      <c r="D911" s="231"/>
      <c r="E911" s="253"/>
      <c r="F911" s="254"/>
      <c r="G911" s="258"/>
      <c r="H911" s="256"/>
      <c r="I911" s="17"/>
    </row>
    <row r="912" customFormat="false" ht="12.75" hidden="false" customHeight="false" outlineLevel="0" collapsed="false">
      <c r="A912" s="17"/>
      <c r="B912" s="252"/>
      <c r="C912" s="231"/>
      <c r="D912" s="231"/>
      <c r="E912" s="253"/>
      <c r="F912" s="254"/>
      <c r="G912" s="258"/>
      <c r="H912" s="256"/>
      <c r="I912" s="17"/>
    </row>
    <row r="913" customFormat="false" ht="12.75" hidden="false" customHeight="false" outlineLevel="0" collapsed="false">
      <c r="A913" s="17"/>
      <c r="B913" s="252"/>
      <c r="C913" s="231"/>
      <c r="D913" s="231"/>
      <c r="E913" s="253"/>
      <c r="F913" s="254"/>
      <c r="G913" s="258"/>
      <c r="H913" s="256"/>
      <c r="I913" s="17"/>
    </row>
    <row r="914" customFormat="false" ht="12.75" hidden="false" customHeight="false" outlineLevel="0" collapsed="false">
      <c r="A914" s="17"/>
      <c r="B914" s="252"/>
      <c r="C914" s="231"/>
      <c r="D914" s="231"/>
      <c r="E914" s="253"/>
      <c r="F914" s="254"/>
      <c r="G914" s="258"/>
      <c r="H914" s="256"/>
      <c r="I914" s="17"/>
    </row>
    <row r="915" customFormat="false" ht="12.75" hidden="false" customHeight="false" outlineLevel="0" collapsed="false">
      <c r="A915" s="17"/>
      <c r="B915" s="252"/>
      <c r="C915" s="231"/>
      <c r="D915" s="231"/>
      <c r="E915" s="253"/>
      <c r="F915" s="254"/>
      <c r="G915" s="258"/>
      <c r="H915" s="256"/>
      <c r="I915" s="17"/>
    </row>
    <row r="916" customFormat="false" ht="12.75" hidden="false" customHeight="false" outlineLevel="0" collapsed="false">
      <c r="A916" s="17"/>
      <c r="B916" s="252"/>
      <c r="C916" s="231"/>
      <c r="D916" s="231"/>
      <c r="E916" s="253"/>
      <c r="F916" s="254"/>
      <c r="G916" s="258"/>
      <c r="H916" s="256"/>
      <c r="I916" s="17"/>
    </row>
    <row r="917" customFormat="false" ht="12.75" hidden="false" customHeight="false" outlineLevel="0" collapsed="false">
      <c r="A917" s="17"/>
      <c r="B917" s="252"/>
      <c r="C917" s="231"/>
      <c r="D917" s="231"/>
      <c r="E917" s="253"/>
      <c r="F917" s="254"/>
      <c r="G917" s="258"/>
      <c r="H917" s="256"/>
      <c r="I917" s="17"/>
    </row>
    <row r="918" customFormat="false" ht="12.75" hidden="false" customHeight="false" outlineLevel="0" collapsed="false">
      <c r="A918" s="17"/>
      <c r="B918" s="252"/>
      <c r="C918" s="231"/>
      <c r="D918" s="231"/>
      <c r="E918" s="253"/>
      <c r="F918" s="254"/>
      <c r="G918" s="258"/>
      <c r="H918" s="256"/>
      <c r="I918" s="17"/>
    </row>
    <row r="919" customFormat="false" ht="12.75" hidden="false" customHeight="false" outlineLevel="0" collapsed="false">
      <c r="A919" s="17"/>
      <c r="B919" s="252"/>
      <c r="C919" s="231"/>
      <c r="D919" s="231"/>
      <c r="E919" s="253"/>
      <c r="F919" s="254"/>
      <c r="G919" s="258"/>
      <c r="H919" s="256"/>
      <c r="I919" s="17"/>
    </row>
    <row r="920" customFormat="false" ht="12.75" hidden="false" customHeight="false" outlineLevel="0" collapsed="false">
      <c r="A920" s="17"/>
      <c r="B920" s="252"/>
      <c r="C920" s="231"/>
      <c r="D920" s="231"/>
      <c r="E920" s="253"/>
      <c r="F920" s="254"/>
      <c r="G920" s="258"/>
      <c r="H920" s="256"/>
      <c r="I920" s="17"/>
    </row>
    <row r="921" customFormat="false" ht="12.75" hidden="false" customHeight="false" outlineLevel="0" collapsed="false">
      <c r="A921" s="17"/>
      <c r="B921" s="252"/>
      <c r="C921" s="231"/>
      <c r="D921" s="231"/>
      <c r="E921" s="253"/>
      <c r="F921" s="254"/>
      <c r="G921" s="258"/>
      <c r="H921" s="256"/>
      <c r="I921" s="17"/>
    </row>
    <row r="922" customFormat="false" ht="12.75" hidden="false" customHeight="false" outlineLevel="0" collapsed="false">
      <c r="A922" s="17"/>
      <c r="B922" s="252"/>
      <c r="C922" s="231"/>
      <c r="D922" s="231"/>
      <c r="E922" s="253"/>
      <c r="F922" s="254"/>
      <c r="G922" s="258"/>
      <c r="H922" s="256"/>
      <c r="I922" s="17"/>
    </row>
    <row r="923" customFormat="false" ht="12.75" hidden="false" customHeight="false" outlineLevel="0" collapsed="false">
      <c r="A923" s="17"/>
      <c r="B923" s="252"/>
      <c r="C923" s="231"/>
      <c r="D923" s="231"/>
      <c r="E923" s="253"/>
      <c r="F923" s="254"/>
      <c r="G923" s="258"/>
      <c r="H923" s="256"/>
      <c r="I923" s="17"/>
    </row>
    <row r="924" customFormat="false" ht="12.75" hidden="false" customHeight="false" outlineLevel="0" collapsed="false">
      <c r="A924" s="17"/>
      <c r="B924" s="252"/>
      <c r="C924" s="231"/>
      <c r="D924" s="231"/>
      <c r="E924" s="253"/>
      <c r="F924" s="254"/>
      <c r="G924" s="258"/>
      <c r="H924" s="256"/>
      <c r="I924" s="17"/>
    </row>
    <row r="925" customFormat="false" ht="12.75" hidden="false" customHeight="false" outlineLevel="0" collapsed="false">
      <c r="A925" s="17"/>
      <c r="B925" s="252"/>
      <c r="C925" s="231"/>
      <c r="D925" s="231"/>
      <c r="E925" s="253"/>
      <c r="F925" s="254"/>
      <c r="G925" s="258"/>
      <c r="H925" s="256"/>
      <c r="I925" s="17"/>
    </row>
    <row r="926" customFormat="false" ht="12.75" hidden="false" customHeight="false" outlineLevel="0" collapsed="false">
      <c r="A926" s="17"/>
      <c r="B926" s="252"/>
      <c r="C926" s="231"/>
      <c r="D926" s="231"/>
      <c r="E926" s="253"/>
      <c r="F926" s="254"/>
      <c r="G926" s="258"/>
      <c r="H926" s="256"/>
      <c r="I926" s="17"/>
    </row>
    <row r="927" customFormat="false" ht="12.75" hidden="false" customHeight="false" outlineLevel="0" collapsed="false">
      <c r="A927" s="17"/>
      <c r="B927" s="252"/>
      <c r="C927" s="231"/>
      <c r="D927" s="231"/>
      <c r="E927" s="253"/>
      <c r="F927" s="254"/>
      <c r="G927" s="258"/>
      <c r="H927" s="256"/>
      <c r="I927" s="17"/>
    </row>
    <row r="928" customFormat="false" ht="12.75" hidden="false" customHeight="false" outlineLevel="0" collapsed="false">
      <c r="A928" s="17"/>
      <c r="B928" s="252"/>
      <c r="C928" s="231"/>
      <c r="D928" s="231"/>
      <c r="E928" s="253"/>
      <c r="F928" s="254"/>
      <c r="G928" s="258"/>
      <c r="H928" s="256"/>
      <c r="I928" s="17"/>
    </row>
    <row r="929" customFormat="false" ht="12.75" hidden="false" customHeight="false" outlineLevel="0" collapsed="false">
      <c r="A929" s="17"/>
      <c r="B929" s="252"/>
      <c r="C929" s="231"/>
      <c r="D929" s="231"/>
      <c r="E929" s="253"/>
      <c r="F929" s="254"/>
      <c r="G929" s="258"/>
      <c r="H929" s="256"/>
      <c r="I929" s="17"/>
    </row>
    <row r="930" customFormat="false" ht="12.75" hidden="false" customHeight="false" outlineLevel="0" collapsed="false">
      <c r="A930" s="17"/>
      <c r="B930" s="252"/>
      <c r="C930" s="231"/>
      <c r="D930" s="231"/>
      <c r="E930" s="253"/>
      <c r="F930" s="254"/>
      <c r="G930" s="258"/>
      <c r="H930" s="256"/>
      <c r="I930" s="17"/>
    </row>
    <row r="931" customFormat="false" ht="12.75" hidden="false" customHeight="false" outlineLevel="0" collapsed="false">
      <c r="A931" s="17"/>
      <c r="B931" s="252"/>
      <c r="C931" s="231"/>
      <c r="D931" s="231"/>
      <c r="E931" s="253"/>
      <c r="F931" s="254"/>
      <c r="G931" s="258"/>
      <c r="H931" s="256"/>
      <c r="I931" s="17"/>
    </row>
    <row r="932" customFormat="false" ht="12.75" hidden="false" customHeight="false" outlineLevel="0" collapsed="false">
      <c r="A932" s="17"/>
      <c r="B932" s="252"/>
      <c r="C932" s="231"/>
      <c r="D932" s="231"/>
      <c r="E932" s="253"/>
      <c r="F932" s="254"/>
      <c r="G932" s="258"/>
      <c r="H932" s="256"/>
      <c r="I932" s="17"/>
    </row>
    <row r="933" customFormat="false" ht="12.75" hidden="false" customHeight="false" outlineLevel="0" collapsed="false">
      <c r="A933" s="17"/>
      <c r="B933" s="252"/>
      <c r="C933" s="231"/>
      <c r="D933" s="231"/>
      <c r="E933" s="253"/>
      <c r="F933" s="254"/>
      <c r="G933" s="258"/>
      <c r="H933" s="256"/>
      <c r="I933" s="17"/>
    </row>
    <row r="934" customFormat="false" ht="12.75" hidden="false" customHeight="false" outlineLevel="0" collapsed="false">
      <c r="A934" s="17"/>
      <c r="B934" s="252"/>
      <c r="C934" s="231"/>
      <c r="D934" s="231"/>
      <c r="E934" s="253"/>
      <c r="F934" s="254"/>
      <c r="G934" s="258"/>
      <c r="H934" s="256"/>
      <c r="I934" s="17"/>
    </row>
    <row r="935" customFormat="false" ht="12.75" hidden="false" customHeight="false" outlineLevel="0" collapsed="false">
      <c r="A935" s="17"/>
      <c r="B935" s="252"/>
      <c r="C935" s="231"/>
      <c r="D935" s="231"/>
      <c r="E935" s="253"/>
      <c r="F935" s="254"/>
      <c r="G935" s="258"/>
      <c r="H935" s="256"/>
      <c r="I935" s="17"/>
    </row>
    <row r="936" customFormat="false" ht="12.75" hidden="false" customHeight="false" outlineLevel="0" collapsed="false">
      <c r="A936" s="17"/>
      <c r="B936" s="252"/>
      <c r="C936" s="231"/>
      <c r="D936" s="231"/>
      <c r="E936" s="253"/>
      <c r="F936" s="254"/>
      <c r="G936" s="258"/>
      <c r="H936" s="256"/>
      <c r="I936" s="17"/>
    </row>
    <row r="937" customFormat="false" ht="12.75" hidden="false" customHeight="false" outlineLevel="0" collapsed="false">
      <c r="A937" s="17"/>
      <c r="B937" s="252"/>
      <c r="C937" s="231"/>
      <c r="D937" s="231"/>
      <c r="E937" s="253"/>
      <c r="F937" s="254"/>
      <c r="G937" s="258"/>
      <c r="H937" s="256"/>
      <c r="I937" s="17"/>
    </row>
    <row r="938" customFormat="false" ht="12.75" hidden="false" customHeight="false" outlineLevel="0" collapsed="false">
      <c r="A938" s="17"/>
      <c r="B938" s="252"/>
      <c r="C938" s="231"/>
      <c r="D938" s="231"/>
      <c r="E938" s="253"/>
      <c r="F938" s="254"/>
      <c r="G938" s="258"/>
      <c r="H938" s="256"/>
      <c r="I938" s="17"/>
    </row>
    <row r="939" customFormat="false" ht="12.75" hidden="false" customHeight="false" outlineLevel="0" collapsed="false">
      <c r="A939" s="17"/>
      <c r="B939" s="252"/>
      <c r="C939" s="231"/>
      <c r="D939" s="231"/>
      <c r="E939" s="253"/>
      <c r="F939" s="254"/>
      <c r="G939" s="258"/>
      <c r="H939" s="256"/>
      <c r="I939" s="17"/>
    </row>
    <row r="940" customFormat="false" ht="12.75" hidden="false" customHeight="false" outlineLevel="0" collapsed="false">
      <c r="A940" s="17"/>
      <c r="B940" s="252"/>
      <c r="C940" s="231"/>
      <c r="D940" s="231"/>
      <c r="E940" s="253"/>
      <c r="F940" s="254"/>
      <c r="G940" s="258"/>
      <c r="H940" s="256"/>
      <c r="I940" s="17"/>
    </row>
    <row r="941" customFormat="false" ht="12.75" hidden="false" customHeight="false" outlineLevel="0" collapsed="false">
      <c r="A941" s="17"/>
      <c r="B941" s="252"/>
      <c r="C941" s="231"/>
      <c r="D941" s="231"/>
      <c r="E941" s="253"/>
      <c r="F941" s="254"/>
      <c r="G941" s="258"/>
      <c r="H941" s="256"/>
      <c r="I941" s="17"/>
    </row>
    <row r="942" customFormat="false" ht="12.75" hidden="false" customHeight="false" outlineLevel="0" collapsed="false">
      <c r="A942" s="17"/>
      <c r="B942" s="252"/>
      <c r="C942" s="231"/>
      <c r="D942" s="231"/>
      <c r="E942" s="253"/>
      <c r="F942" s="254"/>
      <c r="G942" s="258"/>
      <c r="H942" s="256"/>
      <c r="I942" s="17"/>
    </row>
    <row r="943" customFormat="false" ht="12.75" hidden="false" customHeight="false" outlineLevel="0" collapsed="false">
      <c r="A943" s="17"/>
      <c r="B943" s="252"/>
      <c r="C943" s="231"/>
      <c r="D943" s="231"/>
      <c r="E943" s="253"/>
      <c r="F943" s="254"/>
      <c r="G943" s="258"/>
      <c r="H943" s="256"/>
      <c r="I943" s="17"/>
    </row>
    <row r="944" customFormat="false" ht="12.75" hidden="false" customHeight="false" outlineLevel="0" collapsed="false">
      <c r="A944" s="17"/>
      <c r="B944" s="252"/>
      <c r="C944" s="231"/>
      <c r="D944" s="231"/>
      <c r="E944" s="253"/>
      <c r="F944" s="254"/>
      <c r="G944" s="258"/>
      <c r="H944" s="256"/>
      <c r="I944" s="17"/>
    </row>
    <row r="945" customFormat="false" ht="12.75" hidden="false" customHeight="false" outlineLevel="0" collapsed="false">
      <c r="A945" s="17"/>
      <c r="B945" s="252"/>
      <c r="C945" s="231"/>
      <c r="D945" s="231"/>
      <c r="E945" s="253"/>
      <c r="F945" s="254"/>
      <c r="G945" s="258"/>
      <c r="H945" s="256"/>
      <c r="I945" s="17"/>
    </row>
    <row r="946" customFormat="false" ht="12.75" hidden="false" customHeight="false" outlineLevel="0" collapsed="false">
      <c r="A946" s="17"/>
      <c r="B946" s="252"/>
      <c r="C946" s="231"/>
      <c r="D946" s="231"/>
      <c r="E946" s="253"/>
      <c r="F946" s="254"/>
      <c r="G946" s="258"/>
      <c r="H946" s="256"/>
      <c r="I946" s="17"/>
    </row>
    <row r="947" customFormat="false" ht="12.75" hidden="false" customHeight="false" outlineLevel="0" collapsed="false">
      <c r="A947" s="17"/>
      <c r="B947" s="252"/>
      <c r="C947" s="231"/>
      <c r="D947" s="231"/>
      <c r="E947" s="253"/>
      <c r="F947" s="254"/>
      <c r="G947" s="258"/>
      <c r="H947" s="256"/>
      <c r="I947" s="17"/>
    </row>
    <row r="948" customFormat="false" ht="12.75" hidden="false" customHeight="false" outlineLevel="0" collapsed="false">
      <c r="A948" s="17"/>
      <c r="B948" s="252"/>
      <c r="C948" s="231"/>
      <c r="D948" s="231"/>
      <c r="E948" s="253"/>
      <c r="F948" s="254"/>
      <c r="G948" s="258"/>
      <c r="H948" s="256"/>
      <c r="I948" s="17"/>
    </row>
    <row r="949" customFormat="false" ht="12.75" hidden="false" customHeight="false" outlineLevel="0" collapsed="false">
      <c r="A949" s="17"/>
      <c r="B949" s="252"/>
      <c r="C949" s="231"/>
      <c r="D949" s="231"/>
      <c r="E949" s="253"/>
      <c r="F949" s="254"/>
      <c r="G949" s="258"/>
      <c r="H949" s="256"/>
      <c r="I949" s="17"/>
    </row>
    <row r="950" customFormat="false" ht="12.75" hidden="false" customHeight="false" outlineLevel="0" collapsed="false">
      <c r="A950" s="17"/>
      <c r="B950" s="252"/>
      <c r="C950" s="231"/>
      <c r="D950" s="231"/>
      <c r="E950" s="253"/>
      <c r="F950" s="254"/>
      <c r="G950" s="258"/>
      <c r="H950" s="256"/>
      <c r="I950" s="17"/>
    </row>
    <row r="951" customFormat="false" ht="12.75" hidden="false" customHeight="false" outlineLevel="0" collapsed="false">
      <c r="A951" s="17"/>
      <c r="B951" s="252"/>
      <c r="C951" s="231"/>
      <c r="D951" s="231"/>
      <c r="E951" s="253"/>
      <c r="F951" s="254"/>
      <c r="G951" s="258"/>
      <c r="H951" s="256"/>
      <c r="I951" s="17"/>
    </row>
    <row r="952" customFormat="false" ht="12.75" hidden="false" customHeight="false" outlineLevel="0" collapsed="false">
      <c r="A952" s="17"/>
      <c r="B952" s="252"/>
      <c r="C952" s="231"/>
      <c r="D952" s="231"/>
      <c r="E952" s="253"/>
      <c r="F952" s="254"/>
      <c r="G952" s="258"/>
      <c r="H952" s="256"/>
      <c r="I952" s="17"/>
    </row>
    <row r="953" customFormat="false" ht="12.75" hidden="false" customHeight="false" outlineLevel="0" collapsed="false">
      <c r="A953" s="17"/>
      <c r="B953" s="252"/>
      <c r="C953" s="231"/>
      <c r="D953" s="231"/>
      <c r="E953" s="253"/>
      <c r="F953" s="254"/>
      <c r="G953" s="258"/>
      <c r="H953" s="256"/>
      <c r="I953" s="17"/>
    </row>
    <row r="954" customFormat="false" ht="12.75" hidden="false" customHeight="false" outlineLevel="0" collapsed="false">
      <c r="A954" s="17"/>
      <c r="B954" s="252"/>
      <c r="C954" s="231"/>
      <c r="D954" s="231"/>
      <c r="E954" s="253"/>
      <c r="F954" s="254"/>
      <c r="G954" s="258"/>
      <c r="H954" s="256"/>
      <c r="I954" s="17"/>
    </row>
    <row r="955" customFormat="false" ht="12.75" hidden="false" customHeight="false" outlineLevel="0" collapsed="false">
      <c r="A955" s="17"/>
      <c r="B955" s="252"/>
      <c r="C955" s="231"/>
      <c r="D955" s="231"/>
      <c r="E955" s="253"/>
      <c r="F955" s="254"/>
      <c r="G955" s="258"/>
      <c r="H955" s="256"/>
      <c r="I955" s="17"/>
    </row>
    <row r="956" customFormat="false" ht="12.75" hidden="false" customHeight="false" outlineLevel="0" collapsed="false">
      <c r="A956" s="17"/>
      <c r="B956" s="252"/>
      <c r="C956" s="231"/>
      <c r="D956" s="231"/>
      <c r="E956" s="253"/>
      <c r="F956" s="254"/>
      <c r="G956" s="258"/>
      <c r="H956" s="256"/>
      <c r="I956" s="17"/>
    </row>
    <row r="957" customFormat="false" ht="12.75" hidden="false" customHeight="false" outlineLevel="0" collapsed="false">
      <c r="A957" s="17"/>
      <c r="B957" s="252"/>
      <c r="C957" s="231"/>
      <c r="D957" s="231"/>
      <c r="E957" s="253"/>
      <c r="F957" s="254"/>
      <c r="G957" s="258"/>
      <c r="H957" s="256"/>
      <c r="I957" s="17"/>
    </row>
    <row r="958" customFormat="false" ht="12.75" hidden="false" customHeight="false" outlineLevel="0" collapsed="false">
      <c r="A958" s="17"/>
      <c r="B958" s="252"/>
      <c r="C958" s="231"/>
      <c r="D958" s="231"/>
      <c r="E958" s="253"/>
      <c r="F958" s="254"/>
      <c r="G958" s="258"/>
      <c r="H958" s="256"/>
      <c r="I958" s="17"/>
    </row>
    <row r="959" customFormat="false" ht="12.75" hidden="false" customHeight="false" outlineLevel="0" collapsed="false">
      <c r="A959" s="17"/>
      <c r="B959" s="252"/>
      <c r="C959" s="231"/>
      <c r="D959" s="231"/>
      <c r="E959" s="253"/>
      <c r="F959" s="254"/>
      <c r="G959" s="258"/>
      <c r="H959" s="256"/>
      <c r="I959" s="17"/>
    </row>
    <row r="960" customFormat="false" ht="12.75" hidden="false" customHeight="false" outlineLevel="0" collapsed="false">
      <c r="A960" s="17"/>
      <c r="B960" s="252"/>
      <c r="C960" s="231"/>
      <c r="D960" s="231"/>
      <c r="E960" s="253"/>
      <c r="F960" s="254"/>
      <c r="G960" s="258"/>
      <c r="H960" s="256"/>
      <c r="I960" s="17"/>
    </row>
    <row r="961" customFormat="false" ht="12.75" hidden="false" customHeight="false" outlineLevel="0" collapsed="false">
      <c r="A961" s="17"/>
      <c r="B961" s="252"/>
      <c r="C961" s="231"/>
      <c r="D961" s="231"/>
      <c r="E961" s="253"/>
      <c r="F961" s="254"/>
      <c r="G961" s="258"/>
      <c r="H961" s="256"/>
      <c r="I961" s="17"/>
    </row>
    <row r="962" customFormat="false" ht="12.75" hidden="false" customHeight="false" outlineLevel="0" collapsed="false">
      <c r="A962" s="17"/>
      <c r="B962" s="252"/>
      <c r="C962" s="231"/>
      <c r="D962" s="231"/>
      <c r="E962" s="253"/>
      <c r="F962" s="254"/>
      <c r="G962" s="258"/>
      <c r="H962" s="256"/>
      <c r="I962" s="17"/>
    </row>
    <row r="963" customFormat="false" ht="12.75" hidden="false" customHeight="false" outlineLevel="0" collapsed="false">
      <c r="A963" s="17"/>
      <c r="B963" s="252"/>
      <c r="C963" s="231"/>
      <c r="D963" s="231"/>
      <c r="E963" s="253"/>
      <c r="F963" s="254"/>
      <c r="G963" s="258"/>
      <c r="H963" s="256"/>
      <c r="I963" s="17"/>
    </row>
    <row r="964" customFormat="false" ht="12.75" hidden="false" customHeight="false" outlineLevel="0" collapsed="false">
      <c r="A964" s="17"/>
      <c r="B964" s="252"/>
      <c r="C964" s="231"/>
      <c r="D964" s="231"/>
      <c r="E964" s="253"/>
      <c r="F964" s="254"/>
      <c r="G964" s="258"/>
      <c r="H964" s="256"/>
      <c r="I964" s="17"/>
    </row>
    <row r="965" customFormat="false" ht="12.75" hidden="false" customHeight="false" outlineLevel="0" collapsed="false">
      <c r="A965" s="17"/>
      <c r="B965" s="252"/>
      <c r="C965" s="231"/>
      <c r="D965" s="231"/>
      <c r="E965" s="253"/>
      <c r="F965" s="254"/>
      <c r="G965" s="258"/>
      <c r="H965" s="256"/>
      <c r="I965" s="17"/>
    </row>
    <row r="966" customFormat="false" ht="12.75" hidden="false" customHeight="false" outlineLevel="0" collapsed="false">
      <c r="A966" s="17"/>
      <c r="B966" s="252"/>
      <c r="C966" s="231"/>
      <c r="D966" s="231"/>
      <c r="E966" s="253"/>
      <c r="F966" s="254"/>
      <c r="G966" s="258"/>
      <c r="H966" s="256"/>
      <c r="I966" s="17"/>
    </row>
    <row r="967" customFormat="false" ht="12.75" hidden="false" customHeight="false" outlineLevel="0" collapsed="false">
      <c r="A967" s="17"/>
      <c r="B967" s="252"/>
      <c r="C967" s="231"/>
      <c r="D967" s="231"/>
      <c r="E967" s="253"/>
      <c r="F967" s="254"/>
      <c r="G967" s="258"/>
      <c r="H967" s="256"/>
      <c r="I967" s="17"/>
    </row>
    <row r="968" customFormat="false" ht="12.75" hidden="false" customHeight="false" outlineLevel="0" collapsed="false">
      <c r="A968" s="17"/>
      <c r="B968" s="252"/>
      <c r="C968" s="231"/>
      <c r="D968" s="231"/>
      <c r="E968" s="253"/>
      <c r="F968" s="254"/>
      <c r="G968" s="258"/>
      <c r="H968" s="256"/>
      <c r="I968" s="17"/>
    </row>
    <row r="969" customFormat="false" ht="12.75" hidden="false" customHeight="false" outlineLevel="0" collapsed="false">
      <c r="A969" s="17"/>
      <c r="B969" s="252"/>
      <c r="C969" s="231"/>
      <c r="D969" s="231"/>
      <c r="E969" s="253"/>
      <c r="F969" s="254"/>
      <c r="G969" s="258"/>
      <c r="H969" s="256"/>
      <c r="I969" s="17"/>
    </row>
    <row r="970" customFormat="false" ht="12.75" hidden="false" customHeight="false" outlineLevel="0" collapsed="false">
      <c r="A970" s="17"/>
      <c r="B970" s="252"/>
      <c r="C970" s="231"/>
      <c r="D970" s="231"/>
      <c r="E970" s="253"/>
      <c r="F970" s="254"/>
      <c r="G970" s="258"/>
      <c r="H970" s="256"/>
      <c r="I970" s="17"/>
    </row>
    <row r="971" customFormat="false" ht="12.75" hidden="false" customHeight="false" outlineLevel="0" collapsed="false">
      <c r="A971" s="17"/>
      <c r="B971" s="252"/>
      <c r="C971" s="231"/>
      <c r="D971" s="231"/>
      <c r="E971" s="253"/>
      <c r="F971" s="254"/>
      <c r="G971" s="258"/>
      <c r="H971" s="256"/>
      <c r="I971" s="17"/>
    </row>
    <row r="972" customFormat="false" ht="12.75" hidden="false" customHeight="false" outlineLevel="0" collapsed="false">
      <c r="A972" s="17"/>
      <c r="B972" s="252"/>
      <c r="C972" s="231"/>
      <c r="D972" s="231"/>
      <c r="E972" s="253"/>
      <c r="F972" s="254"/>
      <c r="G972" s="258"/>
      <c r="H972" s="256"/>
      <c r="I972" s="17"/>
    </row>
    <row r="973" customFormat="false" ht="12.75" hidden="false" customHeight="false" outlineLevel="0" collapsed="false">
      <c r="A973" s="17"/>
      <c r="B973" s="252"/>
      <c r="C973" s="231"/>
      <c r="D973" s="231"/>
      <c r="E973" s="253"/>
      <c r="F973" s="254"/>
      <c r="G973" s="258"/>
      <c r="H973" s="256"/>
      <c r="I973" s="17"/>
    </row>
    <row r="974" customFormat="false" ht="12.75" hidden="false" customHeight="false" outlineLevel="0" collapsed="false">
      <c r="A974" s="17"/>
      <c r="B974" s="252"/>
      <c r="C974" s="231"/>
      <c r="D974" s="231"/>
      <c r="E974" s="253"/>
      <c r="F974" s="254"/>
      <c r="G974" s="258"/>
      <c r="H974" s="256"/>
      <c r="I974" s="17"/>
    </row>
    <row r="975" customFormat="false" ht="12.75" hidden="false" customHeight="false" outlineLevel="0" collapsed="false">
      <c r="A975" s="17"/>
      <c r="B975" s="252"/>
      <c r="C975" s="231"/>
      <c r="D975" s="231"/>
      <c r="E975" s="253"/>
      <c r="F975" s="254"/>
      <c r="G975" s="258"/>
      <c r="H975" s="256"/>
      <c r="I975" s="17"/>
    </row>
    <row r="976" customFormat="false" ht="12.75" hidden="false" customHeight="false" outlineLevel="0" collapsed="false">
      <c r="A976" s="17"/>
      <c r="B976" s="252"/>
      <c r="C976" s="231"/>
      <c r="D976" s="231"/>
      <c r="E976" s="253"/>
      <c r="F976" s="254"/>
      <c r="G976" s="258"/>
      <c r="H976" s="256"/>
      <c r="I976" s="17"/>
    </row>
    <row r="977" customFormat="false" ht="12.75" hidden="false" customHeight="false" outlineLevel="0" collapsed="false">
      <c r="A977" s="17"/>
      <c r="B977" s="252"/>
      <c r="C977" s="231"/>
      <c r="D977" s="231"/>
      <c r="E977" s="253"/>
      <c r="F977" s="254"/>
      <c r="G977" s="258"/>
      <c r="H977" s="256"/>
      <c r="I977" s="17"/>
    </row>
    <row r="978" customFormat="false" ht="12.75" hidden="false" customHeight="false" outlineLevel="0" collapsed="false">
      <c r="A978" s="17"/>
      <c r="B978" s="252"/>
      <c r="C978" s="231"/>
      <c r="D978" s="231"/>
      <c r="E978" s="253"/>
      <c r="F978" s="254"/>
      <c r="G978" s="258"/>
      <c r="H978" s="256"/>
      <c r="I978" s="17"/>
    </row>
    <row r="979" customFormat="false" ht="12.75" hidden="false" customHeight="false" outlineLevel="0" collapsed="false">
      <c r="A979" s="17"/>
      <c r="B979" s="252"/>
      <c r="C979" s="231"/>
      <c r="D979" s="231"/>
      <c r="E979" s="253"/>
      <c r="F979" s="254"/>
      <c r="G979" s="258"/>
      <c r="H979" s="256"/>
      <c r="I979" s="17"/>
    </row>
    <row r="980" customFormat="false" ht="12.75" hidden="false" customHeight="false" outlineLevel="0" collapsed="false">
      <c r="A980" s="17"/>
      <c r="B980" s="252"/>
      <c r="C980" s="231"/>
      <c r="D980" s="231"/>
      <c r="E980" s="253"/>
      <c r="F980" s="254"/>
      <c r="G980" s="258"/>
      <c r="H980" s="256"/>
      <c r="I980" s="17"/>
    </row>
    <row r="981" customFormat="false" ht="12.75" hidden="false" customHeight="false" outlineLevel="0" collapsed="false">
      <c r="A981" s="17"/>
      <c r="B981" s="252"/>
      <c r="C981" s="231"/>
      <c r="D981" s="231"/>
      <c r="E981" s="253"/>
      <c r="F981" s="254"/>
      <c r="G981" s="258"/>
      <c r="H981" s="256"/>
      <c r="I981" s="17"/>
    </row>
    <row r="982" customFormat="false" ht="12.75" hidden="false" customHeight="false" outlineLevel="0" collapsed="false">
      <c r="A982" s="17"/>
      <c r="B982" s="252"/>
      <c r="C982" s="231"/>
      <c r="D982" s="231"/>
      <c r="E982" s="253"/>
      <c r="F982" s="254"/>
      <c r="G982" s="258"/>
      <c r="H982" s="256"/>
      <c r="I982" s="17"/>
    </row>
    <row r="983" customFormat="false" ht="12.75" hidden="false" customHeight="false" outlineLevel="0" collapsed="false">
      <c r="A983" s="17"/>
      <c r="B983" s="252"/>
      <c r="C983" s="231"/>
      <c r="D983" s="231"/>
      <c r="E983" s="253"/>
      <c r="F983" s="254"/>
      <c r="G983" s="258"/>
      <c r="H983" s="256"/>
      <c r="I983" s="17"/>
    </row>
    <row r="984" customFormat="false" ht="12.75" hidden="false" customHeight="false" outlineLevel="0" collapsed="false">
      <c r="A984" s="17"/>
      <c r="B984" s="252"/>
      <c r="C984" s="231"/>
      <c r="D984" s="231"/>
      <c r="E984" s="253"/>
      <c r="F984" s="254"/>
      <c r="G984" s="258"/>
      <c r="H984" s="256"/>
      <c r="I984" s="17"/>
    </row>
    <row r="985" customFormat="false" ht="12.75" hidden="false" customHeight="false" outlineLevel="0" collapsed="false">
      <c r="A985" s="17"/>
      <c r="B985" s="252"/>
      <c r="C985" s="231"/>
      <c r="D985" s="231"/>
      <c r="E985" s="253"/>
      <c r="F985" s="254"/>
      <c r="G985" s="258"/>
      <c r="H985" s="256"/>
      <c r="I985" s="17"/>
    </row>
    <row r="986" customFormat="false" ht="12.75" hidden="false" customHeight="false" outlineLevel="0" collapsed="false">
      <c r="A986" s="17"/>
      <c r="B986" s="252"/>
      <c r="C986" s="231"/>
      <c r="D986" s="231"/>
      <c r="E986" s="253"/>
      <c r="F986" s="254"/>
      <c r="G986" s="258"/>
      <c r="H986" s="256"/>
      <c r="I986" s="17"/>
    </row>
    <row r="987" customFormat="false" ht="12.75" hidden="false" customHeight="false" outlineLevel="0" collapsed="false">
      <c r="A987" s="17"/>
      <c r="B987" s="252"/>
      <c r="C987" s="231"/>
      <c r="D987" s="231"/>
      <c r="E987" s="253"/>
      <c r="F987" s="254"/>
      <c r="G987" s="258"/>
      <c r="H987" s="256"/>
      <c r="I987" s="17"/>
    </row>
    <row r="988" customFormat="false" ht="12.75" hidden="false" customHeight="false" outlineLevel="0" collapsed="false">
      <c r="A988" s="17"/>
      <c r="B988" s="252"/>
      <c r="C988" s="231"/>
      <c r="D988" s="231"/>
      <c r="E988" s="253"/>
      <c r="F988" s="254"/>
      <c r="G988" s="258"/>
      <c r="H988" s="256"/>
      <c r="I988" s="17"/>
    </row>
    <row r="989" customFormat="false" ht="12.75" hidden="false" customHeight="false" outlineLevel="0" collapsed="false">
      <c r="A989" s="17"/>
      <c r="B989" s="252"/>
      <c r="C989" s="231"/>
      <c r="D989" s="231"/>
      <c r="E989" s="253"/>
      <c r="F989" s="254"/>
      <c r="G989" s="258"/>
      <c r="H989" s="256"/>
      <c r="I989" s="17"/>
    </row>
    <row r="990" customFormat="false" ht="12.75" hidden="false" customHeight="false" outlineLevel="0" collapsed="false">
      <c r="A990" s="17"/>
      <c r="B990" s="252"/>
      <c r="C990" s="231"/>
      <c r="D990" s="231"/>
      <c r="E990" s="253"/>
      <c r="F990" s="254"/>
      <c r="G990" s="258"/>
      <c r="H990" s="256"/>
      <c r="I990" s="17"/>
    </row>
    <row r="991" customFormat="false" ht="12.75" hidden="false" customHeight="false" outlineLevel="0" collapsed="false">
      <c r="A991" s="17"/>
      <c r="B991" s="252"/>
      <c r="C991" s="231"/>
      <c r="D991" s="231"/>
      <c r="E991" s="253"/>
      <c r="F991" s="254"/>
      <c r="G991" s="258"/>
      <c r="H991" s="256"/>
      <c r="I991" s="17"/>
    </row>
    <row r="992" customFormat="false" ht="12.75" hidden="false" customHeight="false" outlineLevel="0" collapsed="false">
      <c r="A992" s="17"/>
      <c r="B992" s="252"/>
      <c r="C992" s="231"/>
      <c r="D992" s="231"/>
      <c r="E992" s="253"/>
      <c r="F992" s="254"/>
      <c r="G992" s="258"/>
      <c r="H992" s="256"/>
      <c r="I992" s="17"/>
    </row>
    <row r="993" customFormat="false" ht="12.75" hidden="false" customHeight="false" outlineLevel="0" collapsed="false">
      <c r="A993" s="17"/>
      <c r="B993" s="252"/>
      <c r="C993" s="231"/>
      <c r="D993" s="231"/>
      <c r="E993" s="253"/>
      <c r="F993" s="254"/>
      <c r="G993" s="258"/>
      <c r="H993" s="256"/>
      <c r="I993" s="17"/>
    </row>
    <row r="994" customFormat="false" ht="12.75" hidden="false" customHeight="false" outlineLevel="0" collapsed="false">
      <c r="A994" s="17"/>
      <c r="B994" s="252"/>
      <c r="C994" s="231"/>
      <c r="D994" s="231"/>
      <c r="E994" s="253"/>
      <c r="F994" s="254"/>
      <c r="G994" s="258"/>
      <c r="H994" s="256"/>
      <c r="I994" s="17"/>
    </row>
    <row r="995" customFormat="false" ht="12.75" hidden="false" customHeight="false" outlineLevel="0" collapsed="false">
      <c r="A995" s="17"/>
      <c r="B995" s="252"/>
      <c r="C995" s="231"/>
      <c r="D995" s="231"/>
      <c r="E995" s="253"/>
      <c r="F995" s="254"/>
      <c r="G995" s="258"/>
      <c r="H995" s="256"/>
      <c r="I995" s="17"/>
    </row>
    <row r="996" customFormat="false" ht="12.75" hidden="false" customHeight="false" outlineLevel="0" collapsed="false">
      <c r="A996" s="17"/>
      <c r="B996" s="252"/>
      <c r="C996" s="231"/>
      <c r="D996" s="231"/>
      <c r="E996" s="253"/>
      <c r="F996" s="254"/>
      <c r="G996" s="258"/>
      <c r="H996" s="256"/>
      <c r="I996" s="17"/>
    </row>
    <row r="997" customFormat="false" ht="12.75" hidden="false" customHeight="false" outlineLevel="0" collapsed="false">
      <c r="A997" s="17"/>
      <c r="B997" s="252"/>
      <c r="C997" s="231"/>
      <c r="D997" s="231"/>
      <c r="E997" s="253"/>
      <c r="F997" s="254"/>
      <c r="G997" s="258"/>
      <c r="H997" s="256"/>
      <c r="I997" s="17"/>
    </row>
    <row r="998" customFormat="false" ht="12.75" hidden="false" customHeight="false" outlineLevel="0" collapsed="false">
      <c r="A998" s="17"/>
      <c r="B998" s="252"/>
      <c r="C998" s="231"/>
      <c r="D998" s="231"/>
      <c r="E998" s="253"/>
      <c r="F998" s="254"/>
      <c r="G998" s="258"/>
      <c r="H998" s="256"/>
      <c r="I998" s="17"/>
    </row>
    <row r="999" customFormat="false" ht="12.75" hidden="false" customHeight="false" outlineLevel="0" collapsed="false">
      <c r="A999" s="17"/>
      <c r="B999" s="252"/>
      <c r="C999" s="231"/>
      <c r="D999" s="231"/>
      <c r="E999" s="253"/>
      <c r="F999" s="254"/>
      <c r="G999" s="258"/>
      <c r="H999" s="256"/>
      <c r="I999" s="17"/>
    </row>
    <row r="1000" customFormat="false" ht="12.75" hidden="false" customHeight="false" outlineLevel="0" collapsed="false">
      <c r="A1000" s="17"/>
      <c r="B1000" s="252"/>
      <c r="C1000" s="231"/>
      <c r="D1000" s="231"/>
      <c r="E1000" s="253"/>
      <c r="F1000" s="254"/>
      <c r="G1000" s="258"/>
      <c r="H1000" s="256"/>
      <c r="I1000" s="17"/>
    </row>
    <row r="1001" customFormat="false" ht="12.75" hidden="false" customHeight="false" outlineLevel="0" collapsed="false">
      <c r="A1001" s="17"/>
      <c r="B1001" s="252"/>
      <c r="C1001" s="231"/>
      <c r="D1001" s="231"/>
      <c r="E1001" s="253"/>
      <c r="F1001" s="254"/>
      <c r="G1001" s="258"/>
      <c r="H1001" s="256"/>
      <c r="I1001" s="17"/>
    </row>
    <row r="1002" customFormat="false" ht="12.75" hidden="false" customHeight="false" outlineLevel="0" collapsed="false">
      <c r="A1002" s="17"/>
      <c r="B1002" s="252"/>
      <c r="C1002" s="231"/>
      <c r="D1002" s="231"/>
      <c r="E1002" s="253"/>
      <c r="F1002" s="254"/>
      <c r="G1002" s="258"/>
      <c r="H1002" s="256"/>
      <c r="I1002" s="17"/>
    </row>
    <row r="1003" customFormat="false" ht="12.75" hidden="false" customHeight="false" outlineLevel="0" collapsed="false">
      <c r="A1003" s="17"/>
      <c r="B1003" s="252"/>
      <c r="C1003" s="231"/>
      <c r="D1003" s="231"/>
      <c r="E1003" s="253"/>
      <c r="F1003" s="254"/>
      <c r="G1003" s="258"/>
      <c r="H1003" s="256"/>
      <c r="I1003" s="17"/>
    </row>
    <row r="1004" customFormat="false" ht="12.75" hidden="false" customHeight="false" outlineLevel="0" collapsed="false">
      <c r="A1004" s="17"/>
      <c r="B1004" s="252"/>
      <c r="C1004" s="231"/>
      <c r="D1004" s="231"/>
      <c r="E1004" s="253"/>
      <c r="F1004" s="254"/>
      <c r="G1004" s="258"/>
      <c r="H1004" s="256"/>
      <c r="I1004" s="17"/>
    </row>
    <row r="1005" customFormat="false" ht="12.75" hidden="false" customHeight="false" outlineLevel="0" collapsed="false">
      <c r="A1005" s="17"/>
      <c r="B1005" s="252"/>
      <c r="C1005" s="231"/>
      <c r="D1005" s="231"/>
      <c r="E1005" s="253"/>
      <c r="F1005" s="254"/>
      <c r="G1005" s="258"/>
      <c r="H1005" s="256"/>
      <c r="I1005" s="17"/>
    </row>
    <row r="1006" customFormat="false" ht="12.75" hidden="false" customHeight="false" outlineLevel="0" collapsed="false">
      <c r="A1006" s="17"/>
      <c r="B1006" s="252"/>
      <c r="C1006" s="231"/>
      <c r="D1006" s="231"/>
      <c r="E1006" s="253"/>
      <c r="F1006" s="254"/>
      <c r="G1006" s="258"/>
      <c r="H1006" s="256"/>
      <c r="I1006" s="17"/>
    </row>
    <row r="1007" customFormat="false" ht="12.75" hidden="false" customHeight="false" outlineLevel="0" collapsed="false">
      <c r="A1007" s="17"/>
      <c r="B1007" s="252"/>
      <c r="C1007" s="231"/>
      <c r="D1007" s="231"/>
      <c r="E1007" s="253"/>
      <c r="F1007" s="254"/>
      <c r="G1007" s="258"/>
      <c r="H1007" s="256"/>
      <c r="I1007" s="17"/>
    </row>
    <row r="1008" customFormat="false" ht="12.75" hidden="false" customHeight="false" outlineLevel="0" collapsed="false">
      <c r="A1008" s="17"/>
      <c r="B1008" s="252"/>
      <c r="C1008" s="231"/>
      <c r="D1008" s="231"/>
      <c r="E1008" s="253"/>
      <c r="F1008" s="254"/>
      <c r="G1008" s="258"/>
      <c r="H1008" s="256"/>
      <c r="I1008" s="17"/>
    </row>
    <row r="1009" customFormat="false" ht="12.75" hidden="false" customHeight="false" outlineLevel="0" collapsed="false">
      <c r="A1009" s="17"/>
      <c r="B1009" s="252"/>
      <c r="C1009" s="231"/>
      <c r="D1009" s="231"/>
      <c r="E1009" s="253"/>
      <c r="F1009" s="254"/>
      <c r="G1009" s="258"/>
      <c r="H1009" s="256"/>
      <c r="I1009" s="17"/>
    </row>
    <row r="1010" customFormat="false" ht="12.75" hidden="false" customHeight="false" outlineLevel="0" collapsed="false">
      <c r="A1010" s="17"/>
      <c r="B1010" s="252"/>
      <c r="C1010" s="231"/>
      <c r="D1010" s="231"/>
      <c r="E1010" s="253"/>
      <c r="F1010" s="254"/>
      <c r="G1010" s="258"/>
      <c r="H1010" s="256"/>
      <c r="I1010" s="17"/>
    </row>
    <row r="1011" customFormat="false" ht="12.75" hidden="false" customHeight="false" outlineLevel="0" collapsed="false">
      <c r="A1011" s="17"/>
      <c r="B1011" s="252"/>
      <c r="C1011" s="231"/>
      <c r="D1011" s="231"/>
      <c r="E1011" s="253"/>
      <c r="F1011" s="254"/>
      <c r="G1011" s="258"/>
      <c r="H1011" s="256"/>
      <c r="I1011" s="17"/>
    </row>
    <row r="1012" customFormat="false" ht="12.75" hidden="false" customHeight="false" outlineLevel="0" collapsed="false">
      <c r="A1012" s="17"/>
      <c r="B1012" s="252"/>
      <c r="C1012" s="231"/>
      <c r="D1012" s="231"/>
      <c r="E1012" s="253"/>
      <c r="F1012" s="254"/>
      <c r="G1012" s="258"/>
      <c r="H1012" s="256"/>
      <c r="I1012" s="17"/>
    </row>
    <row r="1013" customFormat="false" ht="12.75" hidden="false" customHeight="false" outlineLevel="0" collapsed="false">
      <c r="A1013" s="17"/>
      <c r="B1013" s="252"/>
      <c r="C1013" s="231"/>
      <c r="D1013" s="231"/>
      <c r="E1013" s="253"/>
      <c r="F1013" s="254"/>
      <c r="G1013" s="258"/>
      <c r="H1013" s="256"/>
      <c r="I1013" s="17"/>
    </row>
    <row r="1014" customFormat="false" ht="12.75" hidden="false" customHeight="false" outlineLevel="0" collapsed="false">
      <c r="A1014" s="17"/>
      <c r="B1014" s="252"/>
      <c r="C1014" s="231"/>
      <c r="D1014" s="231"/>
      <c r="E1014" s="253"/>
      <c r="F1014" s="254"/>
      <c r="G1014" s="258"/>
      <c r="H1014" s="256"/>
      <c r="I1014" s="17"/>
    </row>
    <row r="1015" customFormat="false" ht="12.75" hidden="false" customHeight="false" outlineLevel="0" collapsed="false">
      <c r="A1015" s="17"/>
      <c r="B1015" s="252"/>
      <c r="C1015" s="231"/>
      <c r="D1015" s="231"/>
      <c r="E1015" s="253"/>
      <c r="F1015" s="254"/>
      <c r="G1015" s="258"/>
      <c r="H1015" s="256"/>
      <c r="I1015" s="17"/>
    </row>
    <row r="1016" customFormat="false" ht="12.75" hidden="false" customHeight="false" outlineLevel="0" collapsed="false">
      <c r="A1016" s="17"/>
      <c r="B1016" s="252"/>
      <c r="C1016" s="231"/>
      <c r="D1016" s="231"/>
      <c r="E1016" s="253"/>
      <c r="F1016" s="254"/>
      <c r="G1016" s="258"/>
      <c r="H1016" s="256"/>
      <c r="I1016" s="17"/>
    </row>
    <row r="1017" customFormat="false" ht="12.75" hidden="false" customHeight="false" outlineLevel="0" collapsed="false">
      <c r="A1017" s="17"/>
      <c r="B1017" s="252"/>
      <c r="C1017" s="231"/>
      <c r="D1017" s="231"/>
      <c r="E1017" s="253"/>
      <c r="F1017" s="254"/>
      <c r="G1017" s="258"/>
      <c r="H1017" s="256"/>
      <c r="I1017" s="17"/>
    </row>
    <row r="1018" customFormat="false" ht="12.75" hidden="false" customHeight="false" outlineLevel="0" collapsed="false">
      <c r="A1018" s="17"/>
      <c r="B1018" s="252"/>
      <c r="C1018" s="231"/>
      <c r="D1018" s="231"/>
      <c r="E1018" s="253"/>
      <c r="F1018" s="254"/>
      <c r="G1018" s="258"/>
      <c r="H1018" s="256"/>
      <c r="I1018" s="17"/>
    </row>
    <row r="1019" customFormat="false" ht="12.75" hidden="false" customHeight="false" outlineLevel="0" collapsed="false">
      <c r="A1019" s="17"/>
      <c r="B1019" s="252"/>
      <c r="C1019" s="231"/>
      <c r="D1019" s="231"/>
      <c r="E1019" s="253"/>
      <c r="F1019" s="254"/>
      <c r="G1019" s="258"/>
      <c r="H1019" s="256"/>
      <c r="I1019" s="17"/>
    </row>
    <row r="1020" customFormat="false" ht="12.75" hidden="false" customHeight="false" outlineLevel="0" collapsed="false">
      <c r="A1020" s="17"/>
      <c r="B1020" s="252"/>
      <c r="C1020" s="231"/>
      <c r="D1020" s="231"/>
      <c r="E1020" s="253"/>
      <c r="F1020" s="254"/>
      <c r="G1020" s="258"/>
      <c r="H1020" s="256"/>
      <c r="I1020" s="17"/>
    </row>
    <row r="1021" customFormat="false" ht="12.75" hidden="false" customHeight="false" outlineLevel="0" collapsed="false">
      <c r="A1021" s="17"/>
      <c r="B1021" s="252"/>
      <c r="C1021" s="231"/>
      <c r="D1021" s="231"/>
      <c r="E1021" s="253"/>
      <c r="F1021" s="254"/>
      <c r="G1021" s="258"/>
      <c r="H1021" s="256"/>
      <c r="I1021" s="17"/>
    </row>
    <row r="1022" customFormat="false" ht="12.75" hidden="false" customHeight="false" outlineLevel="0" collapsed="false">
      <c r="A1022" s="17"/>
      <c r="B1022" s="252"/>
      <c r="C1022" s="231"/>
      <c r="D1022" s="231"/>
      <c r="E1022" s="253"/>
      <c r="F1022" s="254"/>
      <c r="G1022" s="258"/>
      <c r="H1022" s="256"/>
      <c r="I1022" s="17"/>
    </row>
    <row r="1023" customFormat="false" ht="12.75" hidden="false" customHeight="false" outlineLevel="0" collapsed="false">
      <c r="A1023" s="17"/>
      <c r="B1023" s="252"/>
      <c r="C1023" s="231"/>
      <c r="D1023" s="231"/>
      <c r="E1023" s="253"/>
      <c r="F1023" s="254"/>
      <c r="G1023" s="258"/>
      <c r="H1023" s="256"/>
      <c r="I1023" s="17"/>
    </row>
    <row r="1024" customFormat="false" ht="12.75" hidden="false" customHeight="false" outlineLevel="0" collapsed="false">
      <c r="A1024" s="17"/>
      <c r="B1024" s="252"/>
      <c r="C1024" s="231"/>
      <c r="D1024" s="231"/>
      <c r="E1024" s="253"/>
      <c r="F1024" s="254"/>
      <c r="G1024" s="258"/>
      <c r="H1024" s="256"/>
      <c r="I1024" s="17"/>
    </row>
    <row r="1025" customFormat="false" ht="12.75" hidden="false" customHeight="false" outlineLevel="0" collapsed="false">
      <c r="A1025" s="17"/>
      <c r="B1025" s="252"/>
      <c r="C1025" s="231"/>
      <c r="D1025" s="231"/>
      <c r="E1025" s="253"/>
      <c r="F1025" s="254"/>
      <c r="G1025" s="258"/>
      <c r="H1025" s="256"/>
      <c r="I1025" s="17"/>
    </row>
    <row r="1026" customFormat="false" ht="12.75" hidden="false" customHeight="false" outlineLevel="0" collapsed="false">
      <c r="A1026" s="17"/>
      <c r="B1026" s="252"/>
      <c r="C1026" s="231"/>
      <c r="D1026" s="231"/>
      <c r="E1026" s="253"/>
      <c r="F1026" s="254"/>
      <c r="G1026" s="258"/>
      <c r="H1026" s="256"/>
      <c r="I1026" s="17"/>
    </row>
    <row r="1027" customFormat="false" ht="12.75" hidden="false" customHeight="false" outlineLevel="0" collapsed="false">
      <c r="A1027" s="17"/>
      <c r="B1027" s="252"/>
      <c r="C1027" s="231"/>
      <c r="D1027" s="231"/>
      <c r="E1027" s="253"/>
      <c r="F1027" s="254"/>
      <c r="G1027" s="258"/>
      <c r="H1027" s="256"/>
      <c r="I1027" s="17"/>
    </row>
    <row r="1028" customFormat="false" ht="12.75" hidden="false" customHeight="false" outlineLevel="0" collapsed="false">
      <c r="A1028" s="17"/>
      <c r="B1028" s="252"/>
      <c r="C1028" s="231"/>
      <c r="D1028" s="231"/>
      <c r="E1028" s="253"/>
      <c r="F1028" s="254"/>
      <c r="G1028" s="258"/>
      <c r="H1028" s="256"/>
      <c r="I1028" s="17"/>
    </row>
    <row r="1029" customFormat="false" ht="12.75" hidden="false" customHeight="false" outlineLevel="0" collapsed="false">
      <c r="A1029" s="17"/>
      <c r="B1029" s="252"/>
      <c r="C1029" s="231"/>
      <c r="D1029" s="231"/>
      <c r="E1029" s="253"/>
      <c r="F1029" s="254"/>
      <c r="G1029" s="258"/>
      <c r="H1029" s="256"/>
      <c r="I1029" s="17"/>
    </row>
    <row r="1030" customFormat="false" ht="12.75" hidden="false" customHeight="false" outlineLevel="0" collapsed="false">
      <c r="A1030" s="17"/>
      <c r="B1030" s="252"/>
      <c r="C1030" s="231"/>
      <c r="D1030" s="231"/>
      <c r="E1030" s="253"/>
      <c r="F1030" s="254"/>
      <c r="G1030" s="258"/>
      <c r="H1030" s="256"/>
      <c r="I1030" s="17"/>
    </row>
    <row r="1031" customFormat="false" ht="12.75" hidden="false" customHeight="false" outlineLevel="0" collapsed="false">
      <c r="A1031" s="17"/>
      <c r="B1031" s="252"/>
      <c r="C1031" s="231"/>
      <c r="D1031" s="231"/>
      <c r="E1031" s="253"/>
      <c r="F1031" s="254"/>
      <c r="G1031" s="258"/>
      <c r="H1031" s="256"/>
      <c r="I1031" s="17"/>
    </row>
    <row r="1032" customFormat="false" ht="12.75" hidden="false" customHeight="false" outlineLevel="0" collapsed="false">
      <c r="A1032" s="17"/>
      <c r="B1032" s="252"/>
      <c r="C1032" s="231"/>
      <c r="D1032" s="231"/>
      <c r="E1032" s="253"/>
      <c r="F1032" s="254"/>
      <c r="G1032" s="258"/>
      <c r="H1032" s="256"/>
      <c r="I1032" s="17"/>
    </row>
    <row r="1033" customFormat="false" ht="12.75" hidden="false" customHeight="false" outlineLevel="0" collapsed="false">
      <c r="A1033" s="17"/>
      <c r="B1033" s="252"/>
      <c r="C1033" s="231"/>
      <c r="D1033" s="231"/>
      <c r="E1033" s="253"/>
      <c r="F1033" s="254"/>
      <c r="G1033" s="258"/>
      <c r="H1033" s="256"/>
      <c r="I1033" s="17"/>
    </row>
    <row r="1034" customFormat="false" ht="12.75" hidden="false" customHeight="false" outlineLevel="0" collapsed="false">
      <c r="A1034" s="17"/>
      <c r="B1034" s="252"/>
      <c r="C1034" s="231"/>
      <c r="D1034" s="231"/>
      <c r="E1034" s="253"/>
      <c r="F1034" s="254"/>
      <c r="G1034" s="258"/>
      <c r="H1034" s="256"/>
      <c r="I1034" s="17"/>
    </row>
    <row r="1035" customFormat="false" ht="12.75" hidden="false" customHeight="false" outlineLevel="0" collapsed="false">
      <c r="A1035" s="17"/>
      <c r="B1035" s="252"/>
      <c r="C1035" s="231"/>
      <c r="D1035" s="231"/>
      <c r="E1035" s="253"/>
      <c r="F1035" s="254"/>
      <c r="G1035" s="258"/>
      <c r="H1035" s="256"/>
      <c r="I1035" s="17"/>
    </row>
    <row r="1036" customFormat="false" ht="12.75" hidden="false" customHeight="false" outlineLevel="0" collapsed="false">
      <c r="A1036" s="17"/>
      <c r="B1036" s="252"/>
      <c r="C1036" s="231"/>
      <c r="D1036" s="231"/>
      <c r="E1036" s="253"/>
      <c r="F1036" s="254"/>
      <c r="G1036" s="258"/>
      <c r="H1036" s="256"/>
      <c r="I1036" s="17"/>
    </row>
    <row r="1037" customFormat="false" ht="12.75" hidden="false" customHeight="false" outlineLevel="0" collapsed="false">
      <c r="A1037" s="17"/>
      <c r="B1037" s="252"/>
      <c r="C1037" s="231"/>
      <c r="D1037" s="231"/>
      <c r="E1037" s="253"/>
      <c r="F1037" s="254"/>
      <c r="G1037" s="258"/>
      <c r="H1037" s="256"/>
      <c r="I1037" s="17"/>
    </row>
    <row r="1038" customFormat="false" ht="12.75" hidden="false" customHeight="false" outlineLevel="0" collapsed="false">
      <c r="A1038" s="17"/>
      <c r="B1038" s="252"/>
      <c r="C1038" s="231"/>
      <c r="D1038" s="231"/>
      <c r="E1038" s="253"/>
      <c r="F1038" s="254"/>
      <c r="G1038" s="258"/>
      <c r="H1038" s="256"/>
      <c r="I1038" s="17"/>
    </row>
    <row r="1039" customFormat="false" ht="12.75" hidden="false" customHeight="false" outlineLevel="0" collapsed="false">
      <c r="A1039" s="17"/>
      <c r="B1039" s="252"/>
      <c r="C1039" s="231"/>
      <c r="D1039" s="231"/>
      <c r="E1039" s="253"/>
      <c r="F1039" s="254"/>
      <c r="G1039" s="258"/>
      <c r="H1039" s="256"/>
      <c r="I1039" s="17"/>
    </row>
    <row r="1040" customFormat="false" ht="12.75" hidden="false" customHeight="false" outlineLevel="0" collapsed="false">
      <c r="A1040" s="17"/>
      <c r="B1040" s="252"/>
      <c r="C1040" s="231"/>
      <c r="D1040" s="231"/>
      <c r="E1040" s="253"/>
      <c r="F1040" s="254"/>
      <c r="G1040" s="258"/>
      <c r="H1040" s="256"/>
      <c r="I1040" s="17"/>
    </row>
    <row r="1041" customFormat="false" ht="12.75" hidden="false" customHeight="false" outlineLevel="0" collapsed="false">
      <c r="A1041" s="17"/>
      <c r="B1041" s="252"/>
      <c r="C1041" s="231"/>
      <c r="D1041" s="231"/>
      <c r="E1041" s="253"/>
      <c r="F1041" s="254"/>
      <c r="G1041" s="258"/>
      <c r="H1041" s="256"/>
      <c r="I1041" s="17"/>
    </row>
    <row r="1042" customFormat="false" ht="12.75" hidden="false" customHeight="false" outlineLevel="0" collapsed="false">
      <c r="A1042" s="17"/>
      <c r="B1042" s="252"/>
      <c r="C1042" s="231"/>
      <c r="D1042" s="231"/>
      <c r="E1042" s="253"/>
      <c r="F1042" s="254"/>
      <c r="G1042" s="258"/>
      <c r="H1042" s="256"/>
      <c r="I1042" s="17"/>
    </row>
    <row r="1043" customFormat="false" ht="12.75" hidden="false" customHeight="false" outlineLevel="0" collapsed="false">
      <c r="A1043" s="17"/>
      <c r="B1043" s="252"/>
      <c r="C1043" s="231"/>
      <c r="D1043" s="231"/>
      <c r="E1043" s="253"/>
      <c r="F1043" s="254"/>
      <c r="G1043" s="258"/>
      <c r="H1043" s="256"/>
      <c r="I1043" s="17"/>
    </row>
    <row r="1044" customFormat="false" ht="12.75" hidden="false" customHeight="false" outlineLevel="0" collapsed="false">
      <c r="A1044" s="17"/>
      <c r="B1044" s="252"/>
      <c r="C1044" s="231"/>
      <c r="D1044" s="231"/>
      <c r="E1044" s="253"/>
      <c r="F1044" s="254"/>
      <c r="G1044" s="258"/>
      <c r="H1044" s="256"/>
      <c r="I1044" s="17"/>
    </row>
    <row r="1045" customFormat="false" ht="12.75" hidden="false" customHeight="false" outlineLevel="0" collapsed="false">
      <c r="A1045" s="17"/>
      <c r="B1045" s="252"/>
      <c r="C1045" s="231"/>
      <c r="D1045" s="231"/>
      <c r="E1045" s="253"/>
      <c r="F1045" s="254"/>
      <c r="G1045" s="258"/>
      <c r="H1045" s="256"/>
      <c r="I1045" s="17"/>
    </row>
    <row r="1046" customFormat="false" ht="12.75" hidden="false" customHeight="false" outlineLevel="0" collapsed="false">
      <c r="A1046" s="17"/>
      <c r="B1046" s="252"/>
      <c r="C1046" s="231"/>
      <c r="D1046" s="231"/>
      <c r="E1046" s="253"/>
      <c r="F1046" s="254"/>
      <c r="G1046" s="258"/>
      <c r="H1046" s="256"/>
      <c r="I1046" s="17"/>
    </row>
    <row r="1047" customFormat="false" ht="12.75" hidden="false" customHeight="false" outlineLevel="0" collapsed="false">
      <c r="A1047" s="17"/>
      <c r="B1047" s="252"/>
      <c r="C1047" s="231"/>
      <c r="D1047" s="231"/>
      <c r="E1047" s="253"/>
      <c r="F1047" s="254"/>
      <c r="G1047" s="258"/>
      <c r="H1047" s="256"/>
      <c r="I1047" s="17"/>
    </row>
    <row r="3333" customFormat="false" ht="13.5" hidden="false" customHeight="false" outlineLevel="0" collapsed="false"/>
  </sheetData>
  <sheetProtection sheet="true" password="d406" objects="true" scenarios="true"/>
  <mergeCells count="10">
    <mergeCell ref="D14:E14"/>
    <mergeCell ref="D15:E15"/>
    <mergeCell ref="D16:E16"/>
    <mergeCell ref="D19:E19"/>
    <mergeCell ref="D20:E20"/>
    <mergeCell ref="D21:E21"/>
    <mergeCell ref="D24:E24"/>
    <mergeCell ref="D25:E25"/>
    <mergeCell ref="D26:E26"/>
    <mergeCell ref="D28:E28"/>
  </mergeCells>
  <dataValidations count="1020">
    <dataValidation allowBlank="false" errorStyle="stop" operator="greaterThan" prompt="Date Prepared field cannot be blank." promptTitle="D28 Input Cell" showDropDown="false" showErrorMessage="false" showInputMessage="true" sqref="D28" type="date">
      <formula1>1/1/1900</formula1>
      <formula2>0</formula2>
    </dataValidation>
    <dataValidation allowBlank="false" errorStyle="stop" operator="between" prompt="Name, Credentials can not be blank" promptTitle="D19 Input Cell" showDropDown="false" showErrorMessage="false" showInputMessage="true" sqref="D19" type="custom">
      <formula1>LEN(D19)&gt;0</formula1>
      <formula2>0</formula2>
    </dataValidation>
    <dataValidation allowBlank="false" errorStyle="stop" operator="between" prompt="MSA Certifying Actuary Phone Number must be between 1 and 14 characters in length." promptTitle="D20 Input Cell" showDropDown="false" showErrorMessage="false" showInputMessage="true" sqref="D20" type="custom">
      <formula1>AND(LEN(D20)&gt;0,LEN(D20)&lt;=14)</formula1>
      <formula2>0</formula2>
    </dataValidation>
    <dataValidation allowBlank="false" errorStyle="stop" operator="between" prompt="Email can not be blank" promptTitle="D21 Input Cell" showDropDown="false" showErrorMessage="false" showInputMessage="true" sqref="D21" type="custom">
      <formula1>LEN(D21)&gt;0</formula1>
      <formula2>0</formula2>
    </dataValidation>
    <dataValidation allowBlank="false" errorStyle="stop" operator="between" prompt="Name and Position can not be blank" promptTitle="D14 Input Cell" showDropDown="false" showErrorMessage="false" showInputMessage="true" sqref="D14" type="custom">
      <formula1>LEN(D14)&gt;0</formula1>
      <formula2>0</formula2>
    </dataValidation>
    <dataValidation allowBlank="false" errorStyle="stop" operator="between" prompt="MSA Plan Contact Phone Number must be between 1 and 14 characters in length." promptTitle="D15 Input Cell" showDropDown="false" showErrorMessage="false" showInputMessage="true" sqref="D15" type="custom">
      <formula1>AND(LEN(D15)&gt;0,LEN(D15)&lt;=14)</formula1>
      <formula2>0</formula2>
    </dataValidation>
    <dataValidation allowBlank="false" errorStyle="stop" operator="between" prompt="Email can not be blank" promptTitle="D16 Input Cell" showDropDown="false" showErrorMessage="false" showInputMessage="true" sqref="D16" type="custom">
      <formula1>LEN(D16)&gt;0</formula1>
      <formula2>0</formula2>
    </dataValidation>
    <dataValidation allowBlank="false" errorStyle="stop" operator="between" prompt="Name and Position can not be blank" promptTitle="D24 Input Cell" showDropDown="false" showErrorMessage="false" showInputMessage="true" sqref="D24" type="custom">
      <formula1>LEN(D24)&gt;0</formula1>
      <formula2>0</formula2>
    </dataValidation>
    <dataValidation allowBlank="false" errorStyle="stop" operator="between" prompt="MSA Additional BPT Contact Phone Number must be between 1 and 14 characters in length." promptTitle="D25 Input Cell" showDropDown="false" showErrorMessage="false" showInputMessage="true" sqref="D25" type="custom">
      <formula1>AND(LEN(D25)&gt;0,LEN(D25)&lt;=14)</formula1>
      <formula2>0</formula2>
    </dataValidation>
    <dataValidation allowBlank="false" errorStyle="stop" operator="between" prompt="Email can not be blank" promptTitle="D26 Input Cell" showDropDown="false" showErrorMessage="false" showInputMessage="true" sqref="D26" type="custom">
      <formula1>LEN(D26)&gt;0</formula1>
      <formula2>0</formula2>
    </dataValidation>
    <dataValidation allowBlank="false" errorStyle="stop" operator="equal" prompt="State/County code must be in general format, using a preceding apostrophe and any leading zeroes." promptTitle="B39 Input Cell" showDropDown="false" showErrorMessage="false" showInputMessage="true" sqref="B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 Input Cell" showDropDown="false" showErrorMessage="false" showInputMessage="true" sqref="B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 Input Cell" showDropDown="false" showErrorMessage="false" showInputMessage="true" sqref="B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 Input Cell" showDropDown="false" showErrorMessage="false" showInputMessage="true" sqref="B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 Input Cell" showDropDown="false" showErrorMessage="false" showInputMessage="true" sqref="B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 Input Cell" showDropDown="false" showErrorMessage="false" showInputMessage="true" sqref="B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 Input Cell" showDropDown="false" showErrorMessage="false" showInputMessage="true" sqref="B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 Input Cell" showDropDown="false" showErrorMessage="false" showInputMessage="true" sqref="B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 Input Cell" showDropDown="false" showErrorMessage="false" showInputMessage="true" sqref="B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 Input Cell" showDropDown="false" showErrorMessage="false" showInputMessage="true" sqref="B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 Input Cell" showDropDown="false" showErrorMessage="false" showInputMessage="true" sqref="B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 Input Cell" showDropDown="false" showErrorMessage="false" showInputMessage="true" sqref="B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 Input Cell" showDropDown="false" showErrorMessage="false" showInputMessage="true" sqref="B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 Input Cell" showDropDown="false" showErrorMessage="false" showInputMessage="true" sqref="B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 Input Cell" showDropDown="false" showErrorMessage="false" showInputMessage="true" sqref="B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 Input Cell" showDropDown="false" showErrorMessage="false" showInputMessage="true" sqref="B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 Input Cell" showDropDown="false" showErrorMessage="false" showInputMessage="true" sqref="B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 Input Cell" showDropDown="false" showErrorMessage="false" showInputMessage="true" sqref="B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 Input Cell" showDropDown="false" showErrorMessage="false" showInputMessage="true" sqref="B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 Input Cell" showDropDown="false" showErrorMessage="false" showInputMessage="true" sqref="B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 Input Cell" showDropDown="false" showErrorMessage="false" showInputMessage="true" sqref="B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 Input Cell" showDropDown="false" showErrorMessage="false" showInputMessage="true" sqref="B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 Input Cell" showDropDown="false" showErrorMessage="false" showInputMessage="true" sqref="B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 Input Cell" showDropDown="false" showErrorMessage="false" showInputMessage="true" sqref="B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 Input Cell" showDropDown="false" showErrorMessage="false" showInputMessage="true" sqref="B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 Input Cell" showDropDown="false" showErrorMessage="false" showInputMessage="true" sqref="B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 Input Cell" showDropDown="false" showErrorMessage="false" showInputMessage="true" sqref="B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 Input Cell" showDropDown="false" showErrorMessage="false" showInputMessage="true" sqref="B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 Input Cell" showDropDown="false" showErrorMessage="false" showInputMessage="true" sqref="B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 Input Cell" showDropDown="false" showErrorMessage="false" showInputMessage="true" sqref="B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 Input Cell" showDropDown="false" showErrorMessage="false" showInputMessage="true" sqref="B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 Input Cell" showDropDown="false" showErrorMessage="false" showInputMessage="true" sqref="B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 Input Cell" showDropDown="false" showErrorMessage="false" showInputMessage="true" sqref="B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 Input Cell" showDropDown="false" showErrorMessage="false" showInputMessage="true" sqref="B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 Input Cell" showDropDown="false" showErrorMessage="false" showInputMessage="true" sqref="B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 Input Cell" showDropDown="false" showErrorMessage="false" showInputMessage="true" sqref="B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 Input Cell" showDropDown="false" showErrorMessage="false" showInputMessage="true" sqref="B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 Input Cell" showDropDown="false" showErrorMessage="false" showInputMessage="true" sqref="B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 Input Cell" showDropDown="false" showErrorMessage="false" showInputMessage="true" sqref="B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 Input Cell" showDropDown="false" showErrorMessage="false" showInputMessage="true" sqref="B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 Input Cell" showDropDown="false" showErrorMessage="false" showInputMessage="true" sqref="B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 Input Cell" showDropDown="false" showErrorMessage="false" showInputMessage="true" sqref="B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 Input Cell" showDropDown="false" showErrorMessage="false" showInputMessage="true" sqref="B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 Input Cell" showDropDown="false" showErrorMessage="false" showInputMessage="true" sqref="B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 Input Cell" showDropDown="false" showErrorMessage="false" showInputMessage="true" sqref="B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 Input Cell" showDropDown="false" showErrorMessage="false" showInputMessage="true" sqref="B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 Input Cell" showDropDown="false" showErrorMessage="false" showInputMessage="true" sqref="B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 Input Cell" showDropDown="false" showErrorMessage="false" showInputMessage="true" sqref="B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 Input Cell" showDropDown="false" showErrorMessage="false" showInputMessage="true" sqref="B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 Input Cell" showDropDown="false" showErrorMessage="false" showInputMessage="true" sqref="B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 Input Cell" showDropDown="false" showErrorMessage="false" showInputMessage="true" sqref="B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 Input Cell" showDropDown="false" showErrorMessage="false" showInputMessage="true" sqref="B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 Input Cell" showDropDown="false" showErrorMessage="false" showInputMessage="true" sqref="B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 Input Cell" showDropDown="false" showErrorMessage="false" showInputMessage="true" sqref="B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 Input Cell" showDropDown="false" showErrorMessage="false" showInputMessage="true" sqref="B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 Input Cell" showDropDown="false" showErrorMessage="false" showInputMessage="true" sqref="B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 Input Cell" showDropDown="false" showErrorMessage="false" showInputMessage="true" sqref="B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 Input Cell" showDropDown="false" showErrorMessage="false" showInputMessage="true" sqref="B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 Input Cell" showDropDown="false" showErrorMessage="false" showInputMessage="true" sqref="B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 Input Cell" showDropDown="false" showErrorMessage="false" showInputMessage="true" sqref="B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 Input Cell" showDropDown="false" showErrorMessage="false" showInputMessage="true" sqref="B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 Input Cell" showDropDown="false" showErrorMessage="false" showInputMessage="true" sqref="B1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 Input Cell" showDropDown="false" showErrorMessage="false" showInputMessage="true" sqref="B1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 Input Cell" showDropDown="false" showErrorMessage="false" showInputMessage="true" sqref="B1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 Input Cell" showDropDown="false" showErrorMessage="false" showInputMessage="true" sqref="B1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 Input Cell" showDropDown="false" showErrorMessage="false" showInputMessage="true" sqref="B1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5 Input Cell" showDropDown="false" showErrorMessage="false" showInputMessage="true" sqref="B1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6 Input Cell" showDropDown="false" showErrorMessage="false" showInputMessage="true" sqref="B1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7 Input Cell" showDropDown="false" showErrorMessage="false" showInputMessage="true" sqref="B1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8 Input Cell" showDropDown="false" showErrorMessage="false" showInputMessage="true" sqref="B1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9 Input Cell" showDropDown="false" showErrorMessage="false" showInputMessage="true" sqref="B1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0 Input Cell" showDropDown="false" showErrorMessage="false" showInputMessage="true" sqref="B1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1 Input Cell" showDropDown="false" showErrorMessage="false" showInputMessage="true" sqref="B1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2 Input Cell" showDropDown="false" showErrorMessage="false" showInputMessage="true" sqref="B1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3 Input Cell" showDropDown="false" showErrorMessage="false" showInputMessage="true" sqref="B1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4 Input Cell" showDropDown="false" showErrorMessage="false" showInputMessage="true" sqref="B1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5 Input Cell" showDropDown="false" showErrorMessage="false" showInputMessage="true" sqref="B1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6 Input Cell" showDropDown="false" showErrorMessage="false" showInputMessage="true" sqref="B1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7 Input Cell" showDropDown="false" showErrorMessage="false" showInputMessage="true" sqref="B1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8 Input Cell" showDropDown="false" showErrorMessage="false" showInputMessage="true" sqref="B1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19 Input Cell" showDropDown="false" showErrorMessage="false" showInputMessage="true" sqref="B1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0 Input Cell" showDropDown="false" showErrorMessage="false" showInputMessage="true" sqref="B1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1 Input Cell" showDropDown="false" showErrorMessage="false" showInputMessage="true" sqref="B1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2 Input Cell" showDropDown="false" showErrorMessage="false" showInputMessage="true" sqref="B1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3 Input Cell" showDropDown="false" showErrorMessage="false" showInputMessage="true" sqref="B1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4 Input Cell" showDropDown="false" showErrorMessage="false" showInputMessage="true" sqref="B1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5 Input Cell" showDropDown="false" showErrorMessage="false" showInputMessage="true" sqref="B1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6 Input Cell" showDropDown="false" showErrorMessage="false" showInputMessage="true" sqref="B1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7 Input Cell" showDropDown="false" showErrorMessage="false" showInputMessage="true" sqref="B1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8 Input Cell" showDropDown="false" showErrorMessage="false" showInputMessage="true" sqref="B1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29 Input Cell" showDropDown="false" showErrorMessage="false" showInputMessage="true" sqref="B1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0 Input Cell" showDropDown="false" showErrorMessage="false" showInputMessage="true" sqref="B1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1 Input Cell" showDropDown="false" showErrorMessage="false" showInputMessage="true" sqref="B1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2 Input Cell" showDropDown="false" showErrorMessage="false" showInputMessage="true" sqref="B1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3 Input Cell" showDropDown="false" showErrorMessage="false" showInputMessage="true" sqref="B1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4 Input Cell" showDropDown="false" showErrorMessage="false" showInputMessage="true" sqref="B1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5 Input Cell" showDropDown="false" showErrorMessage="false" showInputMessage="true" sqref="B1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6 Input Cell" showDropDown="false" showErrorMessage="false" showInputMessage="true" sqref="B1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7 Input Cell" showDropDown="false" showErrorMessage="false" showInputMessage="true" sqref="B1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8 Input Cell" showDropDown="false" showErrorMessage="false" showInputMessage="true" sqref="B1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39 Input Cell" showDropDown="false" showErrorMessage="false" showInputMessage="true" sqref="B1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0 Input Cell" showDropDown="false" showErrorMessage="false" showInputMessage="true" sqref="B1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1 Input Cell" showDropDown="false" showErrorMessage="false" showInputMessage="true" sqref="B1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2 Input Cell" showDropDown="false" showErrorMessage="false" showInputMessage="true" sqref="B1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3 Input Cell" showDropDown="false" showErrorMessage="false" showInputMessage="true" sqref="B1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4 Input Cell" showDropDown="false" showErrorMessage="false" showInputMessage="true" sqref="B1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5 Input Cell" showDropDown="false" showErrorMessage="false" showInputMessage="true" sqref="B1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6 Input Cell" showDropDown="false" showErrorMessage="false" showInputMessage="true" sqref="B1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7 Input Cell" showDropDown="false" showErrorMessage="false" showInputMessage="true" sqref="B1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8 Input Cell" showDropDown="false" showErrorMessage="false" showInputMessage="true" sqref="B1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49 Input Cell" showDropDown="false" showErrorMessage="false" showInputMessage="true" sqref="B1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0 Input Cell" showDropDown="false" showErrorMessage="false" showInputMessage="true" sqref="B1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1 Input Cell" showDropDown="false" showErrorMessage="false" showInputMessage="true" sqref="B1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2 Input Cell" showDropDown="false" showErrorMessage="false" showInputMessage="true" sqref="B1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3 Input Cell" showDropDown="false" showErrorMessage="false" showInputMessage="true" sqref="B1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4 Input Cell" showDropDown="false" showErrorMessage="false" showInputMessage="true" sqref="B1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5 Input Cell" showDropDown="false" showErrorMessage="false" showInputMessage="true" sqref="B1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6 Input Cell" showDropDown="false" showErrorMessage="false" showInputMessage="true" sqref="B1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7 Input Cell" showDropDown="false" showErrorMessage="false" showInputMessage="true" sqref="B1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8 Input Cell" showDropDown="false" showErrorMessage="false" showInputMessage="true" sqref="B1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59 Input Cell" showDropDown="false" showErrorMessage="false" showInputMessage="true" sqref="B1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0 Input Cell" showDropDown="false" showErrorMessage="false" showInputMessage="true" sqref="B1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1 Input Cell" showDropDown="false" showErrorMessage="false" showInputMessage="true" sqref="B1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2 Input Cell" showDropDown="false" showErrorMessage="false" showInputMessage="true" sqref="B1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3 Input Cell" showDropDown="false" showErrorMessage="false" showInputMessage="true" sqref="B1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4 Input Cell" showDropDown="false" showErrorMessage="false" showInputMessage="true" sqref="B1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5 Input Cell" showDropDown="false" showErrorMessage="false" showInputMessage="true" sqref="B1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6 Input Cell" showDropDown="false" showErrorMessage="false" showInputMessage="true" sqref="B1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7 Input Cell" showDropDown="false" showErrorMessage="false" showInputMessage="true" sqref="B1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8 Input Cell" showDropDown="false" showErrorMessage="false" showInputMessage="true" sqref="B1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69 Input Cell" showDropDown="false" showErrorMessage="false" showInputMessage="true" sqref="B1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0 Input Cell" showDropDown="false" showErrorMessage="false" showInputMessage="true" sqref="B1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1 Input Cell" showDropDown="false" showErrorMessage="false" showInputMessage="true" sqref="B1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2 Input Cell" showDropDown="false" showErrorMessage="false" showInputMessage="true" sqref="B1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3 Input Cell" showDropDown="false" showErrorMessage="false" showInputMessage="true" sqref="B1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4 Input Cell" showDropDown="false" showErrorMessage="false" showInputMessage="true" sqref="B1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5 Input Cell" showDropDown="false" showErrorMessage="false" showInputMessage="true" sqref="B1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6 Input Cell" showDropDown="false" showErrorMessage="false" showInputMessage="true" sqref="B1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7 Input Cell" showDropDown="false" showErrorMessage="false" showInputMessage="true" sqref="B1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8 Input Cell" showDropDown="false" showErrorMessage="false" showInputMessage="true" sqref="B1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79 Input Cell" showDropDown="false" showErrorMessage="false" showInputMessage="true" sqref="B1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0 Input Cell" showDropDown="false" showErrorMessage="false" showInputMessage="true" sqref="B1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1 Input Cell" showDropDown="false" showErrorMessage="false" showInputMessage="true" sqref="B1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2 Input Cell" showDropDown="false" showErrorMessage="false" showInputMessage="true" sqref="B1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3 Input Cell" showDropDown="false" showErrorMessage="false" showInputMessage="true" sqref="B1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4 Input Cell" showDropDown="false" showErrorMessage="false" showInputMessage="true" sqref="B1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5 Input Cell" showDropDown="false" showErrorMessage="false" showInputMessage="true" sqref="B1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6 Input Cell" showDropDown="false" showErrorMessage="false" showInputMessage="true" sqref="B1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7 Input Cell" showDropDown="false" showErrorMessage="false" showInputMessage="true" sqref="B1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8 Input Cell" showDropDown="false" showErrorMessage="false" showInputMessage="true" sqref="B1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89 Input Cell" showDropDown="false" showErrorMessage="false" showInputMessage="true" sqref="B1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0 Input Cell" showDropDown="false" showErrorMessage="false" showInputMessage="true" sqref="B1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1 Input Cell" showDropDown="false" showErrorMessage="false" showInputMessage="true" sqref="B1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2 Input Cell" showDropDown="false" showErrorMessage="false" showInputMessage="true" sqref="B1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3 Input Cell" showDropDown="false" showErrorMessage="false" showInputMessage="true" sqref="B1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4 Input Cell" showDropDown="false" showErrorMessage="false" showInputMessage="true" sqref="B1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5 Input Cell" showDropDown="false" showErrorMessage="false" showInputMessage="true" sqref="B1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6 Input Cell" showDropDown="false" showErrorMessage="false" showInputMessage="true" sqref="B1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7 Input Cell" showDropDown="false" showErrorMessage="false" showInputMessage="true" sqref="B1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8 Input Cell" showDropDown="false" showErrorMessage="false" showInputMessage="true" sqref="B1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99 Input Cell" showDropDown="false" showErrorMessage="false" showInputMessage="true" sqref="B1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0 Input Cell" showDropDown="false" showErrorMessage="false" showInputMessage="true" sqref="B2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1 Input Cell" showDropDown="false" showErrorMessage="false" showInputMessage="true" sqref="B2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2 Input Cell" showDropDown="false" showErrorMessage="false" showInputMessage="true" sqref="B2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3 Input Cell" showDropDown="false" showErrorMessage="false" showInputMessage="true" sqref="B2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4 Input Cell" showDropDown="false" showErrorMessage="false" showInputMessage="true" sqref="B2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5 Input Cell" showDropDown="false" showErrorMessage="false" showInputMessage="true" sqref="B2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6 Input Cell" showDropDown="false" showErrorMessage="false" showInputMessage="true" sqref="B2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7 Input Cell" showDropDown="false" showErrorMessage="false" showInputMessage="true" sqref="B2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8 Input Cell" showDropDown="false" showErrorMessage="false" showInputMessage="true" sqref="B2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09 Input Cell" showDropDown="false" showErrorMessage="false" showInputMessage="true" sqref="B2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0 Input Cell" showDropDown="false" showErrorMessage="false" showInputMessage="true" sqref="B2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1 Input Cell" showDropDown="false" showErrorMessage="false" showInputMessage="true" sqref="B2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2 Input Cell" showDropDown="false" showErrorMessage="false" showInputMessage="true" sqref="B2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3 Input Cell" showDropDown="false" showErrorMessage="false" showInputMessage="true" sqref="B2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4 Input Cell" showDropDown="false" showErrorMessage="false" showInputMessage="true" sqref="B2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5 Input Cell" showDropDown="false" showErrorMessage="false" showInputMessage="true" sqref="B2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6 Input Cell" showDropDown="false" showErrorMessage="false" showInputMessage="true" sqref="B2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7 Input Cell" showDropDown="false" showErrorMessage="false" showInputMessage="true" sqref="B2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8 Input Cell" showDropDown="false" showErrorMessage="false" showInputMessage="true" sqref="B2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19 Input Cell" showDropDown="false" showErrorMessage="false" showInputMessage="true" sqref="B2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0 Input Cell" showDropDown="false" showErrorMessage="false" showInputMessage="true" sqref="B2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1 Input Cell" showDropDown="false" showErrorMessage="false" showInputMessage="true" sqref="B2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2 Input Cell" showDropDown="false" showErrorMessage="false" showInputMessage="true" sqref="B2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3 Input Cell" showDropDown="false" showErrorMessage="false" showInputMessage="true" sqref="B2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4 Input Cell" showDropDown="false" showErrorMessage="false" showInputMessage="true" sqref="B2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5 Input Cell" showDropDown="false" showErrorMessage="false" showInputMessage="true" sqref="B2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6 Input Cell" showDropDown="false" showErrorMessage="false" showInputMessage="true" sqref="B2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7 Input Cell" showDropDown="false" showErrorMessage="false" showInputMessage="true" sqref="B2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8 Input Cell" showDropDown="false" showErrorMessage="false" showInputMessage="true" sqref="B2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29 Input Cell" showDropDown="false" showErrorMessage="false" showInputMessage="true" sqref="B2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0 Input Cell" showDropDown="false" showErrorMessage="false" showInputMessage="true" sqref="B2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1 Input Cell" showDropDown="false" showErrorMessage="false" showInputMessage="true" sqref="B2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2 Input Cell" showDropDown="false" showErrorMessage="false" showInputMessage="true" sqref="B2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3 Input Cell" showDropDown="false" showErrorMessage="false" showInputMessage="true" sqref="B2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4 Input Cell" showDropDown="false" showErrorMessage="false" showInputMessage="true" sqref="B2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5 Input Cell" showDropDown="false" showErrorMessage="false" showInputMessage="true" sqref="B2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6 Input Cell" showDropDown="false" showErrorMessage="false" showInputMessage="true" sqref="B2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7 Input Cell" showDropDown="false" showErrorMessage="false" showInputMessage="true" sqref="B2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8 Input Cell" showDropDown="false" showErrorMessage="false" showInputMessage="true" sqref="B2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39 Input Cell" showDropDown="false" showErrorMessage="false" showInputMessage="true" sqref="B2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0 Input Cell" showDropDown="false" showErrorMessage="false" showInputMessage="true" sqref="B2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1 Input Cell" showDropDown="false" showErrorMessage="false" showInputMessage="true" sqref="B2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2 Input Cell" showDropDown="false" showErrorMessage="false" showInputMessage="true" sqref="B2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3 Input Cell" showDropDown="false" showErrorMessage="false" showInputMessage="true" sqref="B2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4 Input Cell" showDropDown="false" showErrorMessage="false" showInputMessage="true" sqref="B2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5 Input Cell" showDropDown="false" showErrorMessage="false" showInputMessage="true" sqref="B2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6 Input Cell" showDropDown="false" showErrorMessage="false" showInputMessage="true" sqref="B2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7 Input Cell" showDropDown="false" showErrorMessage="false" showInputMessage="true" sqref="B2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8 Input Cell" showDropDown="false" showErrorMessage="false" showInputMessage="true" sqref="B2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49 Input Cell" showDropDown="false" showErrorMessage="false" showInputMessage="true" sqref="B2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0 Input Cell" showDropDown="false" showErrorMessage="false" showInputMessage="true" sqref="B2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1 Input Cell" showDropDown="false" showErrorMessage="false" showInputMessage="true" sqref="B2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2 Input Cell" showDropDown="false" showErrorMessage="false" showInputMessage="true" sqref="B2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3 Input Cell" showDropDown="false" showErrorMessage="false" showInputMessage="true" sqref="B2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4 Input Cell" showDropDown="false" showErrorMessage="false" showInputMessage="true" sqref="B2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5 Input Cell" showDropDown="false" showErrorMessage="false" showInputMessage="true" sqref="B2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6 Input Cell" showDropDown="false" showErrorMessage="false" showInputMessage="true" sqref="B2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7 Input Cell" showDropDown="false" showErrorMessage="false" showInputMessage="true" sqref="B2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8 Input Cell" showDropDown="false" showErrorMessage="false" showInputMessage="true" sqref="B2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59 Input Cell" showDropDown="false" showErrorMessage="false" showInputMessage="true" sqref="B2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0 Input Cell" showDropDown="false" showErrorMessage="false" showInputMessage="true" sqref="B2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1 Input Cell" showDropDown="false" showErrorMessage="false" showInputMessage="true" sqref="B2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2 Input Cell" showDropDown="false" showErrorMessage="false" showInputMessage="true" sqref="B2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3 Input Cell" showDropDown="false" showErrorMessage="false" showInputMessage="true" sqref="B2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4 Input Cell" showDropDown="false" showErrorMessage="false" showInputMessage="true" sqref="B2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5 Input Cell" showDropDown="false" showErrorMessage="false" showInputMessage="true" sqref="B2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6 Input Cell" showDropDown="false" showErrorMessage="false" showInputMessage="true" sqref="B2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7 Input Cell" showDropDown="false" showErrorMessage="false" showInputMessage="true" sqref="B2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8 Input Cell" showDropDown="false" showErrorMessage="false" showInputMessage="true" sqref="B2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69 Input Cell" showDropDown="false" showErrorMessage="false" showInputMessage="true" sqref="B2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0 Input Cell" showDropDown="false" showErrorMessage="false" showInputMessage="true" sqref="B2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1 Input Cell" showDropDown="false" showErrorMessage="false" showInputMessage="true" sqref="B2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2 Input Cell" showDropDown="false" showErrorMessage="false" showInputMessage="true" sqref="B2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3 Input Cell" showDropDown="false" showErrorMessage="false" showInputMessage="true" sqref="B2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4 Input Cell" showDropDown="false" showErrorMessage="false" showInputMessage="true" sqref="B2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5 Input Cell" showDropDown="false" showErrorMessage="false" showInputMessage="true" sqref="B2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6 Input Cell" showDropDown="false" showErrorMessage="false" showInputMessage="true" sqref="B2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7 Input Cell" showDropDown="false" showErrorMessage="false" showInputMessage="true" sqref="B2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8 Input Cell" showDropDown="false" showErrorMessage="false" showInputMessage="true" sqref="B2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79 Input Cell" showDropDown="false" showErrorMessage="false" showInputMessage="true" sqref="B2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0 Input Cell" showDropDown="false" showErrorMessage="false" showInputMessage="true" sqref="B2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1 Input Cell" showDropDown="false" showErrorMessage="false" showInputMessage="true" sqref="B2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2 Input Cell" showDropDown="false" showErrorMessage="false" showInputMessage="true" sqref="B2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3 Input Cell" showDropDown="false" showErrorMessage="false" showInputMessage="true" sqref="B2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4 Input Cell" showDropDown="false" showErrorMessage="false" showInputMessage="true" sqref="B2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5 Input Cell" showDropDown="false" showErrorMessage="false" showInputMessage="true" sqref="B2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6 Input Cell" showDropDown="false" showErrorMessage="false" showInputMessage="true" sqref="B2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7 Input Cell" showDropDown="false" showErrorMessage="false" showInputMessage="true" sqref="B2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8 Input Cell" showDropDown="false" showErrorMessage="false" showInputMessage="true" sqref="B2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89 Input Cell" showDropDown="false" showErrorMessage="false" showInputMessage="true" sqref="B2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0 Input Cell" showDropDown="false" showErrorMessage="false" showInputMessage="true" sqref="B2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1 Input Cell" showDropDown="false" showErrorMessage="false" showInputMessage="true" sqref="B2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2 Input Cell" showDropDown="false" showErrorMessage="false" showInputMessage="true" sqref="B2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3 Input Cell" showDropDown="false" showErrorMessage="false" showInputMessage="true" sqref="B2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4 Input Cell" showDropDown="false" showErrorMessage="false" showInputMessage="true" sqref="B2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5 Input Cell" showDropDown="false" showErrorMessage="false" showInputMessage="true" sqref="B2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6 Input Cell" showDropDown="false" showErrorMessage="false" showInputMessage="true" sqref="B2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7 Input Cell" showDropDown="false" showErrorMessage="false" showInputMessage="true" sqref="B2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8 Input Cell" showDropDown="false" showErrorMessage="false" showInputMessage="true" sqref="B2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299 Input Cell" showDropDown="false" showErrorMessage="false" showInputMessage="true" sqref="B2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0 Input Cell" showDropDown="false" showErrorMessage="false" showInputMessage="true" sqref="B3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1 Input Cell" showDropDown="false" showErrorMessage="false" showInputMessage="true" sqref="B3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2 Input Cell" showDropDown="false" showErrorMessage="false" showInputMessage="true" sqref="B3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3 Input Cell" showDropDown="false" showErrorMessage="false" showInputMessage="true" sqref="B3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4 Input Cell" showDropDown="false" showErrorMessage="false" showInputMessage="true" sqref="B3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5 Input Cell" showDropDown="false" showErrorMessage="false" showInputMessage="true" sqref="B3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6 Input Cell" showDropDown="false" showErrorMessage="false" showInputMessage="true" sqref="B3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7 Input Cell" showDropDown="false" showErrorMessage="false" showInputMessage="true" sqref="B3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8 Input Cell" showDropDown="false" showErrorMessage="false" showInputMessage="true" sqref="B3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09 Input Cell" showDropDown="false" showErrorMessage="false" showInputMessage="true" sqref="B3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0 Input Cell" showDropDown="false" showErrorMessage="false" showInputMessage="true" sqref="B3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1 Input Cell" showDropDown="false" showErrorMessage="false" showInputMessage="true" sqref="B3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2 Input Cell" showDropDown="false" showErrorMessage="false" showInputMessage="true" sqref="B3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3 Input Cell" showDropDown="false" showErrorMessage="false" showInputMessage="true" sqref="B3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4 Input Cell" showDropDown="false" showErrorMessage="false" showInputMessage="true" sqref="B3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5 Input Cell" showDropDown="false" showErrorMessage="false" showInputMessage="true" sqref="B3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6 Input Cell" showDropDown="false" showErrorMessage="false" showInputMessage="true" sqref="B3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7 Input Cell" showDropDown="false" showErrorMessage="false" showInputMessage="true" sqref="B3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8 Input Cell" showDropDown="false" showErrorMessage="false" showInputMessage="true" sqref="B3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19 Input Cell" showDropDown="false" showErrorMessage="false" showInputMessage="true" sqref="B3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0 Input Cell" showDropDown="false" showErrorMessage="false" showInputMessage="true" sqref="B3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1 Input Cell" showDropDown="false" showErrorMessage="false" showInputMessage="true" sqref="B3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2 Input Cell" showDropDown="false" showErrorMessage="false" showInputMessage="true" sqref="B3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3 Input Cell" showDropDown="false" showErrorMessage="false" showInputMessage="true" sqref="B3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4 Input Cell" showDropDown="false" showErrorMessage="false" showInputMessage="true" sqref="B3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5 Input Cell" showDropDown="false" showErrorMessage="false" showInputMessage="true" sqref="B3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6 Input Cell" showDropDown="false" showErrorMessage="false" showInputMessage="true" sqref="B3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7 Input Cell" showDropDown="false" showErrorMessage="false" showInputMessage="true" sqref="B3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8 Input Cell" showDropDown="false" showErrorMessage="false" showInputMessage="true" sqref="B3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29 Input Cell" showDropDown="false" showErrorMessage="false" showInputMessage="true" sqref="B3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0 Input Cell" showDropDown="false" showErrorMessage="false" showInputMessage="true" sqref="B3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1 Input Cell" showDropDown="false" showErrorMessage="false" showInputMessage="true" sqref="B3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2 Input Cell" showDropDown="false" showErrorMessage="false" showInputMessage="true" sqref="B3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3 Input Cell" showDropDown="false" showErrorMessage="false" showInputMessage="true" sqref="B3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4 Input Cell" showDropDown="false" showErrorMessage="false" showInputMessage="true" sqref="B3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5 Input Cell" showDropDown="false" showErrorMessage="false" showInputMessage="true" sqref="B3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6 Input Cell" showDropDown="false" showErrorMessage="false" showInputMessage="true" sqref="B3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7 Input Cell" showDropDown="false" showErrorMessage="false" showInputMessage="true" sqref="B3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8 Input Cell" showDropDown="false" showErrorMessage="false" showInputMessage="true" sqref="B3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39 Input Cell" showDropDown="false" showErrorMessage="false" showInputMessage="true" sqref="B3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0 Input Cell" showDropDown="false" showErrorMessage="false" showInputMessage="true" sqref="B3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1 Input Cell" showDropDown="false" showErrorMessage="false" showInputMessage="true" sqref="B3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2 Input Cell" showDropDown="false" showErrorMessage="false" showInputMessage="true" sqref="B3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3 Input Cell" showDropDown="false" showErrorMessage="false" showInputMessage="true" sqref="B3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4 Input Cell" showDropDown="false" showErrorMessage="false" showInputMessage="true" sqref="B3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5 Input Cell" showDropDown="false" showErrorMessage="false" showInputMessage="true" sqref="B3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6 Input Cell" showDropDown="false" showErrorMessage="false" showInputMessage="true" sqref="B3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7 Input Cell" showDropDown="false" showErrorMessage="false" showInputMessage="true" sqref="B3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8 Input Cell" showDropDown="false" showErrorMessage="false" showInputMessage="true" sqref="B3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49 Input Cell" showDropDown="false" showErrorMessage="false" showInputMessage="true" sqref="B3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0 Input Cell" showDropDown="false" showErrorMessage="false" showInputMessage="true" sqref="B3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1 Input Cell" showDropDown="false" showErrorMessage="false" showInputMessage="true" sqref="B3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2 Input Cell" showDropDown="false" showErrorMessage="false" showInputMessage="true" sqref="B3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3 Input Cell" showDropDown="false" showErrorMessage="false" showInputMessage="true" sqref="B3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4 Input Cell" showDropDown="false" showErrorMessage="false" showInputMessage="true" sqref="B3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5 Input Cell" showDropDown="false" showErrorMessage="false" showInputMessage="true" sqref="B3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6 Input Cell" showDropDown="false" showErrorMessage="false" showInputMessage="true" sqref="B3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7 Input Cell" showDropDown="false" showErrorMessage="false" showInputMessage="true" sqref="B3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8 Input Cell" showDropDown="false" showErrorMessage="false" showInputMessage="true" sqref="B3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59 Input Cell" showDropDown="false" showErrorMessage="false" showInputMessage="true" sqref="B3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0 Input Cell" showDropDown="false" showErrorMessage="false" showInputMessage="true" sqref="B3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1 Input Cell" showDropDown="false" showErrorMessage="false" showInputMessage="true" sqref="B3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2 Input Cell" showDropDown="false" showErrorMessage="false" showInputMessage="true" sqref="B3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3 Input Cell" showDropDown="false" showErrorMessage="false" showInputMessage="true" sqref="B3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4 Input Cell" showDropDown="false" showErrorMessage="false" showInputMessage="true" sqref="B3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5 Input Cell" showDropDown="false" showErrorMessage="false" showInputMessage="true" sqref="B3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6 Input Cell" showDropDown="false" showErrorMessage="false" showInputMessage="true" sqref="B3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7 Input Cell" showDropDown="false" showErrorMessage="false" showInputMessage="true" sqref="B3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8 Input Cell" showDropDown="false" showErrorMessage="false" showInputMessage="true" sqref="B3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69 Input Cell" showDropDown="false" showErrorMessage="false" showInputMessage="true" sqref="B3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0 Input Cell" showDropDown="false" showErrorMessage="false" showInputMessage="true" sqref="B3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1 Input Cell" showDropDown="false" showErrorMessage="false" showInputMessage="true" sqref="B3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2 Input Cell" showDropDown="false" showErrorMessage="false" showInputMessage="true" sqref="B3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3 Input Cell" showDropDown="false" showErrorMessage="false" showInputMessage="true" sqref="B3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4 Input Cell" showDropDown="false" showErrorMessage="false" showInputMessage="true" sqref="B3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5 Input Cell" showDropDown="false" showErrorMessage="false" showInputMessage="true" sqref="B3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6 Input Cell" showDropDown="false" showErrorMessage="false" showInputMessage="true" sqref="B3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7 Input Cell" showDropDown="false" showErrorMessage="false" showInputMessage="true" sqref="B3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8 Input Cell" showDropDown="false" showErrorMessage="false" showInputMessage="true" sqref="B3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79 Input Cell" showDropDown="false" showErrorMessage="false" showInputMessage="true" sqref="B3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0 Input Cell" showDropDown="false" showErrorMessage="false" showInputMessage="true" sqref="B3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1 Input Cell" showDropDown="false" showErrorMessage="false" showInputMessage="true" sqref="B3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2 Input Cell" showDropDown="false" showErrorMessage="false" showInputMessage="true" sqref="B3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3 Input Cell" showDropDown="false" showErrorMessage="false" showInputMessage="true" sqref="B3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4 Input Cell" showDropDown="false" showErrorMessage="false" showInputMessage="true" sqref="B3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5 Input Cell" showDropDown="false" showErrorMessage="false" showInputMessage="true" sqref="B3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6 Input Cell" showDropDown="false" showErrorMessage="false" showInputMessage="true" sqref="B3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7 Input Cell" showDropDown="false" showErrorMessage="false" showInputMessage="true" sqref="B3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8 Input Cell" showDropDown="false" showErrorMessage="false" showInputMessage="true" sqref="B3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89 Input Cell" showDropDown="false" showErrorMessage="false" showInputMessage="true" sqref="B3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0 Input Cell" showDropDown="false" showErrorMessage="false" showInputMessage="true" sqref="B3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1 Input Cell" showDropDown="false" showErrorMessage="false" showInputMessage="true" sqref="B3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2 Input Cell" showDropDown="false" showErrorMessage="false" showInputMessage="true" sqref="B3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3 Input Cell" showDropDown="false" showErrorMessage="false" showInputMessage="true" sqref="B3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4 Input Cell" showDropDown="false" showErrorMessage="false" showInputMessage="true" sqref="B3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5 Input Cell" showDropDown="false" showErrorMessage="false" showInputMessage="true" sqref="B3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6 Input Cell" showDropDown="false" showErrorMessage="false" showInputMessage="true" sqref="B3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7 Input Cell" showDropDown="false" showErrorMessage="false" showInputMessage="true" sqref="B3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8 Input Cell" showDropDown="false" showErrorMessage="false" showInputMessage="true" sqref="B3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399 Input Cell" showDropDown="false" showErrorMessage="false" showInputMessage="true" sqref="B3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0 Input Cell" showDropDown="false" showErrorMessage="false" showInputMessage="true" sqref="B4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1 Input Cell" showDropDown="false" showErrorMessage="false" showInputMessage="true" sqref="B4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2 Input Cell" showDropDown="false" showErrorMessage="false" showInputMessage="true" sqref="B4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3 Input Cell" showDropDown="false" showErrorMessage="false" showInputMessage="true" sqref="B4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4 Input Cell" showDropDown="false" showErrorMessage="false" showInputMessage="true" sqref="B4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5 Input Cell" showDropDown="false" showErrorMessage="false" showInputMessage="true" sqref="B4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6 Input Cell" showDropDown="false" showErrorMessage="false" showInputMessage="true" sqref="B4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7 Input Cell" showDropDown="false" showErrorMessage="false" showInputMessage="true" sqref="B4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8 Input Cell" showDropDown="false" showErrorMessage="false" showInputMessage="true" sqref="B4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09 Input Cell" showDropDown="false" showErrorMessage="false" showInputMessage="true" sqref="B4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0 Input Cell" showDropDown="false" showErrorMessage="false" showInputMessage="true" sqref="B4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1 Input Cell" showDropDown="false" showErrorMessage="false" showInputMessage="true" sqref="B4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2 Input Cell" showDropDown="false" showErrorMessage="false" showInputMessage="true" sqref="B4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3 Input Cell" showDropDown="false" showErrorMessage="false" showInputMessage="true" sqref="B4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4 Input Cell" showDropDown="false" showErrorMessage="false" showInputMessage="true" sqref="B4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5 Input Cell" showDropDown="false" showErrorMessage="false" showInputMessage="true" sqref="B4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6 Input Cell" showDropDown="false" showErrorMessage="false" showInputMessage="true" sqref="B4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7 Input Cell" showDropDown="false" showErrorMessage="false" showInputMessage="true" sqref="B4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8 Input Cell" showDropDown="false" showErrorMessage="false" showInputMessage="true" sqref="B4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19 Input Cell" showDropDown="false" showErrorMessage="false" showInputMessage="true" sqref="B4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0 Input Cell" showDropDown="false" showErrorMessage="false" showInputMessage="true" sqref="B4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1 Input Cell" showDropDown="false" showErrorMessage="false" showInputMessage="true" sqref="B4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2 Input Cell" showDropDown="false" showErrorMessage="false" showInputMessage="true" sqref="B4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3 Input Cell" showDropDown="false" showErrorMessage="false" showInputMessage="true" sqref="B4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4 Input Cell" showDropDown="false" showErrorMessage="false" showInputMessage="true" sqref="B4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5 Input Cell" showDropDown="false" showErrorMessage="false" showInputMessage="true" sqref="B4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6 Input Cell" showDropDown="false" showErrorMessage="false" showInputMessage="true" sqref="B4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7 Input Cell" showDropDown="false" showErrorMessage="false" showInputMessage="true" sqref="B4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8 Input Cell" showDropDown="false" showErrorMessage="false" showInputMessage="true" sqref="B4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29 Input Cell" showDropDown="false" showErrorMessage="false" showInputMessage="true" sqref="B4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0 Input Cell" showDropDown="false" showErrorMessage="false" showInputMessage="true" sqref="B4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1 Input Cell" showDropDown="false" showErrorMessage="false" showInputMessage="true" sqref="B4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2 Input Cell" showDropDown="false" showErrorMessage="false" showInputMessage="true" sqref="B4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3 Input Cell" showDropDown="false" showErrorMessage="false" showInputMessage="true" sqref="B4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4 Input Cell" showDropDown="false" showErrorMessage="false" showInputMessage="true" sqref="B4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5 Input Cell" showDropDown="false" showErrorMessage="false" showInputMessage="true" sqref="B4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6 Input Cell" showDropDown="false" showErrorMessage="false" showInputMessage="true" sqref="B4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7 Input Cell" showDropDown="false" showErrorMessage="false" showInputMessage="true" sqref="B4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8 Input Cell" showDropDown="false" showErrorMessage="false" showInputMessage="true" sqref="B4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39 Input Cell" showDropDown="false" showErrorMessage="false" showInputMessage="true" sqref="B4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0 Input Cell" showDropDown="false" showErrorMessage="false" showInputMessage="true" sqref="B4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1 Input Cell" showDropDown="false" showErrorMessage="false" showInputMessage="true" sqref="B4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2 Input Cell" showDropDown="false" showErrorMessage="false" showInputMessage="true" sqref="B4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3 Input Cell" showDropDown="false" showErrorMessage="false" showInputMessage="true" sqref="B4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4 Input Cell" showDropDown="false" showErrorMessage="false" showInputMessage="true" sqref="B4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5 Input Cell" showDropDown="false" showErrorMessage="false" showInputMessage="true" sqref="B4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6 Input Cell" showDropDown="false" showErrorMessage="false" showInputMessage="true" sqref="B4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7 Input Cell" showDropDown="false" showErrorMessage="false" showInputMessage="true" sqref="B4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8 Input Cell" showDropDown="false" showErrorMessage="false" showInputMessage="true" sqref="B4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49 Input Cell" showDropDown="false" showErrorMessage="false" showInputMessage="true" sqref="B4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0 Input Cell" showDropDown="false" showErrorMessage="false" showInputMessage="true" sqref="B4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1 Input Cell" showDropDown="false" showErrorMessage="false" showInputMessage="true" sqref="B4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2 Input Cell" showDropDown="false" showErrorMessage="false" showInputMessage="true" sqref="B4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3 Input Cell" showDropDown="false" showErrorMessage="false" showInputMessage="true" sqref="B4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4 Input Cell" showDropDown="false" showErrorMessage="false" showInputMessage="true" sqref="B4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5 Input Cell" showDropDown="false" showErrorMessage="false" showInputMessage="true" sqref="B4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6 Input Cell" showDropDown="false" showErrorMessage="false" showInputMessage="true" sqref="B4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7 Input Cell" showDropDown="false" showErrorMessage="false" showInputMessage="true" sqref="B4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8 Input Cell" showDropDown="false" showErrorMessage="false" showInputMessage="true" sqref="B4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59 Input Cell" showDropDown="false" showErrorMessage="false" showInputMessage="true" sqref="B4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0 Input Cell" showDropDown="false" showErrorMessage="false" showInputMessage="true" sqref="B4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1 Input Cell" showDropDown="false" showErrorMessage="false" showInputMessage="true" sqref="B4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2 Input Cell" showDropDown="false" showErrorMessage="false" showInputMessage="true" sqref="B4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3 Input Cell" showDropDown="false" showErrorMessage="false" showInputMessage="true" sqref="B4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4 Input Cell" showDropDown="false" showErrorMessage="false" showInputMessage="true" sqref="B4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5 Input Cell" showDropDown="false" showErrorMessage="false" showInputMessage="true" sqref="B4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6 Input Cell" showDropDown="false" showErrorMessage="false" showInputMessage="true" sqref="B4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7 Input Cell" showDropDown="false" showErrorMessage="false" showInputMessage="true" sqref="B4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8 Input Cell" showDropDown="false" showErrorMessage="false" showInputMessage="true" sqref="B4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69 Input Cell" showDropDown="false" showErrorMessage="false" showInputMessage="true" sqref="B4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0 Input Cell" showDropDown="false" showErrorMessage="false" showInputMessage="true" sqref="B4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1 Input Cell" showDropDown="false" showErrorMessage="false" showInputMessage="true" sqref="B4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2 Input Cell" showDropDown="false" showErrorMessage="false" showInputMessage="true" sqref="B4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3 Input Cell" showDropDown="false" showErrorMessage="false" showInputMessage="true" sqref="B4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4 Input Cell" showDropDown="false" showErrorMessage="false" showInputMessage="true" sqref="B4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5 Input Cell" showDropDown="false" showErrorMessage="false" showInputMessage="true" sqref="B4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6 Input Cell" showDropDown="false" showErrorMessage="false" showInputMessage="true" sqref="B4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7 Input Cell" showDropDown="false" showErrorMessage="false" showInputMessage="true" sqref="B4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8 Input Cell" showDropDown="false" showErrorMessage="false" showInputMessage="true" sqref="B4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79 Input Cell" showDropDown="false" showErrorMessage="false" showInputMessage="true" sqref="B4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0 Input Cell" showDropDown="false" showErrorMessage="false" showInputMessage="true" sqref="B4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1 Input Cell" showDropDown="false" showErrorMessage="false" showInputMessage="true" sqref="B4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2 Input Cell" showDropDown="false" showErrorMessage="false" showInputMessage="true" sqref="B4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3 Input Cell" showDropDown="false" showErrorMessage="false" showInputMessage="true" sqref="B4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4 Input Cell" showDropDown="false" showErrorMessage="false" showInputMessage="true" sqref="B4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5 Input Cell" showDropDown="false" showErrorMessage="false" showInputMessage="true" sqref="B4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6 Input Cell" showDropDown="false" showErrorMessage="false" showInputMessage="true" sqref="B4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7 Input Cell" showDropDown="false" showErrorMessage="false" showInputMessage="true" sqref="B4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8 Input Cell" showDropDown="false" showErrorMessage="false" showInputMessage="true" sqref="B4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89 Input Cell" showDropDown="false" showErrorMessage="false" showInputMessage="true" sqref="B4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0 Input Cell" showDropDown="false" showErrorMessage="false" showInputMessage="true" sqref="B4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1 Input Cell" showDropDown="false" showErrorMessage="false" showInputMessage="true" sqref="B4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2 Input Cell" showDropDown="false" showErrorMessage="false" showInputMessage="true" sqref="B4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3 Input Cell" showDropDown="false" showErrorMessage="false" showInputMessage="true" sqref="B4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4 Input Cell" showDropDown="false" showErrorMessage="false" showInputMessage="true" sqref="B4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5 Input Cell" showDropDown="false" showErrorMessage="false" showInputMessage="true" sqref="B4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6 Input Cell" showDropDown="false" showErrorMessage="false" showInputMessage="true" sqref="B4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7 Input Cell" showDropDown="false" showErrorMessage="false" showInputMessage="true" sqref="B4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8 Input Cell" showDropDown="false" showErrorMessage="false" showInputMessage="true" sqref="B4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499 Input Cell" showDropDown="false" showErrorMessage="false" showInputMessage="true" sqref="B4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0 Input Cell" showDropDown="false" showErrorMessage="false" showInputMessage="true" sqref="B5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1 Input Cell" showDropDown="false" showErrorMessage="false" showInputMessage="true" sqref="B5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2 Input Cell" showDropDown="false" showErrorMessage="false" showInputMessage="true" sqref="B5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3 Input Cell" showDropDown="false" showErrorMessage="false" showInputMessage="true" sqref="B5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4 Input Cell" showDropDown="false" showErrorMessage="false" showInputMessage="true" sqref="B5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5 Input Cell" showDropDown="false" showErrorMessage="false" showInputMessage="true" sqref="B5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6 Input Cell" showDropDown="false" showErrorMessage="false" showInputMessage="true" sqref="B5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7 Input Cell" showDropDown="false" showErrorMessage="false" showInputMessage="true" sqref="B5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8 Input Cell" showDropDown="false" showErrorMessage="false" showInputMessage="true" sqref="B5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09 Input Cell" showDropDown="false" showErrorMessage="false" showInputMessage="true" sqref="B5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0 Input Cell" showDropDown="false" showErrorMessage="false" showInputMessage="true" sqref="B5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1 Input Cell" showDropDown="false" showErrorMessage="false" showInputMessage="true" sqref="B5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2 Input Cell" showDropDown="false" showErrorMessage="false" showInputMessage="true" sqref="B5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3 Input Cell" showDropDown="false" showErrorMessage="false" showInputMessage="true" sqref="B5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4 Input Cell" showDropDown="false" showErrorMessage="false" showInputMessage="true" sqref="B5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5 Input Cell" showDropDown="false" showErrorMessage="false" showInputMessage="true" sqref="B5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6 Input Cell" showDropDown="false" showErrorMessage="false" showInputMessage="true" sqref="B5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7 Input Cell" showDropDown="false" showErrorMessage="false" showInputMessage="true" sqref="B5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8 Input Cell" showDropDown="false" showErrorMessage="false" showInputMessage="true" sqref="B5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19 Input Cell" showDropDown="false" showErrorMessage="false" showInputMessage="true" sqref="B5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0 Input Cell" showDropDown="false" showErrorMessage="false" showInputMessage="true" sqref="B5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1 Input Cell" showDropDown="false" showErrorMessage="false" showInputMessage="true" sqref="B5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2 Input Cell" showDropDown="false" showErrorMessage="false" showInputMessage="true" sqref="B5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3 Input Cell" showDropDown="false" showErrorMessage="false" showInputMessage="true" sqref="B5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4 Input Cell" showDropDown="false" showErrorMessage="false" showInputMessage="true" sqref="B5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5 Input Cell" showDropDown="false" showErrorMessage="false" showInputMessage="true" sqref="B5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6 Input Cell" showDropDown="false" showErrorMessage="false" showInputMessage="true" sqref="B5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7 Input Cell" showDropDown="false" showErrorMessage="false" showInputMessage="true" sqref="B5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8 Input Cell" showDropDown="false" showErrorMessage="false" showInputMessage="true" sqref="B5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29 Input Cell" showDropDown="false" showErrorMessage="false" showInputMessage="true" sqref="B5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0 Input Cell" showDropDown="false" showErrorMessage="false" showInputMessage="true" sqref="B5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1 Input Cell" showDropDown="false" showErrorMessage="false" showInputMessage="true" sqref="B5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2 Input Cell" showDropDown="false" showErrorMessage="false" showInputMessage="true" sqref="B5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3 Input Cell" showDropDown="false" showErrorMessage="false" showInputMessage="true" sqref="B5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4 Input Cell" showDropDown="false" showErrorMessage="false" showInputMessage="true" sqref="B5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5 Input Cell" showDropDown="false" showErrorMessage="false" showInputMessage="true" sqref="B5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6 Input Cell" showDropDown="false" showErrorMessage="false" showInputMessage="true" sqref="B5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7 Input Cell" showDropDown="false" showErrorMessage="false" showInputMessage="true" sqref="B5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8 Input Cell" showDropDown="false" showErrorMessage="false" showInputMessage="true" sqref="B5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39 Input Cell" showDropDown="false" showErrorMessage="false" showInputMessage="true" sqref="B5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0 Input Cell" showDropDown="false" showErrorMessage="false" showInputMessage="true" sqref="B5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1 Input Cell" showDropDown="false" showErrorMessage="false" showInputMessage="true" sqref="B5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2 Input Cell" showDropDown="false" showErrorMessage="false" showInputMessage="true" sqref="B5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3 Input Cell" showDropDown="false" showErrorMessage="false" showInputMessage="true" sqref="B5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4 Input Cell" showDropDown="false" showErrorMessage="false" showInputMessage="true" sqref="B5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5 Input Cell" showDropDown="false" showErrorMessage="false" showInputMessage="true" sqref="B5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6 Input Cell" showDropDown="false" showErrorMessage="false" showInputMessage="true" sqref="B5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7 Input Cell" showDropDown="false" showErrorMessage="false" showInputMessage="true" sqref="B5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8 Input Cell" showDropDown="false" showErrorMessage="false" showInputMessage="true" sqref="B5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49 Input Cell" showDropDown="false" showErrorMessage="false" showInputMessage="true" sqref="B5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0 Input Cell" showDropDown="false" showErrorMessage="false" showInputMessage="true" sqref="B5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1 Input Cell" showDropDown="false" showErrorMessage="false" showInputMessage="true" sqref="B5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2 Input Cell" showDropDown="false" showErrorMessage="false" showInputMessage="true" sqref="B5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3 Input Cell" showDropDown="false" showErrorMessage="false" showInputMessage="true" sqref="B5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4 Input Cell" showDropDown="false" showErrorMessage="false" showInputMessage="true" sqref="B5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5 Input Cell" showDropDown="false" showErrorMessage="false" showInputMessage="true" sqref="B5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6 Input Cell" showDropDown="false" showErrorMessage="false" showInputMessage="true" sqref="B5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7 Input Cell" showDropDown="false" showErrorMessage="false" showInputMessage="true" sqref="B5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8 Input Cell" showDropDown="false" showErrorMessage="false" showInputMessage="true" sqref="B5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59 Input Cell" showDropDown="false" showErrorMessage="false" showInputMessage="true" sqref="B5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0 Input Cell" showDropDown="false" showErrorMessage="false" showInputMessage="true" sqref="B5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1 Input Cell" showDropDown="false" showErrorMessage="false" showInputMessage="true" sqref="B5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2 Input Cell" showDropDown="false" showErrorMessage="false" showInputMessage="true" sqref="B5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3 Input Cell" showDropDown="false" showErrorMessage="false" showInputMessage="true" sqref="B5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4 Input Cell" showDropDown="false" showErrorMessage="false" showInputMessage="true" sqref="B5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5 Input Cell" showDropDown="false" showErrorMessage="false" showInputMessage="true" sqref="B5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6 Input Cell" showDropDown="false" showErrorMessage="false" showInputMessage="true" sqref="B5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7 Input Cell" showDropDown="false" showErrorMessage="false" showInputMessage="true" sqref="B5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8 Input Cell" showDropDown="false" showErrorMessage="false" showInputMessage="true" sqref="B5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69 Input Cell" showDropDown="false" showErrorMessage="false" showInputMessage="true" sqref="B5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0 Input Cell" showDropDown="false" showErrorMessage="false" showInputMessage="true" sqref="B5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1 Input Cell" showDropDown="false" showErrorMessage="false" showInputMessage="true" sqref="B5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2 Input Cell" showDropDown="false" showErrorMessage="false" showInputMessage="true" sqref="B5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3 Input Cell" showDropDown="false" showErrorMessage="false" showInputMessage="true" sqref="B5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4 Input Cell" showDropDown="false" showErrorMessage="false" showInputMessage="true" sqref="B5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5 Input Cell" showDropDown="false" showErrorMessage="false" showInputMessage="true" sqref="B5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6 Input Cell" showDropDown="false" showErrorMessage="false" showInputMessage="true" sqref="B5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7 Input Cell" showDropDown="false" showErrorMessage="false" showInputMessage="true" sqref="B5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8 Input Cell" showDropDown="false" showErrorMessage="false" showInputMessage="true" sqref="B5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79 Input Cell" showDropDown="false" showErrorMessage="false" showInputMessage="true" sqref="B5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0 Input Cell" showDropDown="false" showErrorMessage="false" showInputMessage="true" sqref="B5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1 Input Cell" showDropDown="false" showErrorMessage="false" showInputMessage="true" sqref="B5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2 Input Cell" showDropDown="false" showErrorMessage="false" showInputMessage="true" sqref="B5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3 Input Cell" showDropDown="false" showErrorMessage="false" showInputMessage="true" sqref="B5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4 Input Cell" showDropDown="false" showErrorMessage="false" showInputMessage="true" sqref="B5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5 Input Cell" showDropDown="false" showErrorMessage="false" showInputMessage="true" sqref="B5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6 Input Cell" showDropDown="false" showErrorMessage="false" showInputMessage="true" sqref="B5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7 Input Cell" showDropDown="false" showErrorMessage="false" showInputMessage="true" sqref="B5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8 Input Cell" showDropDown="false" showErrorMessage="false" showInputMessage="true" sqref="B5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89 Input Cell" showDropDown="false" showErrorMessage="false" showInputMessage="true" sqref="B5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0 Input Cell" showDropDown="false" showErrorMessage="false" showInputMessage="true" sqref="B5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1 Input Cell" showDropDown="false" showErrorMessage="false" showInputMessage="true" sqref="B5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2 Input Cell" showDropDown="false" showErrorMessage="false" showInputMessage="true" sqref="B5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3 Input Cell" showDropDown="false" showErrorMessage="false" showInputMessage="true" sqref="B5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4 Input Cell" showDropDown="false" showErrorMessage="false" showInputMessage="true" sqref="B5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5 Input Cell" showDropDown="false" showErrorMessage="false" showInputMessage="true" sqref="B5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6 Input Cell" showDropDown="false" showErrorMessage="false" showInputMessage="true" sqref="B5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7 Input Cell" showDropDown="false" showErrorMessage="false" showInputMessage="true" sqref="B5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8 Input Cell" showDropDown="false" showErrorMessage="false" showInputMessage="true" sqref="B5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599 Input Cell" showDropDown="false" showErrorMessage="false" showInputMessage="true" sqref="B5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0 Input Cell" showDropDown="false" showErrorMessage="false" showInputMessage="true" sqref="B6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1 Input Cell" showDropDown="false" showErrorMessage="false" showInputMessage="true" sqref="B6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2 Input Cell" showDropDown="false" showErrorMessage="false" showInputMessage="true" sqref="B6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3 Input Cell" showDropDown="false" showErrorMessage="false" showInputMessage="true" sqref="B6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4 Input Cell" showDropDown="false" showErrorMessage="false" showInputMessage="true" sqref="B6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5 Input Cell" showDropDown="false" showErrorMessage="false" showInputMessage="true" sqref="B6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6 Input Cell" showDropDown="false" showErrorMessage="false" showInputMessage="true" sqref="B6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7 Input Cell" showDropDown="false" showErrorMessage="false" showInputMessage="true" sqref="B6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8 Input Cell" showDropDown="false" showErrorMessage="false" showInputMessage="true" sqref="B6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09 Input Cell" showDropDown="false" showErrorMessage="false" showInputMessage="true" sqref="B6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0 Input Cell" showDropDown="false" showErrorMessage="false" showInputMessage="true" sqref="B6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1 Input Cell" showDropDown="false" showErrorMessage="false" showInputMessage="true" sqref="B6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2 Input Cell" showDropDown="false" showErrorMessage="false" showInputMessage="true" sqref="B6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3 Input Cell" showDropDown="false" showErrorMessage="false" showInputMessage="true" sqref="B6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4 Input Cell" showDropDown="false" showErrorMessage="false" showInputMessage="true" sqref="B6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5 Input Cell" showDropDown="false" showErrorMessage="false" showInputMessage="true" sqref="B6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6 Input Cell" showDropDown="false" showErrorMessage="false" showInputMessage="true" sqref="B6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7 Input Cell" showDropDown="false" showErrorMessage="false" showInputMessage="true" sqref="B6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8 Input Cell" showDropDown="false" showErrorMessage="false" showInputMessage="true" sqref="B6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19 Input Cell" showDropDown="false" showErrorMessage="false" showInputMessage="true" sqref="B6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0 Input Cell" showDropDown="false" showErrorMessage="false" showInputMessage="true" sqref="B6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1 Input Cell" showDropDown="false" showErrorMessage="false" showInputMessage="true" sqref="B6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2 Input Cell" showDropDown="false" showErrorMessage="false" showInputMessage="true" sqref="B6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3 Input Cell" showDropDown="false" showErrorMessage="false" showInputMessage="true" sqref="B6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4 Input Cell" showDropDown="false" showErrorMessage="false" showInputMessage="true" sqref="B6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5 Input Cell" showDropDown="false" showErrorMessage="false" showInputMessage="true" sqref="B6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6 Input Cell" showDropDown="false" showErrorMessage="false" showInputMessage="true" sqref="B6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7 Input Cell" showDropDown="false" showErrorMessage="false" showInputMessage="true" sqref="B6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8 Input Cell" showDropDown="false" showErrorMessage="false" showInputMessage="true" sqref="B6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29 Input Cell" showDropDown="false" showErrorMessage="false" showInputMessage="true" sqref="B6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0 Input Cell" showDropDown="false" showErrorMessage="false" showInputMessage="true" sqref="B6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1 Input Cell" showDropDown="false" showErrorMessage="false" showInputMessage="true" sqref="B6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2 Input Cell" showDropDown="false" showErrorMessage="false" showInputMessage="true" sqref="B6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3 Input Cell" showDropDown="false" showErrorMessage="false" showInputMessage="true" sqref="B6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4 Input Cell" showDropDown="false" showErrorMessage="false" showInputMessage="true" sqref="B6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5 Input Cell" showDropDown="false" showErrorMessage="false" showInputMessage="true" sqref="B6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6 Input Cell" showDropDown="false" showErrorMessage="false" showInputMessage="true" sqref="B6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7 Input Cell" showDropDown="false" showErrorMessage="false" showInputMessage="true" sqref="B6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8 Input Cell" showDropDown="false" showErrorMessage="false" showInputMessage="true" sqref="B6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39 Input Cell" showDropDown="false" showErrorMessage="false" showInputMessage="true" sqref="B6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0 Input Cell" showDropDown="false" showErrorMessage="false" showInputMessage="true" sqref="B6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1 Input Cell" showDropDown="false" showErrorMessage="false" showInputMessage="true" sqref="B6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2 Input Cell" showDropDown="false" showErrorMessage="false" showInputMessage="true" sqref="B6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3 Input Cell" showDropDown="false" showErrorMessage="false" showInputMessage="true" sqref="B6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4 Input Cell" showDropDown="false" showErrorMessage="false" showInputMessage="true" sqref="B6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5 Input Cell" showDropDown="false" showErrorMessage="false" showInputMessage="true" sqref="B6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6 Input Cell" showDropDown="false" showErrorMessage="false" showInputMessage="true" sqref="B6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7 Input Cell" showDropDown="false" showErrorMessage="false" showInputMessage="true" sqref="B6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8 Input Cell" showDropDown="false" showErrorMessage="false" showInputMessage="true" sqref="B6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49 Input Cell" showDropDown="false" showErrorMessage="false" showInputMessage="true" sqref="B6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0 Input Cell" showDropDown="false" showErrorMessage="false" showInputMessage="true" sqref="B6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1 Input Cell" showDropDown="false" showErrorMessage="false" showInputMessage="true" sqref="B6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2 Input Cell" showDropDown="false" showErrorMessage="false" showInputMessage="true" sqref="B6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3 Input Cell" showDropDown="false" showErrorMessage="false" showInputMessage="true" sqref="B6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4 Input Cell" showDropDown="false" showErrorMessage="false" showInputMessage="true" sqref="B6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5 Input Cell" showDropDown="false" showErrorMessage="false" showInputMessage="true" sqref="B6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6 Input Cell" showDropDown="false" showErrorMessage="false" showInputMessage="true" sqref="B6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7 Input Cell" showDropDown="false" showErrorMessage="false" showInputMessage="true" sqref="B6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8 Input Cell" showDropDown="false" showErrorMessage="false" showInputMessage="true" sqref="B6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59 Input Cell" showDropDown="false" showErrorMessage="false" showInputMessage="true" sqref="B6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0 Input Cell" showDropDown="false" showErrorMessage="false" showInputMessage="true" sqref="B6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1 Input Cell" showDropDown="false" showErrorMessage="false" showInputMessage="true" sqref="B6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2 Input Cell" showDropDown="false" showErrorMessage="false" showInputMessage="true" sqref="B6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3 Input Cell" showDropDown="false" showErrorMessage="false" showInputMessage="true" sqref="B6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4 Input Cell" showDropDown="false" showErrorMessage="false" showInputMessage="true" sqref="B6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5 Input Cell" showDropDown="false" showErrorMessage="false" showInputMessage="true" sqref="B6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6 Input Cell" showDropDown="false" showErrorMessage="false" showInputMessage="true" sqref="B6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7 Input Cell" showDropDown="false" showErrorMessage="false" showInputMessage="true" sqref="B6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8 Input Cell" showDropDown="false" showErrorMessage="false" showInputMessage="true" sqref="B6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69 Input Cell" showDropDown="false" showErrorMessage="false" showInputMessage="true" sqref="B6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0 Input Cell" showDropDown="false" showErrorMessage="false" showInputMessage="true" sqref="B6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1 Input Cell" showDropDown="false" showErrorMessage="false" showInputMessage="true" sqref="B6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2 Input Cell" showDropDown="false" showErrorMessage="false" showInputMessage="true" sqref="B6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3 Input Cell" showDropDown="false" showErrorMessage="false" showInputMessage="true" sqref="B6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4 Input Cell" showDropDown="false" showErrorMessage="false" showInputMessage="true" sqref="B6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5 Input Cell" showDropDown="false" showErrorMessage="false" showInputMessage="true" sqref="B6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6 Input Cell" showDropDown="false" showErrorMessage="false" showInputMessage="true" sqref="B6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7 Input Cell" showDropDown="false" showErrorMessage="false" showInputMessage="true" sqref="B6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8 Input Cell" showDropDown="false" showErrorMessage="false" showInputMessage="true" sqref="B6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79 Input Cell" showDropDown="false" showErrorMessage="false" showInputMessage="true" sqref="B6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0 Input Cell" showDropDown="false" showErrorMessage="false" showInputMessage="true" sqref="B6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1 Input Cell" showDropDown="false" showErrorMessage="false" showInputMessage="true" sqref="B6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2 Input Cell" showDropDown="false" showErrorMessage="false" showInputMessage="true" sqref="B6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3 Input Cell" showDropDown="false" showErrorMessage="false" showInputMessage="true" sqref="B6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4 Input Cell" showDropDown="false" showErrorMessage="false" showInputMessage="true" sqref="B6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5 Input Cell" showDropDown="false" showErrorMessage="false" showInputMessage="true" sqref="B6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6 Input Cell" showDropDown="false" showErrorMessage="false" showInputMessage="true" sqref="B6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7 Input Cell" showDropDown="false" showErrorMessage="false" showInputMessage="true" sqref="B6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8 Input Cell" showDropDown="false" showErrorMessage="false" showInputMessage="true" sqref="B6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89 Input Cell" showDropDown="false" showErrorMessage="false" showInputMessage="true" sqref="B6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0 Input Cell" showDropDown="false" showErrorMessage="false" showInputMessage="true" sqref="B6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1 Input Cell" showDropDown="false" showErrorMessage="false" showInputMessage="true" sqref="B6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2 Input Cell" showDropDown="false" showErrorMessage="false" showInputMessage="true" sqref="B6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3 Input Cell" showDropDown="false" showErrorMessage="false" showInputMessage="true" sqref="B6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4 Input Cell" showDropDown="false" showErrorMessage="false" showInputMessage="true" sqref="B6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5 Input Cell" showDropDown="false" showErrorMessage="false" showInputMessage="true" sqref="B6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6 Input Cell" showDropDown="false" showErrorMessage="false" showInputMessage="true" sqref="B6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7 Input Cell" showDropDown="false" showErrorMessage="false" showInputMessage="true" sqref="B6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8 Input Cell" showDropDown="false" showErrorMessage="false" showInputMessage="true" sqref="B6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699 Input Cell" showDropDown="false" showErrorMessage="false" showInputMessage="true" sqref="B6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0 Input Cell" showDropDown="false" showErrorMessage="false" showInputMessage="true" sqref="B7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1 Input Cell" showDropDown="false" showErrorMessage="false" showInputMessage="true" sqref="B7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2 Input Cell" showDropDown="false" showErrorMessage="false" showInputMessage="true" sqref="B7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3 Input Cell" showDropDown="false" showErrorMessage="false" showInputMessage="true" sqref="B7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4 Input Cell" showDropDown="false" showErrorMessage="false" showInputMessage="true" sqref="B7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5 Input Cell" showDropDown="false" showErrorMessage="false" showInputMessage="true" sqref="B7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6 Input Cell" showDropDown="false" showErrorMessage="false" showInputMessage="true" sqref="B7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7 Input Cell" showDropDown="false" showErrorMessage="false" showInputMessage="true" sqref="B7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8 Input Cell" showDropDown="false" showErrorMessage="false" showInputMessage="true" sqref="B7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09 Input Cell" showDropDown="false" showErrorMessage="false" showInputMessage="true" sqref="B7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0 Input Cell" showDropDown="false" showErrorMessage="false" showInputMessage="true" sqref="B7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1 Input Cell" showDropDown="false" showErrorMessage="false" showInputMessage="true" sqref="B7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2 Input Cell" showDropDown="false" showErrorMessage="false" showInputMessage="true" sqref="B7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3 Input Cell" showDropDown="false" showErrorMessage="false" showInputMessage="true" sqref="B7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4 Input Cell" showDropDown="false" showErrorMessage="false" showInputMessage="true" sqref="B7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5 Input Cell" showDropDown="false" showErrorMessage="false" showInputMessage="true" sqref="B7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6 Input Cell" showDropDown="false" showErrorMessage="false" showInputMessage="true" sqref="B7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7 Input Cell" showDropDown="false" showErrorMessage="false" showInputMessage="true" sqref="B7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8 Input Cell" showDropDown="false" showErrorMessage="false" showInputMessage="true" sqref="B7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19 Input Cell" showDropDown="false" showErrorMessage="false" showInputMessage="true" sqref="B7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0 Input Cell" showDropDown="false" showErrorMessage="false" showInputMessage="true" sqref="B7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1 Input Cell" showDropDown="false" showErrorMessage="false" showInputMessage="true" sqref="B7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2 Input Cell" showDropDown="false" showErrorMessage="false" showInputMessage="true" sqref="B7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3 Input Cell" showDropDown="false" showErrorMessage="false" showInputMessage="true" sqref="B7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4 Input Cell" showDropDown="false" showErrorMessage="false" showInputMessage="true" sqref="B7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5 Input Cell" showDropDown="false" showErrorMessage="false" showInputMessage="true" sqref="B7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6 Input Cell" showDropDown="false" showErrorMessage="false" showInputMessage="true" sqref="B7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7 Input Cell" showDropDown="false" showErrorMessage="false" showInputMessage="true" sqref="B7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8 Input Cell" showDropDown="false" showErrorMessage="false" showInputMessage="true" sqref="B7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29 Input Cell" showDropDown="false" showErrorMessage="false" showInputMessage="true" sqref="B7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0 Input Cell" showDropDown="false" showErrorMessage="false" showInputMessage="true" sqref="B7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1 Input Cell" showDropDown="false" showErrorMessage="false" showInputMessage="true" sqref="B7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2 Input Cell" showDropDown="false" showErrorMessage="false" showInputMessage="true" sqref="B7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3 Input Cell" showDropDown="false" showErrorMessage="false" showInputMessage="true" sqref="B7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4 Input Cell" showDropDown="false" showErrorMessage="false" showInputMessage="true" sqref="B7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5 Input Cell" showDropDown="false" showErrorMessage="false" showInputMessage="true" sqref="B7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6 Input Cell" showDropDown="false" showErrorMessage="false" showInputMessage="true" sqref="B7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7 Input Cell" showDropDown="false" showErrorMessage="false" showInputMessage="true" sqref="B7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8 Input Cell" showDropDown="false" showErrorMessage="false" showInputMessage="true" sqref="B7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39 Input Cell" showDropDown="false" showErrorMessage="false" showInputMessage="true" sqref="B7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0 Input Cell" showDropDown="false" showErrorMessage="false" showInputMessage="true" sqref="B7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1 Input Cell" showDropDown="false" showErrorMessage="false" showInputMessage="true" sqref="B7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2 Input Cell" showDropDown="false" showErrorMessage="false" showInputMessage="true" sqref="B7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3 Input Cell" showDropDown="false" showErrorMessage="false" showInputMessage="true" sqref="B7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4 Input Cell" showDropDown="false" showErrorMessage="false" showInputMessage="true" sqref="B7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5 Input Cell" showDropDown="false" showErrorMessage="false" showInputMessage="true" sqref="B7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6 Input Cell" showDropDown="false" showErrorMessage="false" showInputMessage="true" sqref="B7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7 Input Cell" showDropDown="false" showErrorMessage="false" showInputMessage="true" sqref="B7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8 Input Cell" showDropDown="false" showErrorMessage="false" showInputMessage="true" sqref="B7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49 Input Cell" showDropDown="false" showErrorMessage="false" showInputMessage="true" sqref="B7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0 Input Cell" showDropDown="false" showErrorMessage="false" showInputMessage="true" sqref="B7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1 Input Cell" showDropDown="false" showErrorMessage="false" showInputMessage="true" sqref="B7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2 Input Cell" showDropDown="false" showErrorMessage="false" showInputMessage="true" sqref="B7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3 Input Cell" showDropDown="false" showErrorMessage="false" showInputMessage="true" sqref="B7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4 Input Cell" showDropDown="false" showErrorMessage="false" showInputMessage="true" sqref="B7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5 Input Cell" showDropDown="false" showErrorMessage="false" showInputMessage="true" sqref="B7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6 Input Cell" showDropDown="false" showErrorMessage="false" showInputMessage="true" sqref="B7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7 Input Cell" showDropDown="false" showErrorMessage="false" showInputMessage="true" sqref="B7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8 Input Cell" showDropDown="false" showErrorMessage="false" showInputMessage="true" sqref="B7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59 Input Cell" showDropDown="false" showErrorMessage="false" showInputMessage="true" sqref="B7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0 Input Cell" showDropDown="false" showErrorMessage="false" showInputMessage="true" sqref="B7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1 Input Cell" showDropDown="false" showErrorMessage="false" showInputMessage="true" sqref="B7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2 Input Cell" showDropDown="false" showErrorMessage="false" showInputMessage="true" sqref="B7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3 Input Cell" showDropDown="false" showErrorMessage="false" showInputMessage="true" sqref="B7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4 Input Cell" showDropDown="false" showErrorMessage="false" showInputMessage="true" sqref="B7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5 Input Cell" showDropDown="false" showErrorMessage="false" showInputMessage="true" sqref="B7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6 Input Cell" showDropDown="false" showErrorMessage="false" showInputMessage="true" sqref="B7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7 Input Cell" showDropDown="false" showErrorMessage="false" showInputMessage="true" sqref="B7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8 Input Cell" showDropDown="false" showErrorMessage="false" showInputMessage="true" sqref="B7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69 Input Cell" showDropDown="false" showErrorMessage="false" showInputMessage="true" sqref="B7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0 Input Cell" showDropDown="false" showErrorMessage="false" showInputMessage="true" sqref="B7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1 Input Cell" showDropDown="false" showErrorMessage="false" showInputMessage="true" sqref="B7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2 Input Cell" showDropDown="false" showErrorMessage="false" showInputMessage="true" sqref="B7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3 Input Cell" showDropDown="false" showErrorMessage="false" showInputMessage="true" sqref="B7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4 Input Cell" showDropDown="false" showErrorMessage="false" showInputMessage="true" sqref="B7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5 Input Cell" showDropDown="false" showErrorMessage="false" showInputMessage="true" sqref="B7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6 Input Cell" showDropDown="false" showErrorMessage="false" showInputMessage="true" sqref="B7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7 Input Cell" showDropDown="false" showErrorMessage="false" showInputMessage="true" sqref="B7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8 Input Cell" showDropDown="false" showErrorMessage="false" showInputMessage="true" sqref="B7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79 Input Cell" showDropDown="false" showErrorMessage="false" showInputMessage="true" sqref="B7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0 Input Cell" showDropDown="false" showErrorMessage="false" showInputMessage="true" sqref="B7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1 Input Cell" showDropDown="false" showErrorMessage="false" showInputMessage="true" sqref="B7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2 Input Cell" showDropDown="false" showErrorMessage="false" showInputMessage="true" sqref="B7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3 Input Cell" showDropDown="false" showErrorMessage="false" showInputMessage="true" sqref="B7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4 Input Cell" showDropDown="false" showErrorMessage="false" showInputMessage="true" sqref="B7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5 Input Cell" showDropDown="false" showErrorMessage="false" showInputMessage="true" sqref="B7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6 Input Cell" showDropDown="false" showErrorMessage="false" showInputMessage="true" sqref="B7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7 Input Cell" showDropDown="false" showErrorMessage="false" showInputMessage="true" sqref="B7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8 Input Cell" showDropDown="false" showErrorMessage="false" showInputMessage="true" sqref="B7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89 Input Cell" showDropDown="false" showErrorMessage="false" showInputMessage="true" sqref="B7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0 Input Cell" showDropDown="false" showErrorMessage="false" showInputMessage="true" sqref="B7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1 Input Cell" showDropDown="false" showErrorMessage="false" showInputMessage="true" sqref="B7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2 Input Cell" showDropDown="false" showErrorMessage="false" showInputMessage="true" sqref="B7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3 Input Cell" showDropDown="false" showErrorMessage="false" showInputMessage="true" sqref="B7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4 Input Cell" showDropDown="false" showErrorMessage="false" showInputMessage="true" sqref="B7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5 Input Cell" showDropDown="false" showErrorMessage="false" showInputMessage="true" sqref="B7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6 Input Cell" showDropDown="false" showErrorMessage="false" showInputMessage="true" sqref="B7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7 Input Cell" showDropDown="false" showErrorMessage="false" showInputMessage="true" sqref="B7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8 Input Cell" showDropDown="false" showErrorMessage="false" showInputMessage="true" sqref="B7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799 Input Cell" showDropDown="false" showErrorMessage="false" showInputMessage="true" sqref="B7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0 Input Cell" showDropDown="false" showErrorMessage="false" showInputMessage="true" sqref="B8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1 Input Cell" showDropDown="false" showErrorMessage="false" showInputMessage="true" sqref="B8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2 Input Cell" showDropDown="false" showErrorMessage="false" showInputMessage="true" sqref="B8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3 Input Cell" showDropDown="false" showErrorMessage="false" showInputMessage="true" sqref="B8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4 Input Cell" showDropDown="false" showErrorMessage="false" showInputMessage="true" sqref="B8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5 Input Cell" showDropDown="false" showErrorMessage="false" showInputMessage="true" sqref="B8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6 Input Cell" showDropDown="false" showErrorMessage="false" showInputMessage="true" sqref="B8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7 Input Cell" showDropDown="false" showErrorMessage="false" showInputMessage="true" sqref="B8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8 Input Cell" showDropDown="false" showErrorMessage="false" showInputMessage="true" sqref="B8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09 Input Cell" showDropDown="false" showErrorMessage="false" showInputMessage="true" sqref="B8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0 Input Cell" showDropDown="false" showErrorMessage="false" showInputMessage="true" sqref="B8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1 Input Cell" showDropDown="false" showErrorMessage="false" showInputMessage="true" sqref="B8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2 Input Cell" showDropDown="false" showErrorMessage="false" showInputMessage="true" sqref="B8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3 Input Cell" showDropDown="false" showErrorMessage="false" showInputMessage="true" sqref="B8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4 Input Cell" showDropDown="false" showErrorMessage="false" showInputMessage="true" sqref="B8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5 Input Cell" showDropDown="false" showErrorMessage="false" showInputMessage="true" sqref="B8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6 Input Cell" showDropDown="false" showErrorMessage="false" showInputMessage="true" sqref="B8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7 Input Cell" showDropDown="false" showErrorMessage="false" showInputMessage="true" sqref="B8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8 Input Cell" showDropDown="false" showErrorMessage="false" showInputMessage="true" sqref="B8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19 Input Cell" showDropDown="false" showErrorMessage="false" showInputMessage="true" sqref="B8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0 Input Cell" showDropDown="false" showErrorMessage="false" showInputMessage="true" sqref="B8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1 Input Cell" showDropDown="false" showErrorMessage="false" showInputMessage="true" sqref="B8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2 Input Cell" showDropDown="false" showErrorMessage="false" showInputMessage="true" sqref="B8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3 Input Cell" showDropDown="false" showErrorMessage="false" showInputMessage="true" sqref="B8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4 Input Cell" showDropDown="false" showErrorMessage="false" showInputMessage="true" sqref="B8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5 Input Cell" showDropDown="false" showErrorMessage="false" showInputMessage="true" sqref="B8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6 Input Cell" showDropDown="false" showErrorMessage="false" showInputMessage="true" sqref="B8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7 Input Cell" showDropDown="false" showErrorMessage="false" showInputMessage="true" sqref="B8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8 Input Cell" showDropDown="false" showErrorMessage="false" showInputMessage="true" sqref="B8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29 Input Cell" showDropDown="false" showErrorMessage="false" showInputMessage="true" sqref="B8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0 Input Cell" showDropDown="false" showErrorMessage="false" showInputMessage="true" sqref="B8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1 Input Cell" showDropDown="false" showErrorMessage="false" showInputMessage="true" sqref="B8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2 Input Cell" showDropDown="false" showErrorMessage="false" showInputMessage="true" sqref="B8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3 Input Cell" showDropDown="false" showErrorMessage="false" showInputMessage="true" sqref="B8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4 Input Cell" showDropDown="false" showErrorMessage="false" showInputMessage="true" sqref="B8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5 Input Cell" showDropDown="false" showErrorMessage="false" showInputMessage="true" sqref="B8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6 Input Cell" showDropDown="false" showErrorMessage="false" showInputMessage="true" sqref="B8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7 Input Cell" showDropDown="false" showErrorMessage="false" showInputMessage="true" sqref="B8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8 Input Cell" showDropDown="false" showErrorMessage="false" showInputMessage="true" sqref="B8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39 Input Cell" showDropDown="false" showErrorMessage="false" showInputMessage="true" sqref="B8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0 Input Cell" showDropDown="false" showErrorMessage="false" showInputMessage="true" sqref="B8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1 Input Cell" showDropDown="false" showErrorMessage="false" showInputMessage="true" sqref="B8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2 Input Cell" showDropDown="false" showErrorMessage="false" showInputMessage="true" sqref="B8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3 Input Cell" showDropDown="false" showErrorMessage="false" showInputMessage="true" sqref="B8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4 Input Cell" showDropDown="false" showErrorMessage="false" showInputMessage="true" sqref="B8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5 Input Cell" showDropDown="false" showErrorMessage="false" showInputMessage="true" sqref="B8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6 Input Cell" showDropDown="false" showErrorMessage="false" showInputMessage="true" sqref="B8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7 Input Cell" showDropDown="false" showErrorMessage="false" showInputMessage="true" sqref="B8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8 Input Cell" showDropDown="false" showErrorMessage="false" showInputMessage="true" sqref="B8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49 Input Cell" showDropDown="false" showErrorMessage="false" showInputMessage="true" sqref="B8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0 Input Cell" showDropDown="false" showErrorMessage="false" showInputMessage="true" sqref="B8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1 Input Cell" showDropDown="false" showErrorMessage="false" showInputMessage="true" sqref="B8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2 Input Cell" showDropDown="false" showErrorMessage="false" showInputMessage="true" sqref="B8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3 Input Cell" showDropDown="false" showErrorMessage="false" showInputMessage="true" sqref="B8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4 Input Cell" showDropDown="false" showErrorMessage="false" showInputMessage="true" sqref="B8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5 Input Cell" showDropDown="false" showErrorMessage="false" showInputMessage="true" sqref="B8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6 Input Cell" showDropDown="false" showErrorMessage="false" showInputMessage="true" sqref="B8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7 Input Cell" showDropDown="false" showErrorMessage="false" showInputMessage="true" sqref="B8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8 Input Cell" showDropDown="false" showErrorMessage="false" showInputMessage="true" sqref="B8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59 Input Cell" showDropDown="false" showErrorMessage="false" showInputMessage="true" sqref="B8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0 Input Cell" showDropDown="false" showErrorMessage="false" showInputMessage="true" sqref="B8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1 Input Cell" showDropDown="false" showErrorMessage="false" showInputMessage="true" sqref="B8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2 Input Cell" showDropDown="false" showErrorMessage="false" showInputMessage="true" sqref="B8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3 Input Cell" showDropDown="false" showErrorMessage="false" showInputMessage="true" sqref="B8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4 Input Cell" showDropDown="false" showErrorMessage="false" showInputMessage="true" sqref="B8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5 Input Cell" showDropDown="false" showErrorMessage="false" showInputMessage="true" sqref="B8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6 Input Cell" showDropDown="false" showErrorMessage="false" showInputMessage="true" sqref="B8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7 Input Cell" showDropDown="false" showErrorMessage="false" showInputMessage="true" sqref="B8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8 Input Cell" showDropDown="false" showErrorMessage="false" showInputMessage="true" sqref="B8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69 Input Cell" showDropDown="false" showErrorMessage="false" showInputMessage="true" sqref="B8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0 Input Cell" showDropDown="false" showErrorMessage="false" showInputMessage="true" sqref="B8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1 Input Cell" showDropDown="false" showErrorMessage="false" showInputMessage="true" sqref="B8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2 Input Cell" showDropDown="false" showErrorMessage="false" showInputMessage="true" sqref="B8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3 Input Cell" showDropDown="false" showErrorMessage="false" showInputMessage="true" sqref="B8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4 Input Cell" showDropDown="false" showErrorMessage="false" showInputMessage="true" sqref="B8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5 Input Cell" showDropDown="false" showErrorMessage="false" showInputMessage="true" sqref="B8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6 Input Cell" showDropDown="false" showErrorMessage="false" showInputMessage="true" sqref="B8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7 Input Cell" showDropDown="false" showErrorMessage="false" showInputMessage="true" sqref="B8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8 Input Cell" showDropDown="false" showErrorMessage="false" showInputMessage="true" sqref="B8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79 Input Cell" showDropDown="false" showErrorMessage="false" showInputMessage="true" sqref="B8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0 Input Cell" showDropDown="false" showErrorMessage="false" showInputMessage="true" sqref="B8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1 Input Cell" showDropDown="false" showErrorMessage="false" showInputMessage="true" sqref="B8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2 Input Cell" showDropDown="false" showErrorMessage="false" showInputMessage="true" sqref="B8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3 Input Cell" showDropDown="false" showErrorMessage="false" showInputMessage="true" sqref="B8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4 Input Cell" showDropDown="false" showErrorMessage="false" showInputMessage="true" sqref="B8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5 Input Cell" showDropDown="false" showErrorMessage="false" showInputMessage="true" sqref="B8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6 Input Cell" showDropDown="false" showErrorMessage="false" showInputMessage="true" sqref="B8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7 Input Cell" showDropDown="false" showErrorMessage="false" showInputMessage="true" sqref="B8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8 Input Cell" showDropDown="false" showErrorMessage="false" showInputMessage="true" sqref="B8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89 Input Cell" showDropDown="false" showErrorMessage="false" showInputMessage="true" sqref="B8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0 Input Cell" showDropDown="false" showErrorMessage="false" showInputMessage="true" sqref="B8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1 Input Cell" showDropDown="false" showErrorMessage="false" showInputMessage="true" sqref="B8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2 Input Cell" showDropDown="false" showErrorMessage="false" showInputMessage="true" sqref="B8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3 Input Cell" showDropDown="false" showErrorMessage="false" showInputMessage="true" sqref="B8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4 Input Cell" showDropDown="false" showErrorMessage="false" showInputMessage="true" sqref="B8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5 Input Cell" showDropDown="false" showErrorMessage="false" showInputMessage="true" sqref="B8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6 Input Cell" showDropDown="false" showErrorMessage="false" showInputMessage="true" sqref="B8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7 Input Cell" showDropDown="false" showErrorMessage="false" showInputMessage="true" sqref="B8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8 Input Cell" showDropDown="false" showErrorMessage="false" showInputMessage="true" sqref="B8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899 Input Cell" showDropDown="false" showErrorMessage="false" showInputMessage="true" sqref="B8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0 Input Cell" showDropDown="false" showErrorMessage="false" showInputMessage="true" sqref="B9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1 Input Cell" showDropDown="false" showErrorMessage="false" showInputMessage="true" sqref="B9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2 Input Cell" showDropDown="false" showErrorMessage="false" showInputMessage="true" sqref="B9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3 Input Cell" showDropDown="false" showErrorMessage="false" showInputMessage="true" sqref="B9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4 Input Cell" showDropDown="false" showErrorMessage="false" showInputMessage="true" sqref="B9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5 Input Cell" showDropDown="false" showErrorMessage="false" showInputMessage="true" sqref="B9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6 Input Cell" showDropDown="false" showErrorMessage="false" showInputMessage="true" sqref="B9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7 Input Cell" showDropDown="false" showErrorMessage="false" showInputMessage="true" sqref="B9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8 Input Cell" showDropDown="false" showErrorMessage="false" showInputMessage="true" sqref="B9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09 Input Cell" showDropDown="false" showErrorMessage="false" showInputMessage="true" sqref="B9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0 Input Cell" showDropDown="false" showErrorMessage="false" showInputMessage="true" sqref="B9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1 Input Cell" showDropDown="false" showErrorMessage="false" showInputMessage="true" sqref="B9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2 Input Cell" showDropDown="false" showErrorMessage="false" showInputMessage="true" sqref="B9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3 Input Cell" showDropDown="false" showErrorMessage="false" showInputMessage="true" sqref="B9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4 Input Cell" showDropDown="false" showErrorMessage="false" showInputMessage="true" sqref="B9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5 Input Cell" showDropDown="false" showErrorMessage="false" showInputMessage="true" sqref="B9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6 Input Cell" showDropDown="false" showErrorMessage="false" showInputMessage="true" sqref="B9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7 Input Cell" showDropDown="false" showErrorMessage="false" showInputMessage="true" sqref="B9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8 Input Cell" showDropDown="false" showErrorMessage="false" showInputMessage="true" sqref="B9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19 Input Cell" showDropDown="false" showErrorMessage="false" showInputMessage="true" sqref="B9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0 Input Cell" showDropDown="false" showErrorMessage="false" showInputMessage="true" sqref="B9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1 Input Cell" showDropDown="false" showErrorMessage="false" showInputMessage="true" sqref="B9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2 Input Cell" showDropDown="false" showErrorMessage="false" showInputMessage="true" sqref="B9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3 Input Cell" showDropDown="false" showErrorMessage="false" showInputMessage="true" sqref="B9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4 Input Cell" showDropDown="false" showErrorMessage="false" showInputMessage="true" sqref="B9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5 Input Cell" showDropDown="false" showErrorMessage="false" showInputMessage="true" sqref="B9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6 Input Cell" showDropDown="false" showErrorMessage="false" showInputMessage="true" sqref="B9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7 Input Cell" showDropDown="false" showErrorMessage="false" showInputMessage="true" sqref="B9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8 Input Cell" showDropDown="false" showErrorMessage="false" showInputMessage="true" sqref="B9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29 Input Cell" showDropDown="false" showErrorMessage="false" showInputMessage="true" sqref="B9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0 Input Cell" showDropDown="false" showErrorMessage="false" showInputMessage="true" sqref="B9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1 Input Cell" showDropDown="false" showErrorMessage="false" showInputMessage="true" sqref="B9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2 Input Cell" showDropDown="false" showErrorMessage="false" showInputMessage="true" sqref="B9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3 Input Cell" showDropDown="false" showErrorMessage="false" showInputMessage="true" sqref="B9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4 Input Cell" showDropDown="false" showErrorMessage="false" showInputMessage="true" sqref="B9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5 Input Cell" showDropDown="false" showErrorMessage="false" showInputMessage="true" sqref="B9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6 Input Cell" showDropDown="false" showErrorMessage="false" showInputMessage="true" sqref="B9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7 Input Cell" showDropDown="false" showErrorMessage="false" showInputMessage="true" sqref="B9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8 Input Cell" showDropDown="false" showErrorMessage="false" showInputMessage="true" sqref="B9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39 Input Cell" showDropDown="false" showErrorMessage="false" showInputMessage="true" sqref="B9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0 Input Cell" showDropDown="false" showErrorMessage="false" showInputMessage="true" sqref="B9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1 Input Cell" showDropDown="false" showErrorMessage="false" showInputMessage="true" sqref="B9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2 Input Cell" showDropDown="false" showErrorMessage="false" showInputMessage="true" sqref="B9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3 Input Cell" showDropDown="false" showErrorMessage="false" showInputMessage="true" sqref="B9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4 Input Cell" showDropDown="false" showErrorMessage="false" showInputMessage="true" sqref="B9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5 Input Cell" showDropDown="false" showErrorMessage="false" showInputMessage="true" sqref="B9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6 Input Cell" showDropDown="false" showErrorMessage="false" showInputMessage="true" sqref="B9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7 Input Cell" showDropDown="false" showErrorMessage="false" showInputMessage="true" sqref="B94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8 Input Cell" showDropDown="false" showErrorMessage="false" showInputMessage="true" sqref="B94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49 Input Cell" showDropDown="false" showErrorMessage="false" showInputMessage="true" sqref="B94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0 Input Cell" showDropDown="false" showErrorMessage="false" showInputMessage="true" sqref="B95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1 Input Cell" showDropDown="false" showErrorMessage="false" showInputMessage="true" sqref="B95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2 Input Cell" showDropDown="false" showErrorMessage="false" showInputMessage="true" sqref="B95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3 Input Cell" showDropDown="false" showErrorMessage="false" showInputMessage="true" sqref="B95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4 Input Cell" showDropDown="false" showErrorMessage="false" showInputMessage="true" sqref="B95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5 Input Cell" showDropDown="false" showErrorMessage="false" showInputMessage="true" sqref="B95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6 Input Cell" showDropDown="false" showErrorMessage="false" showInputMessage="true" sqref="B95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7 Input Cell" showDropDown="false" showErrorMessage="false" showInputMessage="true" sqref="B95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8 Input Cell" showDropDown="false" showErrorMessage="false" showInputMessage="true" sqref="B95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59 Input Cell" showDropDown="false" showErrorMessage="false" showInputMessage="true" sqref="B95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0 Input Cell" showDropDown="false" showErrorMessage="false" showInputMessage="true" sqref="B96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1 Input Cell" showDropDown="false" showErrorMessage="false" showInputMessage="true" sqref="B96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2 Input Cell" showDropDown="false" showErrorMessage="false" showInputMessage="true" sqref="B96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3 Input Cell" showDropDown="false" showErrorMessage="false" showInputMessage="true" sqref="B96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4 Input Cell" showDropDown="false" showErrorMessage="false" showInputMessage="true" sqref="B96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5 Input Cell" showDropDown="false" showErrorMessage="false" showInputMessage="true" sqref="B96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6 Input Cell" showDropDown="false" showErrorMessage="false" showInputMessage="true" sqref="B96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7 Input Cell" showDropDown="false" showErrorMessage="false" showInputMessage="true" sqref="B96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8 Input Cell" showDropDown="false" showErrorMessage="false" showInputMessage="true" sqref="B96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69 Input Cell" showDropDown="false" showErrorMessage="false" showInputMessage="true" sqref="B96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0 Input Cell" showDropDown="false" showErrorMessage="false" showInputMessage="true" sqref="B97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1 Input Cell" showDropDown="false" showErrorMessage="false" showInputMessage="true" sqref="B97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2 Input Cell" showDropDown="false" showErrorMessage="false" showInputMessage="true" sqref="B97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3 Input Cell" showDropDown="false" showErrorMessage="false" showInputMessage="true" sqref="B97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4 Input Cell" showDropDown="false" showErrorMessage="false" showInputMessage="true" sqref="B97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5 Input Cell" showDropDown="false" showErrorMessage="false" showInputMessage="true" sqref="B97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6 Input Cell" showDropDown="false" showErrorMessage="false" showInputMessage="true" sqref="B97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7 Input Cell" showDropDown="false" showErrorMessage="false" showInputMessage="true" sqref="B97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8 Input Cell" showDropDown="false" showErrorMessage="false" showInputMessage="true" sqref="B97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79 Input Cell" showDropDown="false" showErrorMessage="false" showInputMessage="true" sqref="B97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0 Input Cell" showDropDown="false" showErrorMessage="false" showInputMessage="true" sqref="B98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1 Input Cell" showDropDown="false" showErrorMessage="false" showInputMessage="true" sqref="B98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2 Input Cell" showDropDown="false" showErrorMessage="false" showInputMessage="true" sqref="B98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3 Input Cell" showDropDown="false" showErrorMessage="false" showInputMessage="true" sqref="B98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4 Input Cell" showDropDown="false" showErrorMessage="false" showInputMessage="true" sqref="B98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5 Input Cell" showDropDown="false" showErrorMessage="false" showInputMessage="true" sqref="B98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6 Input Cell" showDropDown="false" showErrorMessage="false" showInputMessage="true" sqref="B98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7 Input Cell" showDropDown="false" showErrorMessage="false" showInputMessage="true" sqref="B98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8 Input Cell" showDropDown="false" showErrorMessage="false" showInputMessage="true" sqref="B98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89 Input Cell" showDropDown="false" showErrorMessage="false" showInputMessage="true" sqref="B98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0 Input Cell" showDropDown="false" showErrorMessage="false" showInputMessage="true" sqref="B99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1 Input Cell" showDropDown="false" showErrorMessage="false" showInputMessage="true" sqref="B99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2 Input Cell" showDropDown="false" showErrorMessage="false" showInputMessage="true" sqref="B99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3 Input Cell" showDropDown="false" showErrorMessage="false" showInputMessage="true" sqref="B99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4 Input Cell" showDropDown="false" showErrorMessage="false" showInputMessage="true" sqref="B99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5 Input Cell" showDropDown="false" showErrorMessage="false" showInputMessage="true" sqref="B99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6 Input Cell" showDropDown="false" showErrorMessage="false" showInputMessage="true" sqref="B99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7 Input Cell" showDropDown="false" showErrorMessage="false" showInputMessage="true" sqref="B99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8 Input Cell" showDropDown="false" showErrorMessage="false" showInputMessage="true" sqref="B99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999 Input Cell" showDropDown="false" showErrorMessage="false" showInputMessage="true" sqref="B99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0 Input Cell" showDropDown="false" showErrorMessage="false" showInputMessage="true" sqref="B100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1 Input Cell" showDropDown="false" showErrorMessage="false" showInputMessage="true" sqref="B100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2 Input Cell" showDropDown="false" showErrorMessage="false" showInputMessage="true" sqref="B100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3 Input Cell" showDropDown="false" showErrorMessage="false" showInputMessage="true" sqref="B100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4 Input Cell" showDropDown="false" showErrorMessage="false" showInputMessage="true" sqref="B100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5 Input Cell" showDropDown="false" showErrorMessage="false" showInputMessage="true" sqref="B100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6 Input Cell" showDropDown="false" showErrorMessage="false" showInputMessage="true" sqref="B100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7 Input Cell" showDropDown="false" showErrorMessage="false" showInputMessage="true" sqref="B100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8 Input Cell" showDropDown="false" showErrorMessage="false" showInputMessage="true" sqref="B100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09 Input Cell" showDropDown="false" showErrorMessage="false" showInputMessage="true" sqref="B100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0 Input Cell" showDropDown="false" showErrorMessage="false" showInputMessage="true" sqref="B101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1 Input Cell" showDropDown="false" showErrorMessage="false" showInputMessage="true" sqref="B101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2 Input Cell" showDropDown="false" showErrorMessage="false" showInputMessage="true" sqref="B101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3 Input Cell" showDropDown="false" showErrorMessage="false" showInputMessage="true" sqref="B101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4 Input Cell" showDropDown="false" showErrorMessage="false" showInputMessage="true" sqref="B101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5 Input Cell" showDropDown="false" showErrorMessage="false" showInputMessage="true" sqref="B101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6 Input Cell" showDropDown="false" showErrorMessage="false" showInputMessage="true" sqref="B101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7 Input Cell" showDropDown="false" showErrorMessage="false" showInputMessage="true" sqref="B101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8 Input Cell" showDropDown="false" showErrorMessage="false" showInputMessage="true" sqref="B101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19 Input Cell" showDropDown="false" showErrorMessage="false" showInputMessage="true" sqref="B101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0 Input Cell" showDropDown="false" showErrorMessage="false" showInputMessage="true" sqref="B102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1 Input Cell" showDropDown="false" showErrorMessage="false" showInputMessage="true" sqref="B102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2 Input Cell" showDropDown="false" showErrorMessage="false" showInputMessage="true" sqref="B102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3 Input Cell" showDropDown="false" showErrorMessage="false" showInputMessage="true" sqref="B102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4 Input Cell" showDropDown="false" showErrorMessage="false" showInputMessage="true" sqref="B102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5 Input Cell" showDropDown="false" showErrorMessage="false" showInputMessage="true" sqref="B102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6 Input Cell" showDropDown="false" showErrorMessage="false" showInputMessage="true" sqref="B102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7 Input Cell" showDropDown="false" showErrorMessage="false" showInputMessage="true" sqref="B102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8 Input Cell" showDropDown="false" showErrorMessage="false" showInputMessage="true" sqref="B102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29 Input Cell" showDropDown="false" showErrorMessage="false" showInputMessage="true" sqref="B102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0 Input Cell" showDropDown="false" showErrorMessage="false" showInputMessage="true" sqref="B103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1 Input Cell" showDropDown="false" showErrorMessage="false" showInputMessage="true" sqref="B103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2 Input Cell" showDropDown="false" showErrorMessage="false" showInputMessage="true" sqref="B103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3 Input Cell" showDropDown="false" showErrorMessage="false" showInputMessage="true" sqref="B103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4 Input Cell" showDropDown="false" showErrorMessage="false" showInputMessage="true" sqref="B103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5 Input Cell" showDropDown="false" showErrorMessage="false" showInputMessage="true" sqref="B103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6 Input Cell" showDropDown="false" showErrorMessage="false" showInputMessage="true" sqref="B103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7 Input Cell" showDropDown="false" showErrorMessage="false" showInputMessage="true" sqref="B1037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8 Input Cell" showDropDown="false" showErrorMessage="false" showInputMessage="true" sqref="B1038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39 Input Cell" showDropDown="false" showErrorMessage="false" showInputMessage="true" sqref="B1039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0 Input Cell" showDropDown="false" showErrorMessage="false" showInputMessage="true" sqref="B1040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1 Input Cell" showDropDown="false" showErrorMessage="false" showInputMessage="true" sqref="B1041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2 Input Cell" showDropDown="false" showErrorMessage="false" showInputMessage="true" sqref="B1042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3 Input Cell" showDropDown="false" showErrorMessage="false" showInputMessage="true" sqref="B1043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4 Input Cell" showDropDown="false" showErrorMessage="false" showInputMessage="true" sqref="B1044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5 Input Cell" showDropDown="false" showErrorMessage="false" showInputMessage="true" sqref="B1045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6 Input Cell" showDropDown="false" showErrorMessage="false" showInputMessage="true" sqref="B1046" type="none">
      <formula1>0</formula1>
      <formula2>0</formula2>
    </dataValidation>
    <dataValidation allowBlank="false" errorStyle="stop" operator="equal" prompt="State/County code must be in general format, using a preceding apostrophe and any leading zeroes." promptTitle="B1047 Input Cell" showDropDown="false" showErrorMessage="false" showInputMessage="true" sqref="B1047" type="none">
      <formula1>0</formula1>
      <formula2>0</formula2>
    </dataValidation>
    <dataValidation allowBlank="false" errorStyle="stop" operator="between" prompt="Quality Bonus Rating must be non-blank.  Select Quantity Bonus Rating from the dropdown list" promptTitle="I12 Input Cell" showDropDown="false" showErrorMessage="false" showInputMessage="true" sqref="I12" type="list">
      <formula1>"1.0,1.5,2.0,2.5,3.0,3.5,4.0,4.5,5.0"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9" min="8" style="0" width="14.7"/>
    <col collapsed="false" customWidth="true" hidden="true" outlineLevel="0" max="12" min="12" style="0" width="11.85"/>
    <col collapsed="false" customWidth="true" hidden="false" outlineLevel="0" max="16" min="16" style="0" width="11.99"/>
  </cols>
  <sheetData>
    <row r="1" customFormat="false" ht="18" hidden="false" customHeight="false" outlineLevel="0" collapsed="false">
      <c r="A1" s="17"/>
      <c r="B1" s="260"/>
      <c r="C1" s="17"/>
      <c r="D1" s="17"/>
      <c r="E1" s="17"/>
      <c r="F1" s="17"/>
      <c r="G1" s="17"/>
      <c r="H1" s="17"/>
      <c r="I1" s="17"/>
    </row>
    <row r="2" customFormat="false" ht="16.5" hidden="false" customHeight="false" outlineLevel="0" collapsed="false">
      <c r="A2" s="17"/>
      <c r="B2" s="261" t="s">
        <v>177</v>
      </c>
      <c r="C2" s="20"/>
      <c r="D2" s="20"/>
      <c r="E2" s="20"/>
      <c r="F2" s="20"/>
      <c r="G2" s="20"/>
      <c r="H2" s="22"/>
      <c r="I2" s="23"/>
    </row>
    <row r="3" customFormat="false" ht="15.75" hidden="false" customHeight="false" outlineLevel="0" collapsed="false">
      <c r="A3" s="17"/>
      <c r="B3" s="24"/>
      <c r="C3" s="22"/>
      <c r="D3" s="22"/>
      <c r="E3" s="22"/>
      <c r="F3" s="22"/>
      <c r="G3" s="22"/>
      <c r="H3" s="22"/>
      <c r="I3" s="23" t="s">
        <v>36</v>
      </c>
    </row>
    <row r="4" customFormat="false" ht="13.5" hidden="false" customHeight="false" outlineLevel="0" collapsed="false">
      <c r="A4" s="17"/>
      <c r="B4" s="55" t="s">
        <v>128</v>
      </c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17"/>
      <c r="B5" s="29" t="s">
        <v>42</v>
      </c>
      <c r="C5" s="30"/>
      <c r="D5" s="200" t="str">
        <f aca="false">IF('MSA Base'!D5=0,"",'MSA Base'!D5)</f>
        <v/>
      </c>
      <c r="E5" s="30" t="s">
        <v>43</v>
      </c>
      <c r="F5" s="141" t="str">
        <f aca="false">IF('MSA Base'!G5=0,"",'MSA Base'!G5)</f>
        <v/>
      </c>
      <c r="G5" s="32"/>
      <c r="H5" s="30" t="s">
        <v>45</v>
      </c>
      <c r="I5" s="262" t="str">
        <f aca="false">IF('MSA Base'!K5=0,"",'MSA Base'!K5)</f>
        <v>A/B</v>
      </c>
    </row>
    <row r="6" customFormat="false" ht="12.75" hidden="false" customHeight="false" outlineLevel="0" collapsed="false">
      <c r="A6" s="17"/>
      <c r="B6" s="35" t="s">
        <v>47</v>
      </c>
      <c r="C6" s="36"/>
      <c r="D6" s="144" t="str">
        <f aca="false">IF('MSA Base'!D6=0,"",'MSA Base'!D6)</f>
        <v/>
      </c>
      <c r="E6" s="36" t="s">
        <v>48</v>
      </c>
      <c r="F6" s="44" t="str">
        <f aca="false">IF('MSA Base'!G6=0,"",'MSA Base'!G6)</f>
        <v/>
      </c>
      <c r="G6" s="36"/>
      <c r="H6" s="144" t="str">
        <f aca="false">IF('MSA Base'!K6=0,"",'MSA Base'!K6)</f>
        <v/>
      </c>
      <c r="I6" s="65"/>
    </row>
    <row r="7" customFormat="false" ht="12.75" hidden="false" customHeight="false" outlineLevel="0" collapsed="false">
      <c r="A7" s="17"/>
      <c r="B7" s="35" t="s">
        <v>49</v>
      </c>
      <c r="C7" s="36"/>
      <c r="D7" s="144" t="str">
        <f aca="false">IF('MSA Base'!D7=0,"",'MSA Base'!D7)</f>
        <v/>
      </c>
      <c r="E7" s="36" t="s">
        <v>50</v>
      </c>
      <c r="F7" s="44" t="str">
        <f aca="false">TRIM(IF('MSA Base'!G7=0,"",'MSA Base'!G7))</f>
        <v/>
      </c>
      <c r="G7" s="36"/>
      <c r="H7" s="144" t="str">
        <f aca="false">IF('MSA Base'!K7=0,"",'MSA Base'!K7)</f>
        <v/>
      </c>
      <c r="I7" s="65"/>
    </row>
    <row r="8" customFormat="false" ht="13.5" hidden="false" customHeight="false" outlineLevel="0" collapsed="false">
      <c r="A8" s="17"/>
      <c r="B8" s="45" t="s">
        <v>51</v>
      </c>
      <c r="C8" s="46"/>
      <c r="D8" s="146" t="n">
        <f aca="false">IF('MSA Base'!D8=0,"",'MSA Base'!D8)</f>
        <v>2012</v>
      </c>
      <c r="E8" s="46" t="s">
        <v>52</v>
      </c>
      <c r="F8" s="147" t="str">
        <f aca="false">IF('MSA Base'!G8=0,"",'MSA Base'!G8)</f>
        <v/>
      </c>
      <c r="G8" s="50"/>
      <c r="H8" s="50" t="str">
        <f aca="false">IF('MSA Base'!K8=0,"",'MSA Base'!K8)</f>
        <v/>
      </c>
      <c r="I8" s="148"/>
    </row>
    <row r="9" customFormat="false" ht="12.75" hidden="false" customHeight="false" outlineLevel="0" collapsed="false">
      <c r="A9" s="17"/>
      <c r="B9" s="39"/>
      <c r="C9" s="17"/>
      <c r="D9" s="17"/>
      <c r="E9" s="17"/>
      <c r="F9" s="17"/>
      <c r="G9" s="17"/>
      <c r="H9" s="17"/>
      <c r="I9" s="17"/>
    </row>
    <row r="10" customFormat="false" ht="12.75" hidden="false" customHeight="false" outlineLevel="0" collapsed="false">
      <c r="A10" s="17"/>
      <c r="B10" s="28" t="s">
        <v>178</v>
      </c>
      <c r="C10" s="17"/>
      <c r="D10" s="17"/>
      <c r="E10" s="17"/>
      <c r="F10" s="17"/>
      <c r="G10" s="17"/>
      <c r="H10" s="224"/>
      <c r="I10" s="224"/>
    </row>
    <row r="11" customFormat="false" ht="13.5" hidden="false" customHeight="false" outlineLevel="0" collapsed="false">
      <c r="A11" s="17"/>
      <c r="B11" s="17"/>
      <c r="C11" s="64" t="s">
        <v>71</v>
      </c>
      <c r="D11" s="78" t="s">
        <v>161</v>
      </c>
      <c r="E11" s="78" t="s">
        <v>132</v>
      </c>
      <c r="F11" s="78" t="s">
        <v>72</v>
      </c>
      <c r="G11" s="78" t="s">
        <v>73</v>
      </c>
      <c r="H11" s="17"/>
      <c r="I11" s="17"/>
    </row>
    <row r="12" customFormat="false" ht="12.75" hidden="false" customHeight="false" outlineLevel="0" collapsed="false">
      <c r="A12" s="17"/>
      <c r="B12" s="263"/>
      <c r="C12" s="264" t="s">
        <v>179</v>
      </c>
      <c r="D12" s="265" t="s">
        <v>138</v>
      </c>
      <c r="E12" s="266" t="s">
        <v>180</v>
      </c>
      <c r="F12" s="266"/>
      <c r="G12" s="267"/>
      <c r="H12" s="17"/>
      <c r="I12" s="17"/>
    </row>
    <row r="13" customFormat="false" ht="12.75" hidden="false" customHeight="false" outlineLevel="0" collapsed="false">
      <c r="A13" s="17"/>
      <c r="B13" s="268" t="s">
        <v>181</v>
      </c>
      <c r="C13" s="269"/>
      <c r="D13" s="270" t="s">
        <v>182</v>
      </c>
      <c r="E13" s="271" t="s">
        <v>183</v>
      </c>
      <c r="F13" s="90" t="s">
        <v>184</v>
      </c>
      <c r="G13" s="272" t="s">
        <v>185</v>
      </c>
      <c r="H13" s="17"/>
      <c r="I13" s="17"/>
    </row>
    <row r="14" customFormat="false" ht="12.75" hidden="false" customHeight="false" outlineLevel="0" collapsed="false">
      <c r="A14" s="17"/>
      <c r="B14" s="268" t="s">
        <v>186</v>
      </c>
      <c r="C14" s="269"/>
      <c r="D14" s="90" t="s">
        <v>187</v>
      </c>
      <c r="E14" s="90" t="s">
        <v>188</v>
      </c>
      <c r="F14" s="90" t="s">
        <v>189</v>
      </c>
      <c r="G14" s="272" t="s">
        <v>190</v>
      </c>
      <c r="H14" s="17"/>
      <c r="I14" s="17"/>
    </row>
    <row r="15" customFormat="false" ht="12.75" hidden="false" customHeight="false" outlineLevel="0" collapsed="false">
      <c r="A15" s="17"/>
      <c r="B15" s="273" t="s">
        <v>191</v>
      </c>
      <c r="C15" s="274"/>
      <c r="D15" s="102" t="s">
        <v>192</v>
      </c>
      <c r="E15" s="102" t="s">
        <v>193</v>
      </c>
      <c r="F15" s="102" t="s">
        <v>194</v>
      </c>
      <c r="G15" s="106" t="s">
        <v>194</v>
      </c>
      <c r="H15" s="17"/>
      <c r="I15" s="17"/>
    </row>
    <row r="16" customFormat="false" ht="12.75" hidden="false" customHeight="false" outlineLevel="0" collapsed="false">
      <c r="A16" s="17"/>
      <c r="B16" s="275"/>
      <c r="C16" s="155"/>
      <c r="D16" s="108"/>
      <c r="E16" s="276"/>
      <c r="F16" s="277"/>
      <c r="G16" s="278"/>
      <c r="H16" s="17"/>
      <c r="I16" s="17"/>
    </row>
    <row r="17" customFormat="false" ht="12.75" hidden="false" customHeight="false" outlineLevel="0" collapsed="false">
      <c r="A17" s="17"/>
      <c r="B17" s="279" t="s">
        <v>195</v>
      </c>
      <c r="C17" s="280" t="s">
        <v>196</v>
      </c>
      <c r="D17" s="281"/>
      <c r="E17" s="282"/>
      <c r="F17" s="283" t="n">
        <f aca="false">E17*D17/12</f>
        <v>0</v>
      </c>
      <c r="G17" s="284"/>
      <c r="H17" s="17"/>
      <c r="I17" s="17"/>
    </row>
    <row r="18" customFormat="false" ht="12.75" hidden="false" customHeight="false" outlineLevel="0" collapsed="false">
      <c r="A18" s="17"/>
      <c r="B18" s="285" t="s">
        <v>197</v>
      </c>
      <c r="C18" s="280" t="s">
        <v>198</v>
      </c>
      <c r="D18" s="281"/>
      <c r="E18" s="282"/>
      <c r="F18" s="286" t="n">
        <f aca="false">E18*D18/12</f>
        <v>0</v>
      </c>
      <c r="G18" s="284"/>
      <c r="H18" s="17"/>
      <c r="I18" s="17"/>
    </row>
    <row r="19" customFormat="false" ht="12.75" hidden="false" customHeight="false" outlineLevel="0" collapsed="false">
      <c r="A19" s="17"/>
      <c r="B19" s="285" t="s">
        <v>199</v>
      </c>
      <c r="C19" s="287" t="s">
        <v>200</v>
      </c>
      <c r="D19" s="281"/>
      <c r="E19" s="282"/>
      <c r="F19" s="286" t="n">
        <f aca="false">E19*D19/12</f>
        <v>0</v>
      </c>
      <c r="G19" s="284"/>
      <c r="H19" s="17"/>
      <c r="I19" s="17"/>
    </row>
    <row r="20" customFormat="false" ht="12.75" hidden="false" customHeight="false" outlineLevel="0" collapsed="false">
      <c r="A20" s="17"/>
      <c r="B20" s="285" t="s">
        <v>201</v>
      </c>
      <c r="C20" s="287" t="s">
        <v>202</v>
      </c>
      <c r="D20" s="281"/>
      <c r="E20" s="282"/>
      <c r="F20" s="286" t="n">
        <f aca="false">E20*D20/12</f>
        <v>0</v>
      </c>
      <c r="G20" s="284"/>
      <c r="H20" s="17"/>
      <c r="I20" s="17"/>
    </row>
    <row r="21" customFormat="false" ht="12.75" hidden="false" customHeight="false" outlineLevel="0" collapsed="false">
      <c r="A21" s="17"/>
      <c r="B21" s="285" t="s">
        <v>203</v>
      </c>
      <c r="C21" s="287" t="s">
        <v>204</v>
      </c>
      <c r="D21" s="281"/>
      <c r="E21" s="282"/>
      <c r="F21" s="286" t="n">
        <f aca="false">E21*D21/12</f>
        <v>0</v>
      </c>
      <c r="G21" s="284"/>
      <c r="H21" s="17"/>
      <c r="I21" s="17"/>
    </row>
    <row r="22" customFormat="false" ht="12.75" hidden="false" customHeight="false" outlineLevel="0" collapsed="false">
      <c r="A22" s="17"/>
      <c r="B22" s="285" t="s">
        <v>205</v>
      </c>
      <c r="C22" s="287" t="s">
        <v>206</v>
      </c>
      <c r="D22" s="281"/>
      <c r="E22" s="282"/>
      <c r="F22" s="286" t="n">
        <f aca="false">E22*D22/12</f>
        <v>0</v>
      </c>
      <c r="G22" s="284"/>
      <c r="H22" s="17"/>
      <c r="I22" s="17"/>
    </row>
    <row r="23" customFormat="false" ht="12.75" hidden="false" customHeight="false" outlineLevel="0" collapsed="false">
      <c r="A23" s="17"/>
      <c r="B23" s="285" t="s">
        <v>207</v>
      </c>
      <c r="C23" s="287" t="s">
        <v>208</v>
      </c>
      <c r="D23" s="281"/>
      <c r="E23" s="282"/>
      <c r="F23" s="286" t="n">
        <f aca="false">E23*D23/12</f>
        <v>0</v>
      </c>
      <c r="G23" s="284"/>
      <c r="H23" s="17"/>
      <c r="I23" s="17"/>
    </row>
    <row r="24" customFormat="false" ht="12.75" hidden="false" customHeight="false" outlineLevel="0" collapsed="false">
      <c r="A24" s="17"/>
      <c r="B24" s="285" t="s">
        <v>209</v>
      </c>
      <c r="C24" s="287" t="s">
        <v>210</v>
      </c>
      <c r="D24" s="281"/>
      <c r="E24" s="282"/>
      <c r="F24" s="286" t="n">
        <f aca="false">E24*D24/12</f>
        <v>0</v>
      </c>
      <c r="G24" s="284"/>
      <c r="H24" s="17"/>
      <c r="I24" s="17"/>
    </row>
    <row r="25" customFormat="false" ht="12.75" hidden="false" customHeight="false" outlineLevel="0" collapsed="false">
      <c r="A25" s="17"/>
      <c r="B25" s="285" t="s">
        <v>211</v>
      </c>
      <c r="C25" s="287" t="s">
        <v>212</v>
      </c>
      <c r="D25" s="281"/>
      <c r="E25" s="282"/>
      <c r="F25" s="286" t="n">
        <f aca="false">E25*D25/12</f>
        <v>0</v>
      </c>
      <c r="G25" s="284"/>
      <c r="H25" s="17"/>
      <c r="I25" s="17"/>
    </row>
    <row r="26" customFormat="false" ht="12.75" hidden="false" customHeight="false" outlineLevel="0" collapsed="false">
      <c r="A26" s="17"/>
      <c r="B26" s="285" t="s">
        <v>213</v>
      </c>
      <c r="C26" s="287" t="s">
        <v>214</v>
      </c>
      <c r="D26" s="281"/>
      <c r="E26" s="282"/>
      <c r="F26" s="286" t="n">
        <f aca="false">E26*D26/12</f>
        <v>0</v>
      </c>
      <c r="G26" s="284"/>
      <c r="H26" s="17"/>
      <c r="I26" s="17"/>
    </row>
    <row r="27" customFormat="false" ht="12.75" hidden="false" customHeight="false" outlineLevel="0" collapsed="false">
      <c r="A27" s="17"/>
      <c r="B27" s="285" t="s">
        <v>215</v>
      </c>
      <c r="C27" s="287" t="s">
        <v>216</v>
      </c>
      <c r="D27" s="281"/>
      <c r="E27" s="282"/>
      <c r="F27" s="286" t="n">
        <f aca="false">E27*D27/12</f>
        <v>0</v>
      </c>
      <c r="G27" s="284"/>
      <c r="H27" s="17"/>
      <c r="I27" s="17"/>
    </row>
    <row r="28" customFormat="false" ht="12.75" hidden="false" customHeight="false" outlineLevel="0" collapsed="false">
      <c r="A28" s="17"/>
      <c r="B28" s="285" t="s">
        <v>217</v>
      </c>
      <c r="C28" s="287" t="s">
        <v>218</v>
      </c>
      <c r="D28" s="281"/>
      <c r="E28" s="282"/>
      <c r="F28" s="286" t="n">
        <f aca="false">E28*D28/12</f>
        <v>0</v>
      </c>
      <c r="G28" s="284"/>
      <c r="H28" s="17"/>
      <c r="I28" s="17"/>
    </row>
    <row r="29" customFormat="false" ht="12.75" hidden="false" customHeight="false" outlineLevel="0" collapsed="false">
      <c r="A29" s="17"/>
      <c r="B29" s="285" t="s">
        <v>219</v>
      </c>
      <c r="C29" s="287" t="s">
        <v>220</v>
      </c>
      <c r="D29" s="281"/>
      <c r="E29" s="282"/>
      <c r="F29" s="286" t="n">
        <f aca="false">E29*D29/12</f>
        <v>0</v>
      </c>
      <c r="G29" s="284"/>
      <c r="H29" s="17"/>
      <c r="I29" s="17"/>
    </row>
    <row r="30" customFormat="false" ht="13.5" hidden="false" customHeight="false" outlineLevel="0" collapsed="false">
      <c r="A30" s="17"/>
      <c r="B30" s="288"/>
      <c r="C30" s="289"/>
      <c r="D30" s="290" t="s">
        <v>221</v>
      </c>
      <c r="E30" s="291" t="n">
        <f aca="false">SUM(E17:E29)</f>
        <v>0</v>
      </c>
      <c r="F30" s="292" t="n">
        <f aca="false">SUM(F17:F29)</f>
        <v>0</v>
      </c>
      <c r="G30" s="293" t="n">
        <f aca="false">SUM(G17:G29)</f>
        <v>0</v>
      </c>
      <c r="H30" s="17"/>
      <c r="I30" s="17"/>
      <c r="L30" s="294" t="n">
        <f aca="false">'MSA Allowed'!O32</f>
        <v>0</v>
      </c>
    </row>
    <row r="31" customFormat="false" ht="12.75" hidden="false" customHeight="false" outlineLevel="0" collapsed="false">
      <c r="A31" s="39"/>
      <c r="B31" s="64"/>
      <c r="C31" s="295"/>
      <c r="D31" s="295"/>
      <c r="E31" s="295"/>
      <c r="F31" s="32"/>
      <c r="G31" s="32"/>
      <c r="H31" s="17"/>
      <c r="I31" s="17"/>
    </row>
    <row r="32" customFormat="false" ht="12.75" hidden="false" customHeight="false" outlineLevel="0" collapsed="false">
      <c r="A32" s="39"/>
      <c r="B32" s="64"/>
      <c r="C32" s="55"/>
      <c r="D32" s="55"/>
      <c r="E32" s="296" t="s">
        <v>222</v>
      </c>
      <c r="F32" s="39"/>
      <c r="G32" s="297"/>
      <c r="H32" s="17"/>
      <c r="I32" s="17"/>
    </row>
    <row r="33" customFormat="false" ht="12.75" hidden="false" customHeight="false" outlineLevel="0" collapsed="false">
      <c r="A33" s="39"/>
      <c r="B33" s="64"/>
      <c r="C33" s="55"/>
      <c r="D33" s="55"/>
      <c r="E33" s="296" t="s">
        <v>223</v>
      </c>
      <c r="F33" s="39"/>
      <c r="G33" s="297"/>
      <c r="H33" s="17"/>
      <c r="I33" s="17"/>
    </row>
    <row r="34" customFormat="false" ht="12.75" hidden="false" customHeight="false" outlineLevel="0" collapsed="false">
      <c r="A34" s="39"/>
      <c r="B34" s="64"/>
      <c r="C34" s="55"/>
      <c r="D34" s="55"/>
      <c r="E34" s="55"/>
      <c r="F34" s="39"/>
      <c r="G34" s="39"/>
      <c r="H34" s="17"/>
      <c r="I34" s="17"/>
    </row>
    <row r="35" customFormat="false" ht="12.75" hidden="false" customHeight="false" outlineLevel="0" collapsed="false">
      <c r="A35" s="17"/>
      <c r="B35" s="55" t="s">
        <v>224</v>
      </c>
      <c r="C35" s="39"/>
      <c r="D35" s="39"/>
      <c r="E35" s="39"/>
      <c r="F35" s="39"/>
      <c r="G35" s="17"/>
      <c r="H35" s="17"/>
      <c r="I35" s="17"/>
    </row>
    <row r="36" customFormat="false" ht="12.75" hidden="false" customHeight="false" outlineLevel="0" collapsed="false">
      <c r="A36" s="17"/>
      <c r="B36" s="28"/>
      <c r="C36" s="17"/>
      <c r="D36" s="17"/>
      <c r="E36" s="17"/>
      <c r="F36" s="17"/>
      <c r="G36" s="298" t="s">
        <v>221</v>
      </c>
      <c r="H36" s="298" t="s">
        <v>225</v>
      </c>
      <c r="I36" s="298" t="s">
        <v>226</v>
      </c>
    </row>
    <row r="37" customFormat="false" ht="13.5" hidden="false" customHeight="false" outlineLevel="0" collapsed="false">
      <c r="A37" s="17"/>
      <c r="B37" s="28"/>
      <c r="C37" s="17"/>
      <c r="D37" s="17"/>
      <c r="E37" s="17"/>
      <c r="F37" s="17"/>
      <c r="G37" s="17"/>
      <c r="H37" s="17"/>
      <c r="I37" s="17"/>
    </row>
    <row r="38" customFormat="false" ht="12.75" hidden="false" customHeight="false" outlineLevel="0" collapsed="false">
      <c r="A38" s="17"/>
      <c r="B38" s="28"/>
      <c r="C38" s="17"/>
      <c r="D38" s="17"/>
      <c r="E38" s="296" t="s">
        <v>227</v>
      </c>
      <c r="F38" s="20"/>
      <c r="G38" s="299" t="n">
        <f aca="false">G30+G32-G33</f>
        <v>0</v>
      </c>
      <c r="H38" s="17"/>
      <c r="I38" s="17"/>
    </row>
    <row r="39" customFormat="false" ht="12.75" hidden="false" customHeight="false" outlineLevel="0" collapsed="false">
      <c r="A39" s="17"/>
      <c r="B39" s="39"/>
      <c r="C39" s="39"/>
      <c r="D39" s="39"/>
      <c r="E39" s="89" t="s">
        <v>228</v>
      </c>
      <c r="F39" s="269"/>
      <c r="G39" s="300"/>
      <c r="H39" s="17"/>
      <c r="I39" s="17"/>
    </row>
    <row r="40" customFormat="false" ht="12.75" hidden="false" customHeight="false" outlineLevel="0" collapsed="false">
      <c r="A40" s="39"/>
      <c r="B40" s="39"/>
      <c r="C40" s="39"/>
      <c r="D40" s="39"/>
      <c r="E40" s="296" t="s">
        <v>229</v>
      </c>
      <c r="F40" s="296"/>
      <c r="G40" s="297"/>
      <c r="H40" s="17"/>
      <c r="I40" s="17"/>
    </row>
    <row r="41" customFormat="false" ht="12.75" hidden="false" customHeight="false" outlineLevel="0" collapsed="false">
      <c r="A41" s="17"/>
      <c r="B41" s="39"/>
      <c r="C41" s="39"/>
      <c r="D41" s="39"/>
      <c r="E41" s="296" t="s">
        <v>230</v>
      </c>
      <c r="F41" s="296"/>
      <c r="G41" s="297"/>
      <c r="H41" s="17"/>
      <c r="I41" s="17"/>
    </row>
    <row r="42" customFormat="false" ht="12.75" hidden="false" customHeight="false" outlineLevel="0" collapsed="false">
      <c r="A42" s="17"/>
      <c r="B42" s="39"/>
      <c r="C42" s="39"/>
      <c r="D42" s="39"/>
      <c r="E42" s="296" t="s">
        <v>231</v>
      </c>
      <c r="F42" s="296"/>
      <c r="G42" s="297"/>
      <c r="H42" s="17"/>
      <c r="I42" s="17"/>
    </row>
    <row r="43" customFormat="false" ht="12.75" hidden="false" customHeight="false" outlineLevel="0" collapsed="false">
      <c r="A43" s="17"/>
      <c r="B43" s="39"/>
      <c r="C43" s="39"/>
      <c r="D43" s="39"/>
      <c r="E43" s="296" t="s">
        <v>232</v>
      </c>
      <c r="F43" s="20"/>
      <c r="G43" s="297"/>
      <c r="H43" s="17"/>
      <c r="I43" s="17"/>
    </row>
    <row r="44" customFormat="false" ht="12.75" hidden="false" customHeight="false" outlineLevel="0" collapsed="false">
      <c r="A44" s="17"/>
      <c r="B44" s="39"/>
      <c r="C44" s="39"/>
      <c r="D44" s="39"/>
      <c r="E44" s="296" t="s">
        <v>233</v>
      </c>
      <c r="F44" s="296"/>
      <c r="G44" s="300" t="n">
        <f aca="false">SUM(G40:G43)</f>
        <v>0</v>
      </c>
      <c r="H44" s="17"/>
      <c r="I44" s="17"/>
    </row>
    <row r="45" customFormat="false" ht="12.75" hidden="false" customHeight="false" outlineLevel="0" collapsed="false">
      <c r="A45" s="17"/>
      <c r="B45" s="39"/>
      <c r="C45" s="39"/>
      <c r="D45" s="39"/>
      <c r="E45" s="296" t="s">
        <v>234</v>
      </c>
      <c r="F45" s="296"/>
      <c r="G45" s="297"/>
      <c r="H45" s="17"/>
      <c r="I45" s="17"/>
    </row>
    <row r="46" customFormat="false" ht="12.75" hidden="false" customHeight="false" outlineLevel="0" collapsed="false">
      <c r="A46" s="17"/>
      <c r="B46" s="39"/>
      <c r="C46" s="39"/>
      <c r="D46" s="39"/>
      <c r="E46" s="296" t="s">
        <v>235</v>
      </c>
      <c r="F46" s="296"/>
      <c r="G46" s="300" t="n">
        <f aca="false">G38+G44+G45</f>
        <v>0</v>
      </c>
      <c r="H46" s="17"/>
      <c r="I46" s="17"/>
    </row>
    <row r="47" customFormat="false" ht="12.75" hidden="false" customHeight="false" outlineLevel="0" collapsed="false">
      <c r="A47" s="17"/>
      <c r="B47" s="39"/>
      <c r="C47" s="17"/>
      <c r="D47" s="17"/>
      <c r="E47" s="296" t="s">
        <v>236</v>
      </c>
      <c r="F47" s="296"/>
      <c r="G47" s="301" t="n">
        <f aca="false">'MSA Bnchmk'!H36</f>
        <v>0</v>
      </c>
      <c r="H47" s="17"/>
      <c r="I47" s="17"/>
    </row>
    <row r="48" customFormat="false" ht="12.75" hidden="false" customHeight="false" outlineLevel="0" collapsed="false">
      <c r="A48" s="17"/>
      <c r="B48" s="39"/>
      <c r="C48" s="17"/>
      <c r="D48" s="17"/>
      <c r="E48" s="296" t="s">
        <v>237</v>
      </c>
      <c r="F48" s="296"/>
      <c r="G48" s="300" t="n">
        <f aca="false">G47-G46</f>
        <v>0</v>
      </c>
      <c r="H48" s="300" t="n">
        <f aca="false">ROUND(G48*0.5253,2)</f>
        <v>0</v>
      </c>
      <c r="I48" s="300" t="n">
        <f aca="false">+G48-H48</f>
        <v>0</v>
      </c>
    </row>
    <row r="49" customFormat="false" ht="12.75" hidden="false" customHeight="false" outlineLevel="0" collapsed="false">
      <c r="A49" s="17"/>
      <c r="B49" s="39"/>
      <c r="C49" s="17"/>
      <c r="D49" s="17"/>
      <c r="E49" s="296" t="s">
        <v>238</v>
      </c>
      <c r="F49" s="296"/>
      <c r="G49" s="302"/>
      <c r="H49" s="17"/>
      <c r="I49" s="17"/>
    </row>
    <row r="50" customFormat="false" ht="12.75" hidden="false" customHeight="false" outlineLevel="0" collapsed="false">
      <c r="A50" s="17"/>
      <c r="B50" s="39"/>
      <c r="C50" s="17"/>
      <c r="D50" s="17"/>
      <c r="E50" s="296" t="s">
        <v>239</v>
      </c>
      <c r="F50" s="296"/>
      <c r="G50" s="303" t="n">
        <f aca="false">IF(G46=0,0,G38/G46)</f>
        <v>0</v>
      </c>
      <c r="H50" s="17"/>
      <c r="I50" s="17"/>
    </row>
    <row r="51" customFormat="false" ht="12.75" hidden="false" customHeight="false" outlineLevel="0" collapsed="false">
      <c r="A51" s="17"/>
      <c r="B51" s="39"/>
      <c r="C51" s="17"/>
      <c r="D51" s="17"/>
      <c r="E51" s="296" t="s">
        <v>240</v>
      </c>
      <c r="F51" s="296"/>
      <c r="G51" s="303" t="n">
        <f aca="false">IF(G46=0,0,G44/G46)</f>
        <v>0</v>
      </c>
      <c r="H51" s="17"/>
      <c r="I51" s="17"/>
    </row>
    <row r="52" customFormat="false" ht="13.5" hidden="false" customHeight="false" outlineLevel="0" collapsed="false">
      <c r="A52" s="17"/>
      <c r="B52" s="39"/>
      <c r="C52" s="17"/>
      <c r="D52" s="17"/>
      <c r="E52" s="296" t="s">
        <v>241</v>
      </c>
      <c r="F52" s="296"/>
      <c r="G52" s="304" t="n">
        <f aca="false">IF(G46=0,0,G45/G46)</f>
        <v>0</v>
      </c>
      <c r="H52" s="17"/>
      <c r="I52" s="17"/>
    </row>
    <row r="53" customFormat="false" ht="13.5" hidden="false" customHeight="false" outlineLevel="0" collapsed="false">
      <c r="A53" s="17"/>
      <c r="B53" s="39"/>
      <c r="C53" s="17"/>
      <c r="D53" s="17"/>
      <c r="E53" s="296" t="s">
        <v>242</v>
      </c>
      <c r="F53" s="17"/>
      <c r="G53" s="305" t="n">
        <f aca="false">'MSA Bnchmk'!G36</f>
        <v>0</v>
      </c>
      <c r="H53" s="300" t="n">
        <f aca="false">ROUND(G53*0.5253,2)</f>
        <v>0</v>
      </c>
      <c r="I53" s="300" t="n">
        <f aca="false">+G53-H53</f>
        <v>0</v>
      </c>
    </row>
    <row r="54" customFormat="false" ht="12.75" hidden="false" customHeight="false" outlineLevel="0" collapsed="false">
      <c r="A54" s="17"/>
      <c r="B54" s="39"/>
      <c r="C54" s="17"/>
      <c r="D54" s="17"/>
      <c r="E54" s="17"/>
      <c r="F54" s="17"/>
      <c r="G54" s="306"/>
      <c r="H54" s="17"/>
      <c r="I54" s="17"/>
    </row>
  </sheetData>
  <sheetProtection sheet="true" password="d406" objects="true" scenarios="true"/>
  <dataValidations count="3">
    <dataValidation allowBlank="false" errorStyle="stop" operator="between" prompt="The total percentage of Member Months must be between 99.5% and 100.5%" promptTitle="E30 Input Cell" showDropDown="false" showErrorMessage="false" showInputMessage="true" sqref="E30" type="decimal">
      <formula1>0.995</formula1>
      <formula2>1.005</formula2>
    </dataValidation>
    <dataValidation allowBlank="false" errorStyle="stop" operator="between" prompt="The total gross claims must be +/- $1.00 of Worksheet 2 Total Medicare Expenses (O32)" promptTitle="F30 Input Cell" showDropDown="false" showErrorMessage="false" showInputMessage="true" sqref="F30" type="custom">
      <formula1>ABS(F30-L30)&lt;=1</formula1>
      <formula2>0</formula2>
    </dataValidation>
    <dataValidation allowBlank="false" errorStyle="stop" operator="between" prompt="For MSA Demo plan type, Monthly Enrollee Deposit times 12 (Annual Deposit) must be at least $1000 less than the Deductible Amount." promptTitle="G48 Input Cell" showDropDown="false" showErrorMessage="false" showInputMessage="true" sqref="G48" type="custom">
      <formula1>IF(F7="MSA Demo",(G48*12&lt;=F8-1000),TRUE())</formula1>
      <formula2>0</formula2>
    </dataValidation>
  </dataValidations>
  <printOptions headings="false" gridLines="false" gridLinesSet="true" horizontalCentered="tru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19.85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4.56"/>
    <col collapsed="false" customWidth="true" hidden="false" outlineLevel="0" max="13" min="13" style="0" width="13.28"/>
    <col collapsed="false" customWidth="true" hidden="false" outlineLevel="0" max="14" min="14" style="0" width="12.14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17" min="17" style="0" width="12.42"/>
    <col collapsed="false" customWidth="true" hidden="false" outlineLevel="0" max="18" min="18" style="0" width="11.13"/>
  </cols>
  <sheetData>
    <row r="1" customFormat="false" ht="18" hidden="false" customHeight="false" outlineLevel="0" collapsed="false">
      <c r="A1" s="307"/>
      <c r="B1" s="260"/>
      <c r="C1" s="307"/>
      <c r="D1" s="307"/>
      <c r="E1" s="308"/>
      <c r="F1" s="307"/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9"/>
    </row>
    <row r="2" customFormat="false" ht="16.5" hidden="false" customHeight="false" outlineLevel="0" collapsed="false">
      <c r="A2" s="307"/>
      <c r="B2" s="310" t="s">
        <v>243</v>
      </c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2"/>
      <c r="N2" s="307"/>
      <c r="O2" s="307"/>
      <c r="P2" s="307"/>
      <c r="Q2" s="23" t="s">
        <v>36</v>
      </c>
      <c r="R2" s="309"/>
    </row>
    <row r="3" customFormat="false" ht="12.75" hidden="false" customHeight="false" outlineLevel="0" collapsed="false">
      <c r="A3" s="307"/>
      <c r="B3" s="313"/>
      <c r="C3" s="307"/>
      <c r="D3" s="307"/>
      <c r="E3" s="308"/>
      <c r="F3" s="307"/>
      <c r="G3" s="307"/>
      <c r="H3" s="307"/>
      <c r="I3" s="307"/>
      <c r="J3" s="307"/>
      <c r="K3" s="307"/>
      <c r="L3" s="307"/>
      <c r="M3" s="307"/>
      <c r="N3" s="307"/>
      <c r="O3" s="307"/>
      <c r="P3" s="307"/>
      <c r="Q3" s="307"/>
      <c r="R3" s="309"/>
    </row>
    <row r="4" customFormat="false" ht="13.5" hidden="false" customHeight="false" outlineLevel="0" collapsed="false">
      <c r="A4" s="181"/>
      <c r="B4" s="28" t="s">
        <v>40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26"/>
      <c r="R4" s="309"/>
    </row>
    <row r="5" customFormat="false" ht="12.75" hidden="false" customHeight="false" outlineLevel="0" collapsed="false">
      <c r="A5" s="181"/>
      <c r="B5" s="314" t="s">
        <v>42</v>
      </c>
      <c r="C5" s="141"/>
      <c r="D5" s="141" t="str">
        <f aca="false">IF('MSA Base'!D5=0,"",'MSA Base'!D5)</f>
        <v/>
      </c>
      <c r="E5" s="141" t="s">
        <v>43</v>
      </c>
      <c r="F5" s="141"/>
      <c r="G5" s="141" t="str">
        <f aca="false">IF('MSA Base'!G5=0,"",'MSA Base'!G5)</f>
        <v/>
      </c>
      <c r="H5" s="141"/>
      <c r="I5" s="32"/>
      <c r="J5" s="141" t="s">
        <v>45</v>
      </c>
      <c r="K5" s="32"/>
      <c r="L5" s="143" t="str">
        <f aca="false">IF('MSA Base'!K5=0,"",'MSA Base'!K5)</f>
        <v>A/B</v>
      </c>
      <c r="M5" s="315"/>
      <c r="N5" s="316"/>
      <c r="O5" s="316"/>
      <c r="P5" s="44"/>
      <c r="Q5" s="317"/>
      <c r="R5" s="309"/>
    </row>
    <row r="6" customFormat="false" ht="12.75" hidden="false" customHeight="false" outlineLevel="0" collapsed="false">
      <c r="A6" s="181"/>
      <c r="B6" s="318" t="s">
        <v>47</v>
      </c>
      <c r="C6" s="44"/>
      <c r="D6" s="144" t="str">
        <f aca="false">IF('MSA Base'!D6=0,"",'MSA Base'!D6)</f>
        <v/>
      </c>
      <c r="E6" s="44" t="s">
        <v>48</v>
      </c>
      <c r="F6" s="44"/>
      <c r="G6" s="44" t="str">
        <f aca="false">IF('MSA Base'!G6=0,"",'MSA Base'!G6)</f>
        <v/>
      </c>
      <c r="H6" s="44"/>
      <c r="I6" s="44"/>
      <c r="J6" s="44"/>
      <c r="K6" s="144" t="str">
        <f aca="false">IF('MSA Base'!K6=0,"",'MSA Base'!K6)</f>
        <v/>
      </c>
      <c r="L6" s="319"/>
      <c r="M6" s="320"/>
      <c r="N6" s="316"/>
      <c r="O6" s="321"/>
      <c r="P6" s="44"/>
      <c r="Q6" s="317"/>
      <c r="R6" s="309"/>
    </row>
    <row r="7" customFormat="false" ht="12.75" hidden="false" customHeight="false" outlineLevel="0" collapsed="false">
      <c r="A7" s="181"/>
      <c r="B7" s="318" t="s">
        <v>49</v>
      </c>
      <c r="C7" s="44"/>
      <c r="D7" s="144" t="str">
        <f aca="false">IF('MSA Base'!D7=0,"",'MSA Base'!D7)</f>
        <v/>
      </c>
      <c r="E7" s="44" t="s">
        <v>50</v>
      </c>
      <c r="F7" s="44"/>
      <c r="G7" s="44" t="str">
        <f aca="false">TRIM(IF('MSA Base'!G7=0,"",'MSA Base'!G7))</f>
        <v/>
      </c>
      <c r="H7" s="44"/>
      <c r="I7" s="44"/>
      <c r="J7" s="316"/>
      <c r="K7" s="144" t="str">
        <f aca="false">IF('MSA Base'!K7=0,"",'MSA Base'!K7)</f>
        <v/>
      </c>
      <c r="L7" s="319"/>
      <c r="M7" s="320"/>
      <c r="N7" s="145"/>
      <c r="O7" s="321"/>
      <c r="P7" s="44"/>
      <c r="Q7" s="317"/>
      <c r="R7" s="309"/>
    </row>
    <row r="8" customFormat="false" ht="13.5" hidden="false" customHeight="false" outlineLevel="0" collapsed="false">
      <c r="A8" s="181"/>
      <c r="B8" s="322" t="s">
        <v>51</v>
      </c>
      <c r="C8" s="323"/>
      <c r="D8" s="47" t="n">
        <f aca="false">IF('MSA Base'!D8=0,"",'MSA Base'!D8)</f>
        <v>2012</v>
      </c>
      <c r="E8" s="46" t="s">
        <v>52</v>
      </c>
      <c r="F8" s="323"/>
      <c r="G8" s="147" t="str">
        <f aca="false">IF('MSA Base'!G8=0,"",'MSA Base'!G8)</f>
        <v/>
      </c>
      <c r="H8" s="51"/>
      <c r="I8" s="51"/>
      <c r="J8" s="51"/>
      <c r="K8" s="51" t="str">
        <f aca="false">IF('MSA Base'!K8=0,"",'MSA Base'!K8)</f>
        <v/>
      </c>
      <c r="L8" s="324"/>
      <c r="M8" s="44"/>
      <c r="N8" s="44"/>
      <c r="O8" s="320"/>
      <c r="P8" s="44"/>
      <c r="Q8" s="149"/>
      <c r="R8" s="309"/>
    </row>
    <row r="9" customFormat="false" ht="12.75" hidden="false" customHeight="false" outlineLevel="0" collapsed="false">
      <c r="A9" s="181"/>
      <c r="B9" s="325"/>
      <c r="C9" s="181"/>
      <c r="D9" s="181"/>
      <c r="E9" s="78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309"/>
    </row>
    <row r="10" customFormat="false" ht="12.75" hidden="false" customHeight="false" outlineLevel="0" collapsed="false">
      <c r="A10" s="181"/>
      <c r="B10" s="325"/>
      <c r="C10" s="181"/>
      <c r="D10" s="181"/>
      <c r="E10" s="78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309"/>
    </row>
    <row r="11" customFormat="false" ht="12.75" hidden="false" customHeight="false" outlineLevel="0" collapsed="false">
      <c r="A11" s="181"/>
      <c r="B11" s="326" t="s">
        <v>244</v>
      </c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181"/>
      <c r="O11" s="181"/>
      <c r="P11" s="181"/>
      <c r="Q11" s="181"/>
      <c r="R11" s="309"/>
    </row>
    <row r="12" customFormat="false" ht="13.5" hidden="false" customHeight="false" outlineLevel="0" collapsed="false">
      <c r="A12" s="181"/>
      <c r="B12" s="327" t="s">
        <v>160</v>
      </c>
      <c r="C12" s="78" t="s">
        <v>71</v>
      </c>
      <c r="D12" s="78" t="s">
        <v>161</v>
      </c>
      <c r="E12" s="78" t="s">
        <v>132</v>
      </c>
      <c r="F12" s="181" t="s">
        <v>72</v>
      </c>
      <c r="G12" s="181" t="s">
        <v>73</v>
      </c>
      <c r="H12" s="181" t="s">
        <v>74</v>
      </c>
      <c r="I12" s="181" t="s">
        <v>75</v>
      </c>
      <c r="J12" s="181" t="s">
        <v>76</v>
      </c>
      <c r="K12" s="181" t="s">
        <v>77</v>
      </c>
      <c r="L12" s="181" t="s">
        <v>78</v>
      </c>
      <c r="M12" s="78" t="s">
        <v>79</v>
      </c>
      <c r="N12" s="78" t="s">
        <v>80</v>
      </c>
      <c r="O12" s="78" t="s">
        <v>81</v>
      </c>
      <c r="P12" s="78" t="s">
        <v>82</v>
      </c>
      <c r="Q12" s="78" t="s">
        <v>245</v>
      </c>
      <c r="R12" s="78"/>
    </row>
    <row r="13" customFormat="false" ht="12.75" hidden="false" customHeight="false" outlineLevel="0" collapsed="false">
      <c r="A13" s="181"/>
      <c r="B13" s="328"/>
      <c r="C13" s="86"/>
      <c r="D13" s="329" t="s">
        <v>246</v>
      </c>
      <c r="E13" s="330"/>
      <c r="F13" s="331" t="s">
        <v>247</v>
      </c>
      <c r="G13" s="331"/>
      <c r="H13" s="332"/>
      <c r="I13" s="333"/>
      <c r="J13" s="333" t="s">
        <v>248</v>
      </c>
      <c r="K13" s="333"/>
      <c r="L13" s="334"/>
      <c r="M13" s="86" t="s">
        <v>249</v>
      </c>
      <c r="N13" s="335" t="s">
        <v>250</v>
      </c>
      <c r="O13" s="335" t="s">
        <v>251</v>
      </c>
      <c r="P13" s="335"/>
      <c r="Q13" s="336" t="s">
        <v>252</v>
      </c>
      <c r="R13" s="309"/>
    </row>
    <row r="14" customFormat="false" ht="12.75" hidden="false" customHeight="false" outlineLevel="0" collapsed="false">
      <c r="A14" s="181"/>
      <c r="B14" s="337" t="s">
        <v>253</v>
      </c>
      <c r="C14" s="270" t="s">
        <v>254</v>
      </c>
      <c r="D14" s="338" t="s">
        <v>255</v>
      </c>
      <c r="E14" s="338" t="s">
        <v>256</v>
      </c>
      <c r="F14" s="270" t="s">
        <v>138</v>
      </c>
      <c r="G14" s="270" t="s">
        <v>182</v>
      </c>
      <c r="H14" s="339"/>
      <c r="I14" s="340" t="s">
        <v>257</v>
      </c>
      <c r="J14" s="341" t="s">
        <v>258</v>
      </c>
      <c r="K14" s="340" t="s">
        <v>182</v>
      </c>
      <c r="L14" s="342"/>
      <c r="M14" s="270" t="s">
        <v>99</v>
      </c>
      <c r="N14" s="343" t="s">
        <v>259</v>
      </c>
      <c r="O14" s="343" t="s">
        <v>260</v>
      </c>
      <c r="P14" s="343"/>
      <c r="Q14" s="344" t="s">
        <v>261</v>
      </c>
      <c r="R14" s="309"/>
    </row>
    <row r="15" customFormat="false" ht="12.75" hidden="false" customHeight="false" outlineLevel="0" collapsed="false">
      <c r="A15" s="181"/>
      <c r="B15" s="345" t="s">
        <v>262</v>
      </c>
      <c r="C15" s="166" t="s">
        <v>263</v>
      </c>
      <c r="D15" s="346" t="s">
        <v>264</v>
      </c>
      <c r="E15" s="346" t="s">
        <v>265</v>
      </c>
      <c r="F15" s="166" t="s">
        <v>266</v>
      </c>
      <c r="G15" s="166" t="s">
        <v>267</v>
      </c>
      <c r="H15" s="347" t="s">
        <v>99</v>
      </c>
      <c r="I15" s="166" t="s">
        <v>268</v>
      </c>
      <c r="J15" s="347" t="s">
        <v>99</v>
      </c>
      <c r="K15" s="166" t="s">
        <v>269</v>
      </c>
      <c r="L15" s="348" t="s">
        <v>99</v>
      </c>
      <c r="M15" s="166" t="s">
        <v>270</v>
      </c>
      <c r="N15" s="349" t="s">
        <v>271</v>
      </c>
      <c r="O15" s="349" t="s">
        <v>272</v>
      </c>
      <c r="P15" s="349" t="s">
        <v>273</v>
      </c>
      <c r="Q15" s="350" t="s">
        <v>169</v>
      </c>
      <c r="R15" s="309"/>
    </row>
    <row r="16" customFormat="false" ht="12.75" hidden="false" customHeight="false" outlineLevel="0" collapsed="false">
      <c r="A16" s="181"/>
      <c r="B16" s="351" t="s">
        <v>274</v>
      </c>
      <c r="C16" s="352"/>
      <c r="D16" s="353"/>
      <c r="E16" s="78"/>
      <c r="F16" s="78"/>
      <c r="G16" s="78"/>
      <c r="H16" s="78"/>
      <c r="I16" s="354"/>
      <c r="J16" s="78"/>
      <c r="K16" s="78"/>
      <c r="L16" s="355"/>
      <c r="M16" s="78"/>
      <c r="N16" s="356"/>
      <c r="O16" s="181"/>
      <c r="P16" s="356"/>
      <c r="Q16" s="357"/>
      <c r="R16" s="309"/>
    </row>
    <row r="17" customFormat="false" ht="12.75" hidden="false" customHeight="false" outlineLevel="0" collapsed="false">
      <c r="A17" s="181"/>
      <c r="B17" s="358" t="n">
        <v>1</v>
      </c>
      <c r="C17" s="359"/>
      <c r="D17" s="360"/>
      <c r="E17" s="361"/>
      <c r="F17" s="362"/>
      <c r="G17" s="363"/>
      <c r="H17" s="364" t="n">
        <f aca="false">F17/1000*G17/12</f>
        <v>0</v>
      </c>
      <c r="I17" s="365"/>
      <c r="J17" s="366"/>
      <c r="K17" s="366"/>
      <c r="L17" s="364" t="n">
        <f aca="false">IF(I17="Coin",J17*K17,J17*K17/12000)</f>
        <v>0</v>
      </c>
      <c r="M17" s="364" t="n">
        <f aca="false">H17-L17</f>
        <v>0</v>
      </c>
      <c r="N17" s="367" t="s">
        <v>275</v>
      </c>
      <c r="O17" s="367" t="s">
        <v>275</v>
      </c>
      <c r="P17" s="367" t="s">
        <v>275</v>
      </c>
      <c r="Q17" s="368" t="s">
        <v>275</v>
      </c>
      <c r="R17" s="309"/>
    </row>
    <row r="18" customFormat="false" ht="12.75" hidden="false" customHeight="false" outlineLevel="0" collapsed="false">
      <c r="A18" s="181"/>
      <c r="B18" s="369" t="n">
        <f aca="false">+$B$17</f>
        <v>1</v>
      </c>
      <c r="C18" s="359"/>
      <c r="D18" s="360"/>
      <c r="E18" s="361"/>
      <c r="F18" s="362"/>
      <c r="G18" s="370"/>
      <c r="H18" s="371" t="n">
        <f aca="false">F18/1000*G18/12</f>
        <v>0</v>
      </c>
      <c r="I18" s="365"/>
      <c r="J18" s="366"/>
      <c r="K18" s="366"/>
      <c r="L18" s="371" t="n">
        <f aca="false">IF(I18="Coin",J18*K18,J18*K18/12000)</f>
        <v>0</v>
      </c>
      <c r="M18" s="371" t="n">
        <f aca="false">H18-L18</f>
        <v>0</v>
      </c>
      <c r="N18" s="367" t="s">
        <v>275</v>
      </c>
      <c r="O18" s="367" t="s">
        <v>275</v>
      </c>
      <c r="P18" s="367" t="s">
        <v>275</v>
      </c>
      <c r="Q18" s="368" t="s">
        <v>275</v>
      </c>
      <c r="R18" s="309"/>
    </row>
    <row r="19" customFormat="false" ht="12.75" hidden="false" customHeight="false" outlineLevel="0" collapsed="false">
      <c r="A19" s="181"/>
      <c r="B19" s="369" t="n">
        <f aca="false">+$B$17</f>
        <v>1</v>
      </c>
      <c r="C19" s="359"/>
      <c r="D19" s="360"/>
      <c r="E19" s="361"/>
      <c r="F19" s="362"/>
      <c r="G19" s="370"/>
      <c r="H19" s="371" t="n">
        <f aca="false">F19/1000*G19/12</f>
        <v>0</v>
      </c>
      <c r="I19" s="365"/>
      <c r="J19" s="366"/>
      <c r="K19" s="366"/>
      <c r="L19" s="371" t="n">
        <f aca="false">IF(I19="Coin",J19*K19,J19*K19/12000)</f>
        <v>0</v>
      </c>
      <c r="M19" s="371" t="n">
        <f aca="false">H19-L19</f>
        <v>0</v>
      </c>
      <c r="N19" s="367" t="s">
        <v>275</v>
      </c>
      <c r="O19" s="367" t="s">
        <v>275</v>
      </c>
      <c r="P19" s="367" t="s">
        <v>275</v>
      </c>
      <c r="Q19" s="368" t="s">
        <v>275</v>
      </c>
      <c r="R19" s="309"/>
    </row>
    <row r="20" customFormat="false" ht="12.75" hidden="false" customHeight="false" outlineLevel="0" collapsed="false">
      <c r="A20" s="181"/>
      <c r="B20" s="369" t="n">
        <f aca="false">+$B$17</f>
        <v>1</v>
      </c>
      <c r="C20" s="359"/>
      <c r="D20" s="360"/>
      <c r="E20" s="361"/>
      <c r="F20" s="362"/>
      <c r="G20" s="370"/>
      <c r="H20" s="371" t="n">
        <f aca="false">F20/1000*G20/12</f>
        <v>0</v>
      </c>
      <c r="I20" s="365"/>
      <c r="J20" s="366"/>
      <c r="K20" s="366"/>
      <c r="L20" s="371" t="n">
        <f aca="false">IF(I20="Coin",J20*K20,J20*K20/12000)</f>
        <v>0</v>
      </c>
      <c r="M20" s="371" t="n">
        <f aca="false">H20-L20</f>
        <v>0</v>
      </c>
      <c r="N20" s="367" t="s">
        <v>275</v>
      </c>
      <c r="O20" s="367" t="s">
        <v>275</v>
      </c>
      <c r="P20" s="367" t="s">
        <v>275</v>
      </c>
      <c r="Q20" s="368" t="s">
        <v>275</v>
      </c>
      <c r="R20" s="309"/>
    </row>
    <row r="21" customFormat="false" ht="12.75" hidden="false" customHeight="false" outlineLevel="0" collapsed="false">
      <c r="A21" s="181"/>
      <c r="B21" s="369" t="n">
        <f aca="false">+$B$17</f>
        <v>1</v>
      </c>
      <c r="C21" s="359"/>
      <c r="D21" s="360"/>
      <c r="E21" s="361"/>
      <c r="F21" s="362"/>
      <c r="G21" s="370"/>
      <c r="H21" s="371" t="n">
        <f aca="false">F21/1000*G21/12</f>
        <v>0</v>
      </c>
      <c r="I21" s="365"/>
      <c r="J21" s="366"/>
      <c r="K21" s="366"/>
      <c r="L21" s="371" t="n">
        <f aca="false">IF(I21="Coin",J21*K21,J21*K21/12000)</f>
        <v>0</v>
      </c>
      <c r="M21" s="371" t="n">
        <f aca="false">H21-L21</f>
        <v>0</v>
      </c>
      <c r="N21" s="367" t="s">
        <v>275</v>
      </c>
      <c r="O21" s="367" t="s">
        <v>275</v>
      </c>
      <c r="P21" s="367" t="s">
        <v>275</v>
      </c>
      <c r="Q21" s="368" t="s">
        <v>275</v>
      </c>
      <c r="R21" s="309"/>
    </row>
    <row r="22" customFormat="false" ht="12.75" hidden="false" customHeight="false" outlineLevel="0" collapsed="false">
      <c r="A22" s="181"/>
      <c r="B22" s="369" t="n">
        <f aca="false">+$B$17</f>
        <v>1</v>
      </c>
      <c r="C22" s="359"/>
      <c r="D22" s="360"/>
      <c r="E22" s="361"/>
      <c r="F22" s="362"/>
      <c r="G22" s="370"/>
      <c r="H22" s="371" t="n">
        <f aca="false">F22/1000*G22/12</f>
        <v>0</v>
      </c>
      <c r="I22" s="365"/>
      <c r="J22" s="366"/>
      <c r="K22" s="366"/>
      <c r="L22" s="371" t="n">
        <f aca="false">IF(I22="Coin",J22*K22,J22*K22/12000)</f>
        <v>0</v>
      </c>
      <c r="M22" s="371" t="n">
        <f aca="false">H22-L22</f>
        <v>0</v>
      </c>
      <c r="N22" s="367" t="s">
        <v>275</v>
      </c>
      <c r="O22" s="367" t="s">
        <v>275</v>
      </c>
      <c r="P22" s="367" t="s">
        <v>275</v>
      </c>
      <c r="Q22" s="368" t="s">
        <v>275</v>
      </c>
      <c r="R22" s="309"/>
    </row>
    <row r="23" customFormat="false" ht="12.75" hidden="false" customHeight="false" outlineLevel="0" collapsed="false">
      <c r="A23" s="181"/>
      <c r="B23" s="369" t="n">
        <f aca="false">+$B$17</f>
        <v>1</v>
      </c>
      <c r="C23" s="359"/>
      <c r="D23" s="360"/>
      <c r="E23" s="361"/>
      <c r="F23" s="362"/>
      <c r="G23" s="370"/>
      <c r="H23" s="371" t="n">
        <f aca="false">F23/1000*G23/12</f>
        <v>0</v>
      </c>
      <c r="I23" s="365"/>
      <c r="J23" s="366"/>
      <c r="K23" s="366"/>
      <c r="L23" s="371" t="n">
        <f aca="false">IF(I23="Coin",J23*K23,J23*K23/12000)</f>
        <v>0</v>
      </c>
      <c r="M23" s="371" t="n">
        <f aca="false">H23-L23</f>
        <v>0</v>
      </c>
      <c r="N23" s="367" t="s">
        <v>275</v>
      </c>
      <c r="O23" s="367" t="s">
        <v>275</v>
      </c>
      <c r="P23" s="367" t="s">
        <v>275</v>
      </c>
      <c r="Q23" s="368" t="s">
        <v>275</v>
      </c>
      <c r="R23" s="309"/>
    </row>
    <row r="24" customFormat="false" ht="12.75" hidden="false" customHeight="false" outlineLevel="0" collapsed="false">
      <c r="A24" s="181"/>
      <c r="B24" s="369" t="n">
        <f aca="false">+$B$17</f>
        <v>1</v>
      </c>
      <c r="C24" s="359"/>
      <c r="D24" s="360"/>
      <c r="E24" s="361"/>
      <c r="F24" s="362"/>
      <c r="G24" s="370"/>
      <c r="H24" s="371" t="n">
        <f aca="false">F24/1000*G24/12</f>
        <v>0</v>
      </c>
      <c r="I24" s="365"/>
      <c r="J24" s="366"/>
      <c r="K24" s="366"/>
      <c r="L24" s="371" t="n">
        <f aca="false">IF(I24="Coin",J24*K24,J24*K24/12000)</f>
        <v>0</v>
      </c>
      <c r="M24" s="371" t="n">
        <f aca="false">H24-L24</f>
        <v>0</v>
      </c>
      <c r="N24" s="367" t="s">
        <v>275</v>
      </c>
      <c r="O24" s="367" t="s">
        <v>275</v>
      </c>
      <c r="P24" s="367" t="s">
        <v>275</v>
      </c>
      <c r="Q24" s="368" t="s">
        <v>275</v>
      </c>
      <c r="R24" s="309"/>
    </row>
    <row r="25" customFormat="false" ht="12.75" hidden="false" customHeight="false" outlineLevel="0" collapsed="false">
      <c r="A25" s="181"/>
      <c r="B25" s="369" t="n">
        <f aca="false">+$B$17</f>
        <v>1</v>
      </c>
      <c r="C25" s="359"/>
      <c r="D25" s="360"/>
      <c r="E25" s="361"/>
      <c r="F25" s="362"/>
      <c r="G25" s="370"/>
      <c r="H25" s="371" t="n">
        <f aca="false">F25/1000*G25/12</f>
        <v>0</v>
      </c>
      <c r="I25" s="365"/>
      <c r="J25" s="366"/>
      <c r="K25" s="366"/>
      <c r="L25" s="371" t="n">
        <f aca="false">IF(I25="Coin",J25*K25,J25*K25/12000)</f>
        <v>0</v>
      </c>
      <c r="M25" s="371" t="n">
        <f aca="false">H25-L25</f>
        <v>0</v>
      </c>
      <c r="N25" s="367" t="s">
        <v>275</v>
      </c>
      <c r="O25" s="367" t="s">
        <v>275</v>
      </c>
      <c r="P25" s="367" t="s">
        <v>275</v>
      </c>
      <c r="Q25" s="368" t="s">
        <v>275</v>
      </c>
      <c r="R25" s="309"/>
    </row>
    <row r="26" customFormat="false" ht="12.75" hidden="false" customHeight="false" outlineLevel="0" collapsed="false">
      <c r="A26" s="181"/>
      <c r="B26" s="369" t="n">
        <f aca="false">+$B$17</f>
        <v>1</v>
      </c>
      <c r="C26" s="359"/>
      <c r="D26" s="360"/>
      <c r="E26" s="361"/>
      <c r="F26" s="362"/>
      <c r="G26" s="370"/>
      <c r="H26" s="371" t="n">
        <f aca="false">F26/1000*G26/12</f>
        <v>0</v>
      </c>
      <c r="I26" s="365"/>
      <c r="J26" s="366"/>
      <c r="K26" s="366"/>
      <c r="L26" s="371" t="n">
        <f aca="false">IF(I26="Coin",J26*K26,J26*K26/12000)</f>
        <v>0</v>
      </c>
      <c r="M26" s="371" t="n">
        <f aca="false">H26-L26</f>
        <v>0</v>
      </c>
      <c r="N26" s="367" t="s">
        <v>275</v>
      </c>
      <c r="O26" s="367" t="s">
        <v>275</v>
      </c>
      <c r="P26" s="367" t="s">
        <v>275</v>
      </c>
      <c r="Q26" s="368" t="s">
        <v>275</v>
      </c>
      <c r="R26" s="309"/>
    </row>
    <row r="27" customFormat="false" ht="12.75" hidden="false" customHeight="false" outlineLevel="0" collapsed="false">
      <c r="A27" s="181"/>
      <c r="B27" s="369" t="n">
        <f aca="false">+$B$17</f>
        <v>1</v>
      </c>
      <c r="C27" s="359"/>
      <c r="D27" s="360"/>
      <c r="E27" s="361"/>
      <c r="F27" s="362"/>
      <c r="G27" s="370"/>
      <c r="H27" s="371" t="n">
        <f aca="false">F27/1000*G27/12</f>
        <v>0</v>
      </c>
      <c r="I27" s="365"/>
      <c r="J27" s="366"/>
      <c r="K27" s="366"/>
      <c r="L27" s="371" t="n">
        <f aca="false">IF(I27="Coin",J27*K27,J27*K27/12000)</f>
        <v>0</v>
      </c>
      <c r="M27" s="371" t="n">
        <f aca="false">H27-L27</f>
        <v>0</v>
      </c>
      <c r="N27" s="367" t="s">
        <v>275</v>
      </c>
      <c r="O27" s="367" t="s">
        <v>275</v>
      </c>
      <c r="P27" s="367" t="s">
        <v>275</v>
      </c>
      <c r="Q27" s="368" t="s">
        <v>275</v>
      </c>
      <c r="R27" s="309"/>
    </row>
    <row r="28" customFormat="false" ht="12.75" hidden="false" customHeight="false" outlineLevel="0" collapsed="false">
      <c r="A28" s="181"/>
      <c r="B28" s="369" t="n">
        <f aca="false">+$B$17</f>
        <v>1</v>
      </c>
      <c r="C28" s="359"/>
      <c r="D28" s="360"/>
      <c r="E28" s="361"/>
      <c r="F28" s="362"/>
      <c r="G28" s="370"/>
      <c r="H28" s="371" t="n">
        <f aca="false">F28/1000*G28/12</f>
        <v>0</v>
      </c>
      <c r="I28" s="365"/>
      <c r="J28" s="366"/>
      <c r="K28" s="366"/>
      <c r="L28" s="371" t="n">
        <f aca="false">IF(I28="Coin",J28*K28,J28*K28/12000)</f>
        <v>0</v>
      </c>
      <c r="M28" s="371" t="n">
        <f aca="false">H28-L28</f>
        <v>0</v>
      </c>
      <c r="N28" s="367" t="s">
        <v>275</v>
      </c>
      <c r="O28" s="367" t="s">
        <v>275</v>
      </c>
      <c r="P28" s="367" t="s">
        <v>275</v>
      </c>
      <c r="Q28" s="368" t="s">
        <v>275</v>
      </c>
      <c r="R28" s="309"/>
    </row>
    <row r="29" customFormat="false" ht="12.75" hidden="false" customHeight="false" outlineLevel="0" collapsed="false">
      <c r="A29" s="181"/>
      <c r="B29" s="369" t="n">
        <f aca="false">+$B$17</f>
        <v>1</v>
      </c>
      <c r="C29" s="359"/>
      <c r="D29" s="360"/>
      <c r="E29" s="361"/>
      <c r="F29" s="362"/>
      <c r="G29" s="370"/>
      <c r="H29" s="371" t="n">
        <f aca="false">F29/1000*G29/12</f>
        <v>0</v>
      </c>
      <c r="I29" s="365"/>
      <c r="J29" s="366"/>
      <c r="K29" s="366"/>
      <c r="L29" s="371" t="n">
        <f aca="false">IF(I29="Coin",J29*K29,J29*K29/12000)</f>
        <v>0</v>
      </c>
      <c r="M29" s="371" t="n">
        <f aca="false">H29-L29</f>
        <v>0</v>
      </c>
      <c r="N29" s="367" t="s">
        <v>275</v>
      </c>
      <c r="O29" s="367" t="s">
        <v>275</v>
      </c>
      <c r="P29" s="367" t="s">
        <v>275</v>
      </c>
      <c r="Q29" s="368" t="s">
        <v>275</v>
      </c>
      <c r="R29" s="309"/>
    </row>
    <row r="30" customFormat="false" ht="12.75" hidden="false" customHeight="false" outlineLevel="0" collapsed="false">
      <c r="A30" s="181"/>
      <c r="B30" s="369" t="n">
        <f aca="false">+$B$17</f>
        <v>1</v>
      </c>
      <c r="C30" s="359"/>
      <c r="D30" s="360"/>
      <c r="E30" s="361"/>
      <c r="F30" s="362"/>
      <c r="G30" s="370"/>
      <c r="H30" s="371" t="n">
        <f aca="false">F30/1000*G30/12</f>
        <v>0</v>
      </c>
      <c r="I30" s="365"/>
      <c r="J30" s="366"/>
      <c r="K30" s="366"/>
      <c r="L30" s="371" t="n">
        <f aca="false">IF(I30="Coin",J30*K30,J30*K30/12000)</f>
        <v>0</v>
      </c>
      <c r="M30" s="371" t="n">
        <f aca="false">H30-L30</f>
        <v>0</v>
      </c>
      <c r="N30" s="367" t="s">
        <v>275</v>
      </c>
      <c r="O30" s="367" t="s">
        <v>275</v>
      </c>
      <c r="P30" s="367" t="s">
        <v>275</v>
      </c>
      <c r="Q30" s="368" t="s">
        <v>275</v>
      </c>
      <c r="R30" s="309"/>
    </row>
    <row r="31" customFormat="false" ht="12.75" hidden="false" customHeight="false" outlineLevel="0" collapsed="false">
      <c r="A31" s="181"/>
      <c r="B31" s="369" t="n">
        <f aca="false">+$B$17</f>
        <v>1</v>
      </c>
      <c r="C31" s="359"/>
      <c r="D31" s="360"/>
      <c r="E31" s="361"/>
      <c r="F31" s="362"/>
      <c r="G31" s="370"/>
      <c r="H31" s="371" t="n">
        <f aca="false">F31/1000*G31/12</f>
        <v>0</v>
      </c>
      <c r="I31" s="365"/>
      <c r="J31" s="366"/>
      <c r="K31" s="366"/>
      <c r="L31" s="371" t="n">
        <f aca="false">IF(I31="Coin",J31*K31,J31*K31/12000)</f>
        <v>0</v>
      </c>
      <c r="M31" s="371" t="n">
        <f aca="false">H31-L31</f>
        <v>0</v>
      </c>
      <c r="N31" s="367" t="s">
        <v>275</v>
      </c>
      <c r="O31" s="367" t="s">
        <v>275</v>
      </c>
      <c r="P31" s="367" t="s">
        <v>275</v>
      </c>
      <c r="Q31" s="368" t="s">
        <v>275</v>
      </c>
      <c r="R31" s="309"/>
    </row>
    <row r="32" customFormat="false" ht="12.75" hidden="false" customHeight="false" outlineLevel="0" collapsed="false">
      <c r="A32" s="181"/>
      <c r="B32" s="369" t="n">
        <f aca="false">+$B$17</f>
        <v>1</v>
      </c>
      <c r="C32" s="359"/>
      <c r="D32" s="360"/>
      <c r="E32" s="361"/>
      <c r="F32" s="362"/>
      <c r="G32" s="370"/>
      <c r="H32" s="371" t="n">
        <f aca="false">F32/1000*G32/12</f>
        <v>0</v>
      </c>
      <c r="I32" s="365"/>
      <c r="J32" s="366"/>
      <c r="K32" s="366"/>
      <c r="L32" s="371" t="n">
        <f aca="false">IF(I32="Coin",J32*K32,J32*K32/12000)</f>
        <v>0</v>
      </c>
      <c r="M32" s="371" t="n">
        <f aca="false">H32-L32</f>
        <v>0</v>
      </c>
      <c r="N32" s="367" t="s">
        <v>275</v>
      </c>
      <c r="O32" s="367" t="s">
        <v>275</v>
      </c>
      <c r="P32" s="367" t="s">
        <v>275</v>
      </c>
      <c r="Q32" s="368" t="s">
        <v>275</v>
      </c>
      <c r="R32" s="309"/>
    </row>
    <row r="33" customFormat="false" ht="12.75" hidden="false" customHeight="false" outlineLevel="0" collapsed="false">
      <c r="A33" s="181"/>
      <c r="B33" s="369" t="n">
        <f aca="false">+$B$17</f>
        <v>1</v>
      </c>
      <c r="C33" s="359"/>
      <c r="D33" s="360"/>
      <c r="E33" s="361"/>
      <c r="F33" s="362"/>
      <c r="G33" s="370"/>
      <c r="H33" s="371" t="n">
        <f aca="false">F33/1000*G33/12</f>
        <v>0</v>
      </c>
      <c r="I33" s="365"/>
      <c r="J33" s="366"/>
      <c r="K33" s="366"/>
      <c r="L33" s="371" t="n">
        <f aca="false">IF(I33="Coin",J33*K33,J33*K33/12000)</f>
        <v>0</v>
      </c>
      <c r="M33" s="371" t="n">
        <f aca="false">H33-L33</f>
        <v>0</v>
      </c>
      <c r="N33" s="367" t="s">
        <v>275</v>
      </c>
      <c r="O33" s="367" t="s">
        <v>275</v>
      </c>
      <c r="P33" s="367" t="s">
        <v>275</v>
      </c>
      <c r="Q33" s="368" t="s">
        <v>275</v>
      </c>
      <c r="R33" s="309"/>
    </row>
    <row r="34" customFormat="false" ht="12.75" hidden="false" customHeight="false" outlineLevel="0" collapsed="false">
      <c r="A34" s="181"/>
      <c r="B34" s="369" t="n">
        <f aca="false">+$B$17</f>
        <v>1</v>
      </c>
      <c r="C34" s="359"/>
      <c r="D34" s="360"/>
      <c r="E34" s="361"/>
      <c r="F34" s="362"/>
      <c r="G34" s="370"/>
      <c r="H34" s="371" t="n">
        <f aca="false">F34/1000*G34/12</f>
        <v>0</v>
      </c>
      <c r="I34" s="365"/>
      <c r="J34" s="366"/>
      <c r="K34" s="366"/>
      <c r="L34" s="371" t="n">
        <f aca="false">IF(I34="Coin",J34*K34,J34*K34/12000)</f>
        <v>0</v>
      </c>
      <c r="M34" s="371" t="n">
        <f aca="false">H34-L34</f>
        <v>0</v>
      </c>
      <c r="N34" s="367" t="s">
        <v>275</v>
      </c>
      <c r="O34" s="367" t="s">
        <v>275</v>
      </c>
      <c r="P34" s="367" t="s">
        <v>275</v>
      </c>
      <c r="Q34" s="368" t="s">
        <v>275</v>
      </c>
      <c r="R34" s="309"/>
    </row>
    <row r="35" customFormat="false" ht="12.75" hidden="false" customHeight="false" outlineLevel="0" collapsed="false">
      <c r="A35" s="181"/>
      <c r="B35" s="369" t="n">
        <f aca="false">+$B$17</f>
        <v>1</v>
      </c>
      <c r="C35" s="359"/>
      <c r="D35" s="360"/>
      <c r="E35" s="361"/>
      <c r="F35" s="362"/>
      <c r="G35" s="370"/>
      <c r="H35" s="371" t="n">
        <f aca="false">F35/1000*G35/12</f>
        <v>0</v>
      </c>
      <c r="I35" s="365"/>
      <c r="J35" s="366"/>
      <c r="K35" s="366"/>
      <c r="L35" s="371" t="n">
        <f aca="false">IF(I35="Coin",J35*K35,J35*K35/12000)</f>
        <v>0</v>
      </c>
      <c r="M35" s="371" t="n">
        <f aca="false">H35-L35</f>
        <v>0</v>
      </c>
      <c r="N35" s="367" t="s">
        <v>275</v>
      </c>
      <c r="O35" s="367" t="s">
        <v>275</v>
      </c>
      <c r="P35" s="367" t="s">
        <v>275</v>
      </c>
      <c r="Q35" s="368" t="s">
        <v>275</v>
      </c>
      <c r="R35" s="309"/>
    </row>
    <row r="36" customFormat="false" ht="12.75" hidden="false" customHeight="false" outlineLevel="0" collapsed="false">
      <c r="A36" s="181"/>
      <c r="B36" s="369" t="n">
        <f aca="false">+$B$17</f>
        <v>1</v>
      </c>
      <c r="C36" s="359"/>
      <c r="D36" s="360"/>
      <c r="E36" s="361"/>
      <c r="F36" s="362"/>
      <c r="G36" s="370"/>
      <c r="H36" s="371" t="n">
        <f aca="false">F36/1000*G36/12</f>
        <v>0</v>
      </c>
      <c r="I36" s="365"/>
      <c r="J36" s="366"/>
      <c r="K36" s="366"/>
      <c r="L36" s="371" t="n">
        <f aca="false">IF(I36="Coin",J36*K36,J36*K36/12000)</f>
        <v>0</v>
      </c>
      <c r="M36" s="371" t="n">
        <f aca="false">H36-L36</f>
        <v>0</v>
      </c>
      <c r="N36" s="367" t="s">
        <v>275</v>
      </c>
      <c r="O36" s="367" t="s">
        <v>275</v>
      </c>
      <c r="P36" s="367" t="s">
        <v>275</v>
      </c>
      <c r="Q36" s="368" t="s">
        <v>275</v>
      </c>
      <c r="R36" s="309"/>
    </row>
    <row r="37" customFormat="false" ht="12.75" hidden="false" customHeight="false" outlineLevel="0" collapsed="false">
      <c r="A37" s="181"/>
      <c r="B37" s="369"/>
      <c r="C37" s="372"/>
      <c r="D37" s="353"/>
      <c r="E37" s="78"/>
      <c r="F37" s="373"/>
      <c r="G37" s="181"/>
      <c r="H37" s="364"/>
      <c r="I37" s="354"/>
      <c r="J37" s="181"/>
      <c r="K37" s="181"/>
      <c r="L37" s="364"/>
      <c r="M37" s="364"/>
      <c r="N37" s="374"/>
      <c r="O37" s="364"/>
      <c r="P37" s="374"/>
      <c r="Q37" s="375"/>
      <c r="R37" s="309"/>
    </row>
    <row r="38" customFormat="false" ht="12.75" hidden="false" customHeight="false" outlineLevel="0" collapsed="false">
      <c r="A38" s="89"/>
      <c r="B38" s="376" t="n">
        <f aca="false">+$B$17</f>
        <v>1</v>
      </c>
      <c r="C38" s="377" t="s">
        <v>276</v>
      </c>
      <c r="D38" s="378"/>
      <c r="E38" s="347"/>
      <c r="F38" s="379"/>
      <c r="G38" s="380"/>
      <c r="H38" s="381" t="n">
        <f aca="false">SUM(H17:H36)</f>
        <v>0</v>
      </c>
      <c r="I38" s="346"/>
      <c r="J38" s="380"/>
      <c r="K38" s="380"/>
      <c r="L38" s="382" t="n">
        <f aca="false">SUM(L17:L36)</f>
        <v>0</v>
      </c>
      <c r="M38" s="381" t="n">
        <f aca="false">SUM(M17:M36)</f>
        <v>0</v>
      </c>
      <c r="N38" s="383"/>
      <c r="O38" s="384"/>
      <c r="P38" s="385" t="n">
        <f aca="false">ROUND(SUM(M38:O38),1)</f>
        <v>0</v>
      </c>
      <c r="Q38" s="386"/>
      <c r="R38" s="387"/>
    </row>
    <row r="39" customFormat="false" ht="12.75" hidden="false" customHeight="false" outlineLevel="0" collapsed="false">
      <c r="A39" s="181"/>
      <c r="B39" s="351" t="s">
        <v>274</v>
      </c>
      <c r="C39" s="352"/>
      <c r="D39" s="353"/>
      <c r="E39" s="78"/>
      <c r="F39" s="373"/>
      <c r="G39" s="364"/>
      <c r="H39" s="364"/>
      <c r="I39" s="354"/>
      <c r="J39" s="181"/>
      <c r="K39" s="364"/>
      <c r="L39" s="364"/>
      <c r="M39" s="364"/>
      <c r="N39" s="356"/>
      <c r="O39" s="181"/>
      <c r="P39" s="356"/>
      <c r="Q39" s="375"/>
      <c r="R39" s="309"/>
    </row>
    <row r="40" customFormat="false" ht="12.75" hidden="false" customHeight="false" outlineLevel="0" collapsed="false">
      <c r="A40" s="181"/>
      <c r="B40" s="358" t="n">
        <v>2</v>
      </c>
      <c r="C40" s="359"/>
      <c r="D40" s="360"/>
      <c r="E40" s="361"/>
      <c r="F40" s="362"/>
      <c r="G40" s="363"/>
      <c r="H40" s="364" t="n">
        <f aca="false">F40/1000*G40/12</f>
        <v>0</v>
      </c>
      <c r="I40" s="365"/>
      <c r="J40" s="366"/>
      <c r="K40" s="366"/>
      <c r="L40" s="364" t="n">
        <f aca="false">IF(I40="Coin",J40*K40,J40*K40/12000)</f>
        <v>0</v>
      </c>
      <c r="M40" s="364" t="n">
        <f aca="false">H40-L40</f>
        <v>0</v>
      </c>
      <c r="N40" s="367" t="s">
        <v>275</v>
      </c>
      <c r="O40" s="367" t="s">
        <v>275</v>
      </c>
      <c r="P40" s="367" t="s">
        <v>275</v>
      </c>
      <c r="Q40" s="368" t="s">
        <v>275</v>
      </c>
      <c r="R40" s="309"/>
    </row>
    <row r="41" customFormat="false" ht="12.75" hidden="false" customHeight="false" outlineLevel="0" collapsed="false">
      <c r="A41" s="181"/>
      <c r="B41" s="369" t="n">
        <f aca="false">$B$40</f>
        <v>2</v>
      </c>
      <c r="C41" s="359"/>
      <c r="D41" s="360"/>
      <c r="E41" s="361"/>
      <c r="F41" s="362"/>
      <c r="G41" s="370"/>
      <c r="H41" s="371" t="n">
        <f aca="false">F41/1000*G41/12</f>
        <v>0</v>
      </c>
      <c r="I41" s="365"/>
      <c r="J41" s="366"/>
      <c r="K41" s="366"/>
      <c r="L41" s="371" t="n">
        <f aca="false">IF(I41="Coin",J41*K41,J41*K41/12000)</f>
        <v>0</v>
      </c>
      <c r="M41" s="371" t="n">
        <f aca="false">H41-L41</f>
        <v>0</v>
      </c>
      <c r="N41" s="367" t="s">
        <v>275</v>
      </c>
      <c r="O41" s="367" t="s">
        <v>275</v>
      </c>
      <c r="P41" s="367" t="s">
        <v>275</v>
      </c>
      <c r="Q41" s="368" t="s">
        <v>275</v>
      </c>
      <c r="R41" s="309"/>
    </row>
    <row r="42" customFormat="false" ht="12.75" hidden="false" customHeight="false" outlineLevel="0" collapsed="false">
      <c r="A42" s="181"/>
      <c r="B42" s="369" t="n">
        <f aca="false">$B$40</f>
        <v>2</v>
      </c>
      <c r="C42" s="359"/>
      <c r="D42" s="360"/>
      <c r="E42" s="361"/>
      <c r="F42" s="362"/>
      <c r="G42" s="370"/>
      <c r="H42" s="371" t="n">
        <f aca="false">F42/1000*G42/12</f>
        <v>0</v>
      </c>
      <c r="I42" s="365"/>
      <c r="J42" s="366"/>
      <c r="K42" s="366"/>
      <c r="L42" s="371" t="n">
        <f aca="false">IF(I42="Coin",J42*K42,J42*K42/12000)</f>
        <v>0</v>
      </c>
      <c r="M42" s="371" t="n">
        <f aca="false">H42-L42</f>
        <v>0</v>
      </c>
      <c r="N42" s="367" t="s">
        <v>275</v>
      </c>
      <c r="O42" s="367" t="s">
        <v>275</v>
      </c>
      <c r="P42" s="367" t="s">
        <v>275</v>
      </c>
      <c r="Q42" s="368" t="s">
        <v>275</v>
      </c>
      <c r="R42" s="309"/>
    </row>
    <row r="43" customFormat="false" ht="12.75" hidden="false" customHeight="false" outlineLevel="0" collapsed="false">
      <c r="A43" s="181"/>
      <c r="B43" s="369" t="n">
        <f aca="false">$B$40</f>
        <v>2</v>
      </c>
      <c r="C43" s="359"/>
      <c r="D43" s="360"/>
      <c r="E43" s="361"/>
      <c r="F43" s="362"/>
      <c r="G43" s="370"/>
      <c r="H43" s="371" t="n">
        <f aca="false">F43/1000*G43/12</f>
        <v>0</v>
      </c>
      <c r="I43" s="365"/>
      <c r="J43" s="366"/>
      <c r="K43" s="366"/>
      <c r="L43" s="371" t="n">
        <f aca="false">IF(I43="Coin",J43*K43,J43*K43/12000)</f>
        <v>0</v>
      </c>
      <c r="M43" s="371" t="n">
        <f aca="false">H43-L43</f>
        <v>0</v>
      </c>
      <c r="N43" s="367" t="s">
        <v>275</v>
      </c>
      <c r="O43" s="367" t="s">
        <v>275</v>
      </c>
      <c r="P43" s="367" t="s">
        <v>275</v>
      </c>
      <c r="Q43" s="368" t="s">
        <v>275</v>
      </c>
      <c r="R43" s="309"/>
    </row>
    <row r="44" customFormat="false" ht="12.75" hidden="false" customHeight="false" outlineLevel="0" collapsed="false">
      <c r="A44" s="181"/>
      <c r="B44" s="369" t="n">
        <f aca="false">$B$40</f>
        <v>2</v>
      </c>
      <c r="C44" s="359"/>
      <c r="D44" s="360"/>
      <c r="E44" s="361"/>
      <c r="F44" s="362"/>
      <c r="G44" s="370"/>
      <c r="H44" s="371" t="n">
        <f aca="false">F44/1000*G44/12</f>
        <v>0</v>
      </c>
      <c r="I44" s="365"/>
      <c r="J44" s="366"/>
      <c r="K44" s="366"/>
      <c r="L44" s="371" t="n">
        <f aca="false">IF(I44="Coin",J44*K44,J44*K44/12000)</f>
        <v>0</v>
      </c>
      <c r="M44" s="371" t="n">
        <f aca="false">H44-L44</f>
        <v>0</v>
      </c>
      <c r="N44" s="367" t="s">
        <v>275</v>
      </c>
      <c r="O44" s="367" t="s">
        <v>275</v>
      </c>
      <c r="P44" s="367" t="s">
        <v>275</v>
      </c>
      <c r="Q44" s="368" t="s">
        <v>275</v>
      </c>
      <c r="R44" s="309"/>
    </row>
    <row r="45" customFormat="false" ht="12.75" hidden="false" customHeight="false" outlineLevel="0" collapsed="false">
      <c r="A45" s="181"/>
      <c r="B45" s="369" t="n">
        <f aca="false">$B$40</f>
        <v>2</v>
      </c>
      <c r="C45" s="359"/>
      <c r="D45" s="360"/>
      <c r="E45" s="361"/>
      <c r="F45" s="362"/>
      <c r="G45" s="370"/>
      <c r="H45" s="371" t="n">
        <f aca="false">F45/1000*G45/12</f>
        <v>0</v>
      </c>
      <c r="I45" s="365"/>
      <c r="J45" s="366"/>
      <c r="K45" s="366"/>
      <c r="L45" s="371" t="n">
        <f aca="false">IF(I45="Coin",J45*K45,J45*K45/12000)</f>
        <v>0</v>
      </c>
      <c r="M45" s="371" t="n">
        <f aca="false">H45-L45</f>
        <v>0</v>
      </c>
      <c r="N45" s="367" t="s">
        <v>275</v>
      </c>
      <c r="O45" s="367" t="s">
        <v>275</v>
      </c>
      <c r="P45" s="367" t="s">
        <v>275</v>
      </c>
      <c r="Q45" s="368" t="s">
        <v>275</v>
      </c>
      <c r="R45" s="309"/>
    </row>
    <row r="46" customFormat="false" ht="12.75" hidden="false" customHeight="false" outlineLevel="0" collapsed="false">
      <c r="A46" s="181"/>
      <c r="B46" s="369" t="n">
        <f aca="false">$B$40</f>
        <v>2</v>
      </c>
      <c r="C46" s="359"/>
      <c r="D46" s="360"/>
      <c r="E46" s="361"/>
      <c r="F46" s="362"/>
      <c r="G46" s="370"/>
      <c r="H46" s="371" t="n">
        <f aca="false">F46/1000*G46/12</f>
        <v>0</v>
      </c>
      <c r="I46" s="365"/>
      <c r="J46" s="366"/>
      <c r="K46" s="366"/>
      <c r="L46" s="371" t="n">
        <f aca="false">IF(I46="Coin",J46*K46,J46*K46/12000)</f>
        <v>0</v>
      </c>
      <c r="M46" s="371" t="n">
        <f aca="false">H46-L46</f>
        <v>0</v>
      </c>
      <c r="N46" s="367" t="s">
        <v>275</v>
      </c>
      <c r="O46" s="367" t="s">
        <v>275</v>
      </c>
      <c r="P46" s="367" t="s">
        <v>275</v>
      </c>
      <c r="Q46" s="368" t="s">
        <v>275</v>
      </c>
      <c r="R46" s="309"/>
    </row>
    <row r="47" customFormat="false" ht="12.75" hidden="false" customHeight="false" outlineLevel="0" collapsed="false">
      <c r="A47" s="181"/>
      <c r="B47" s="369" t="n">
        <f aca="false">$B$40</f>
        <v>2</v>
      </c>
      <c r="C47" s="359"/>
      <c r="D47" s="360"/>
      <c r="E47" s="361"/>
      <c r="F47" s="362"/>
      <c r="G47" s="370"/>
      <c r="H47" s="371" t="n">
        <f aca="false">F47/1000*G47/12</f>
        <v>0</v>
      </c>
      <c r="I47" s="365"/>
      <c r="J47" s="366"/>
      <c r="K47" s="366"/>
      <c r="L47" s="371" t="n">
        <f aca="false">IF(I47="Coin",J47*K47,J47*K47/12000)</f>
        <v>0</v>
      </c>
      <c r="M47" s="371" t="n">
        <f aca="false">H47-L47</f>
        <v>0</v>
      </c>
      <c r="N47" s="367" t="s">
        <v>275</v>
      </c>
      <c r="O47" s="367" t="s">
        <v>275</v>
      </c>
      <c r="P47" s="367" t="s">
        <v>275</v>
      </c>
      <c r="Q47" s="368" t="s">
        <v>275</v>
      </c>
      <c r="R47" s="309"/>
    </row>
    <row r="48" customFormat="false" ht="12.75" hidden="false" customHeight="false" outlineLevel="0" collapsed="false">
      <c r="A48" s="181"/>
      <c r="B48" s="369" t="n">
        <f aca="false">$B$40</f>
        <v>2</v>
      </c>
      <c r="C48" s="359"/>
      <c r="D48" s="360"/>
      <c r="E48" s="361"/>
      <c r="F48" s="362"/>
      <c r="G48" s="370"/>
      <c r="H48" s="371" t="n">
        <f aca="false">F48/1000*G48/12</f>
        <v>0</v>
      </c>
      <c r="I48" s="365"/>
      <c r="J48" s="366"/>
      <c r="K48" s="366"/>
      <c r="L48" s="371" t="n">
        <f aca="false">IF(I48="Coin",J48*K48,J48*K48/12000)</f>
        <v>0</v>
      </c>
      <c r="M48" s="371" t="n">
        <f aca="false">H48-L48</f>
        <v>0</v>
      </c>
      <c r="N48" s="367" t="s">
        <v>275</v>
      </c>
      <c r="O48" s="367" t="s">
        <v>275</v>
      </c>
      <c r="P48" s="367" t="s">
        <v>275</v>
      </c>
      <c r="Q48" s="368" t="s">
        <v>275</v>
      </c>
      <c r="R48" s="309"/>
    </row>
    <row r="49" customFormat="false" ht="12.75" hidden="false" customHeight="false" outlineLevel="0" collapsed="false">
      <c r="A49" s="181"/>
      <c r="B49" s="369" t="n">
        <f aca="false">$B$40</f>
        <v>2</v>
      </c>
      <c r="C49" s="359"/>
      <c r="D49" s="360"/>
      <c r="E49" s="361"/>
      <c r="F49" s="362"/>
      <c r="G49" s="370"/>
      <c r="H49" s="371" t="n">
        <f aca="false">F49/1000*G49/12</f>
        <v>0</v>
      </c>
      <c r="I49" s="365"/>
      <c r="J49" s="366"/>
      <c r="K49" s="366"/>
      <c r="L49" s="371" t="n">
        <f aca="false">IF(I49="Coin",J49*K49,J49*K49/12000)</f>
        <v>0</v>
      </c>
      <c r="M49" s="371" t="n">
        <f aca="false">H49-L49</f>
        <v>0</v>
      </c>
      <c r="N49" s="367" t="s">
        <v>275</v>
      </c>
      <c r="O49" s="367" t="s">
        <v>275</v>
      </c>
      <c r="P49" s="367" t="s">
        <v>275</v>
      </c>
      <c r="Q49" s="368" t="s">
        <v>275</v>
      </c>
      <c r="R49" s="309"/>
    </row>
    <row r="50" customFormat="false" ht="12.75" hidden="false" customHeight="false" outlineLevel="0" collapsed="false">
      <c r="A50" s="181"/>
      <c r="B50" s="369" t="n">
        <f aca="false">$B$40</f>
        <v>2</v>
      </c>
      <c r="C50" s="388"/>
      <c r="D50" s="389"/>
      <c r="E50" s="390"/>
      <c r="F50" s="391"/>
      <c r="G50" s="370"/>
      <c r="H50" s="371" t="n">
        <f aca="false">F50/1000*G50/12</f>
        <v>0</v>
      </c>
      <c r="I50" s="365"/>
      <c r="J50" s="366"/>
      <c r="K50" s="366"/>
      <c r="L50" s="371" t="n">
        <f aca="false">IF(I50="Coin",J50*K50,J50*K50/12000)</f>
        <v>0</v>
      </c>
      <c r="M50" s="371" t="n">
        <f aca="false">H50-L50</f>
        <v>0</v>
      </c>
      <c r="N50" s="367" t="s">
        <v>275</v>
      </c>
      <c r="O50" s="367" t="s">
        <v>275</v>
      </c>
      <c r="P50" s="367" t="s">
        <v>275</v>
      </c>
      <c r="Q50" s="368" t="s">
        <v>275</v>
      </c>
      <c r="R50" s="309"/>
    </row>
    <row r="51" customFormat="false" ht="12.75" hidden="false" customHeight="false" outlineLevel="0" collapsed="false">
      <c r="A51" s="181"/>
      <c r="B51" s="369" t="n">
        <f aca="false">$B$40</f>
        <v>2</v>
      </c>
      <c r="C51" s="359"/>
      <c r="D51" s="360"/>
      <c r="E51" s="361"/>
      <c r="F51" s="362"/>
      <c r="G51" s="370"/>
      <c r="H51" s="371" t="n">
        <f aca="false">F51/1000*G51/12</f>
        <v>0</v>
      </c>
      <c r="I51" s="365"/>
      <c r="J51" s="366"/>
      <c r="K51" s="366"/>
      <c r="L51" s="371" t="n">
        <f aca="false">IF(I51="Coin",J51*K51,J51*K51/12000)</f>
        <v>0</v>
      </c>
      <c r="M51" s="371" t="n">
        <f aca="false">H51-L51</f>
        <v>0</v>
      </c>
      <c r="N51" s="367" t="s">
        <v>275</v>
      </c>
      <c r="O51" s="367" t="s">
        <v>275</v>
      </c>
      <c r="P51" s="367" t="s">
        <v>275</v>
      </c>
      <c r="Q51" s="368" t="s">
        <v>275</v>
      </c>
      <c r="R51" s="309"/>
    </row>
    <row r="52" customFormat="false" ht="12.75" hidden="false" customHeight="false" outlineLevel="0" collapsed="false">
      <c r="A52" s="181"/>
      <c r="B52" s="369" t="n">
        <f aca="false">$B$40</f>
        <v>2</v>
      </c>
      <c r="C52" s="359"/>
      <c r="D52" s="360"/>
      <c r="E52" s="361"/>
      <c r="F52" s="362"/>
      <c r="G52" s="370"/>
      <c r="H52" s="371" t="n">
        <f aca="false">F52/1000*G52/12</f>
        <v>0</v>
      </c>
      <c r="I52" s="365"/>
      <c r="J52" s="366"/>
      <c r="K52" s="366"/>
      <c r="L52" s="371" t="n">
        <f aca="false">IF(I52="Coin",J52*K52,J52*K52/12000)</f>
        <v>0</v>
      </c>
      <c r="M52" s="371" t="n">
        <f aca="false">H52-L52</f>
        <v>0</v>
      </c>
      <c r="N52" s="367" t="s">
        <v>275</v>
      </c>
      <c r="O52" s="367" t="s">
        <v>275</v>
      </c>
      <c r="P52" s="367" t="s">
        <v>275</v>
      </c>
      <c r="Q52" s="368" t="s">
        <v>275</v>
      </c>
      <c r="R52" s="309"/>
    </row>
    <row r="53" customFormat="false" ht="12.75" hidden="false" customHeight="false" outlineLevel="0" collapsed="false">
      <c r="A53" s="181"/>
      <c r="B53" s="369" t="n">
        <f aca="false">$B$40</f>
        <v>2</v>
      </c>
      <c r="C53" s="359"/>
      <c r="D53" s="360"/>
      <c r="E53" s="361"/>
      <c r="F53" s="362"/>
      <c r="G53" s="370"/>
      <c r="H53" s="371" t="n">
        <f aca="false">F53/1000*G53/12</f>
        <v>0</v>
      </c>
      <c r="I53" s="365"/>
      <c r="J53" s="366"/>
      <c r="K53" s="366"/>
      <c r="L53" s="371" t="n">
        <f aca="false">IF(I53="Coin",J53*K53,J53*K53/12000)</f>
        <v>0</v>
      </c>
      <c r="M53" s="371" t="n">
        <f aca="false">H53-L53</f>
        <v>0</v>
      </c>
      <c r="N53" s="367" t="s">
        <v>275</v>
      </c>
      <c r="O53" s="367" t="s">
        <v>275</v>
      </c>
      <c r="P53" s="367" t="s">
        <v>275</v>
      </c>
      <c r="Q53" s="368" t="s">
        <v>275</v>
      </c>
      <c r="R53" s="309"/>
    </row>
    <row r="54" customFormat="false" ht="12.75" hidden="false" customHeight="false" outlineLevel="0" collapsed="false">
      <c r="A54" s="181"/>
      <c r="B54" s="369" t="n">
        <f aca="false">$B$40</f>
        <v>2</v>
      </c>
      <c r="C54" s="359"/>
      <c r="D54" s="360"/>
      <c r="E54" s="361"/>
      <c r="F54" s="362"/>
      <c r="G54" s="370"/>
      <c r="H54" s="371" t="n">
        <f aca="false">F54/1000*G54/12</f>
        <v>0</v>
      </c>
      <c r="I54" s="365"/>
      <c r="J54" s="366"/>
      <c r="K54" s="366"/>
      <c r="L54" s="371" t="n">
        <f aca="false">IF(I54="Coin",J54*K54,J54*K54/12000)</f>
        <v>0</v>
      </c>
      <c r="M54" s="371" t="n">
        <f aca="false">H54-L54</f>
        <v>0</v>
      </c>
      <c r="N54" s="367" t="s">
        <v>275</v>
      </c>
      <c r="O54" s="367" t="s">
        <v>275</v>
      </c>
      <c r="P54" s="367" t="s">
        <v>275</v>
      </c>
      <c r="Q54" s="368" t="s">
        <v>275</v>
      </c>
      <c r="R54" s="309"/>
    </row>
    <row r="55" customFormat="false" ht="12.75" hidden="false" customHeight="false" outlineLevel="0" collapsed="false">
      <c r="A55" s="181"/>
      <c r="B55" s="369" t="n">
        <f aca="false">$B$40</f>
        <v>2</v>
      </c>
      <c r="C55" s="359"/>
      <c r="D55" s="360"/>
      <c r="E55" s="361"/>
      <c r="F55" s="362"/>
      <c r="G55" s="370"/>
      <c r="H55" s="371" t="n">
        <f aca="false">F55/1000*G55/12</f>
        <v>0</v>
      </c>
      <c r="I55" s="365"/>
      <c r="J55" s="366"/>
      <c r="K55" s="366"/>
      <c r="L55" s="371" t="n">
        <f aca="false">IF(I55="Coin",J55*K55,J55*K55/12000)</f>
        <v>0</v>
      </c>
      <c r="M55" s="371" t="n">
        <f aca="false">H55-L55</f>
        <v>0</v>
      </c>
      <c r="N55" s="367" t="s">
        <v>275</v>
      </c>
      <c r="O55" s="367" t="s">
        <v>275</v>
      </c>
      <c r="P55" s="367" t="s">
        <v>275</v>
      </c>
      <c r="Q55" s="368" t="s">
        <v>275</v>
      </c>
      <c r="R55" s="309"/>
    </row>
    <row r="56" customFormat="false" ht="12.75" hidden="false" customHeight="false" outlineLevel="0" collapsed="false">
      <c r="A56" s="181"/>
      <c r="B56" s="369" t="n">
        <f aca="false">$B$40</f>
        <v>2</v>
      </c>
      <c r="C56" s="359"/>
      <c r="D56" s="360"/>
      <c r="E56" s="361"/>
      <c r="F56" s="362"/>
      <c r="G56" s="370"/>
      <c r="H56" s="371" t="n">
        <f aca="false">F56/1000*G56/12</f>
        <v>0</v>
      </c>
      <c r="I56" s="365"/>
      <c r="J56" s="366"/>
      <c r="K56" s="366"/>
      <c r="L56" s="371" t="n">
        <f aca="false">IF(I56="Coin",J56*K56,J56*K56/12000)</f>
        <v>0</v>
      </c>
      <c r="M56" s="371" t="n">
        <f aca="false">H56-L56</f>
        <v>0</v>
      </c>
      <c r="N56" s="367" t="s">
        <v>275</v>
      </c>
      <c r="O56" s="367" t="s">
        <v>275</v>
      </c>
      <c r="P56" s="367" t="s">
        <v>275</v>
      </c>
      <c r="Q56" s="368" t="s">
        <v>275</v>
      </c>
      <c r="R56" s="309"/>
    </row>
    <row r="57" customFormat="false" ht="12.75" hidden="false" customHeight="false" outlineLevel="0" collapsed="false">
      <c r="A57" s="181"/>
      <c r="B57" s="369" t="n">
        <f aca="false">$B$40</f>
        <v>2</v>
      </c>
      <c r="C57" s="359"/>
      <c r="D57" s="360"/>
      <c r="E57" s="361"/>
      <c r="F57" s="362"/>
      <c r="G57" s="370"/>
      <c r="H57" s="371" t="n">
        <f aca="false">F57/1000*G57/12</f>
        <v>0</v>
      </c>
      <c r="I57" s="365"/>
      <c r="J57" s="366"/>
      <c r="K57" s="366"/>
      <c r="L57" s="371" t="n">
        <f aca="false">IF(I57="Coin",J57*K57,J57*K57/12000)</f>
        <v>0</v>
      </c>
      <c r="M57" s="371" t="n">
        <f aca="false">H57-L57</f>
        <v>0</v>
      </c>
      <c r="N57" s="367" t="s">
        <v>275</v>
      </c>
      <c r="O57" s="367" t="s">
        <v>275</v>
      </c>
      <c r="P57" s="367" t="s">
        <v>275</v>
      </c>
      <c r="Q57" s="368" t="s">
        <v>275</v>
      </c>
      <c r="R57" s="309"/>
    </row>
    <row r="58" customFormat="false" ht="12.75" hidden="false" customHeight="false" outlineLevel="0" collapsed="false">
      <c r="A58" s="181"/>
      <c r="B58" s="369" t="n">
        <f aca="false">$B$40</f>
        <v>2</v>
      </c>
      <c r="C58" s="359"/>
      <c r="D58" s="360"/>
      <c r="E58" s="361"/>
      <c r="F58" s="362"/>
      <c r="G58" s="370"/>
      <c r="H58" s="371" t="n">
        <f aca="false">F58/1000*G58/12</f>
        <v>0</v>
      </c>
      <c r="I58" s="365"/>
      <c r="J58" s="366"/>
      <c r="K58" s="366"/>
      <c r="L58" s="371" t="n">
        <f aca="false">IF(I58="Coin",J58*K58,J58*K58/12000)</f>
        <v>0</v>
      </c>
      <c r="M58" s="371" t="n">
        <f aca="false">H58-L58</f>
        <v>0</v>
      </c>
      <c r="N58" s="367" t="s">
        <v>275</v>
      </c>
      <c r="O58" s="367" t="s">
        <v>275</v>
      </c>
      <c r="P58" s="367" t="s">
        <v>275</v>
      </c>
      <c r="Q58" s="368" t="s">
        <v>275</v>
      </c>
      <c r="R58" s="309"/>
    </row>
    <row r="59" customFormat="false" ht="12.75" hidden="false" customHeight="false" outlineLevel="0" collapsed="false">
      <c r="A59" s="181"/>
      <c r="B59" s="369" t="n">
        <f aca="false">$B$40</f>
        <v>2</v>
      </c>
      <c r="C59" s="359"/>
      <c r="D59" s="360"/>
      <c r="E59" s="361"/>
      <c r="F59" s="362"/>
      <c r="G59" s="370"/>
      <c r="H59" s="371" t="n">
        <f aca="false">F59/1000*G59/12</f>
        <v>0</v>
      </c>
      <c r="I59" s="365"/>
      <c r="J59" s="366"/>
      <c r="K59" s="366"/>
      <c r="L59" s="371" t="n">
        <f aca="false">IF(I59="Coin",J59*K59,J59*K59/12000)</f>
        <v>0</v>
      </c>
      <c r="M59" s="371" t="n">
        <f aca="false">H59-L59</f>
        <v>0</v>
      </c>
      <c r="N59" s="367" t="s">
        <v>275</v>
      </c>
      <c r="O59" s="367" t="s">
        <v>275</v>
      </c>
      <c r="P59" s="367" t="s">
        <v>275</v>
      </c>
      <c r="Q59" s="368" t="s">
        <v>275</v>
      </c>
      <c r="R59" s="309"/>
    </row>
    <row r="60" customFormat="false" ht="12.75" hidden="false" customHeight="false" outlineLevel="0" collapsed="false">
      <c r="A60" s="181"/>
      <c r="B60" s="369"/>
      <c r="C60" s="372"/>
      <c r="D60" s="353"/>
      <c r="E60" s="78"/>
      <c r="F60" s="373"/>
      <c r="G60" s="181"/>
      <c r="H60" s="364"/>
      <c r="I60" s="354"/>
      <c r="J60" s="181"/>
      <c r="K60" s="181"/>
      <c r="L60" s="364"/>
      <c r="M60" s="364"/>
      <c r="N60" s="374"/>
      <c r="O60" s="364"/>
      <c r="P60" s="374"/>
      <c r="Q60" s="375"/>
      <c r="R60" s="309"/>
    </row>
    <row r="61" customFormat="false" ht="12.75" hidden="false" customHeight="false" outlineLevel="0" collapsed="false">
      <c r="A61" s="89"/>
      <c r="B61" s="376" t="n">
        <f aca="false">$B$40</f>
        <v>2</v>
      </c>
      <c r="C61" s="377" t="s">
        <v>276</v>
      </c>
      <c r="D61" s="378"/>
      <c r="E61" s="347"/>
      <c r="F61" s="379"/>
      <c r="G61" s="380"/>
      <c r="H61" s="381" t="n">
        <f aca="false">SUM(H40:H60)</f>
        <v>0</v>
      </c>
      <c r="I61" s="346"/>
      <c r="J61" s="380"/>
      <c r="K61" s="380"/>
      <c r="L61" s="382" t="n">
        <f aca="false">SUM(L40:L60)</f>
        <v>0</v>
      </c>
      <c r="M61" s="381" t="n">
        <f aca="false">SUM(M40:M60)</f>
        <v>0</v>
      </c>
      <c r="N61" s="383"/>
      <c r="O61" s="384"/>
      <c r="P61" s="385" t="n">
        <f aca="false">ROUND(SUM(M61:O61),1)</f>
        <v>0</v>
      </c>
      <c r="Q61" s="386"/>
      <c r="R61" s="387"/>
    </row>
    <row r="62" customFormat="false" ht="12.75" hidden="false" customHeight="false" outlineLevel="0" collapsed="false">
      <c r="A62" s="181"/>
      <c r="B62" s="351" t="s">
        <v>274</v>
      </c>
      <c r="C62" s="352"/>
      <c r="D62" s="392"/>
      <c r="E62" s="355"/>
      <c r="F62" s="393"/>
      <c r="G62" s="394"/>
      <c r="H62" s="395"/>
      <c r="I62" s="396"/>
      <c r="J62" s="394"/>
      <c r="K62" s="394"/>
      <c r="L62" s="364"/>
      <c r="M62" s="395"/>
      <c r="N62" s="397"/>
      <c r="O62" s="394"/>
      <c r="P62" s="397"/>
      <c r="Q62" s="398"/>
      <c r="R62" s="309"/>
    </row>
    <row r="63" customFormat="false" ht="12.75" hidden="false" customHeight="false" outlineLevel="0" collapsed="false">
      <c r="A63" s="181"/>
      <c r="B63" s="358" t="n">
        <v>3</v>
      </c>
      <c r="C63" s="359"/>
      <c r="D63" s="360"/>
      <c r="E63" s="361"/>
      <c r="F63" s="362"/>
      <c r="G63" s="363"/>
      <c r="H63" s="364" t="n">
        <f aca="false">F63/1000*G63/12</f>
        <v>0</v>
      </c>
      <c r="I63" s="359"/>
      <c r="J63" s="366"/>
      <c r="K63" s="366"/>
      <c r="L63" s="364" t="n">
        <f aca="false">IF(I63="Coin",J63*K63,J63*K63/12000)</f>
        <v>0</v>
      </c>
      <c r="M63" s="364" t="n">
        <f aca="false">H63-L63</f>
        <v>0</v>
      </c>
      <c r="N63" s="367" t="s">
        <v>275</v>
      </c>
      <c r="O63" s="367" t="s">
        <v>275</v>
      </c>
      <c r="P63" s="367" t="s">
        <v>275</v>
      </c>
      <c r="Q63" s="368" t="s">
        <v>275</v>
      </c>
      <c r="R63" s="309"/>
    </row>
    <row r="64" customFormat="false" ht="12.75" hidden="false" customHeight="false" outlineLevel="0" collapsed="false">
      <c r="A64" s="181"/>
      <c r="B64" s="369" t="n">
        <f aca="false">$B$63</f>
        <v>3</v>
      </c>
      <c r="C64" s="359"/>
      <c r="D64" s="360"/>
      <c r="E64" s="361"/>
      <c r="F64" s="362"/>
      <c r="G64" s="370"/>
      <c r="H64" s="371" t="n">
        <f aca="false">F64/1000*G64/12</f>
        <v>0</v>
      </c>
      <c r="I64" s="359"/>
      <c r="J64" s="366"/>
      <c r="K64" s="366"/>
      <c r="L64" s="371" t="n">
        <f aca="false">IF(I64="Coin",J64*K64,J64*K64/12000)</f>
        <v>0</v>
      </c>
      <c r="M64" s="371" t="n">
        <f aca="false">H64-L64</f>
        <v>0</v>
      </c>
      <c r="N64" s="367" t="s">
        <v>275</v>
      </c>
      <c r="O64" s="367" t="s">
        <v>275</v>
      </c>
      <c r="P64" s="367" t="s">
        <v>275</v>
      </c>
      <c r="Q64" s="368" t="s">
        <v>275</v>
      </c>
      <c r="R64" s="309"/>
    </row>
    <row r="65" customFormat="false" ht="12.75" hidden="false" customHeight="false" outlineLevel="0" collapsed="false">
      <c r="A65" s="181"/>
      <c r="B65" s="369" t="n">
        <f aca="false">$B$63</f>
        <v>3</v>
      </c>
      <c r="C65" s="359"/>
      <c r="D65" s="360"/>
      <c r="E65" s="361"/>
      <c r="F65" s="362"/>
      <c r="G65" s="370"/>
      <c r="H65" s="371" t="n">
        <f aca="false">F65/1000*G65/12</f>
        <v>0</v>
      </c>
      <c r="I65" s="359"/>
      <c r="J65" s="366"/>
      <c r="K65" s="366"/>
      <c r="L65" s="371" t="n">
        <f aca="false">IF(I65="Coin",J65*K65,J65*K65/12000)</f>
        <v>0</v>
      </c>
      <c r="M65" s="371" t="n">
        <f aca="false">H65-L65</f>
        <v>0</v>
      </c>
      <c r="N65" s="367" t="s">
        <v>275</v>
      </c>
      <c r="O65" s="367" t="s">
        <v>275</v>
      </c>
      <c r="P65" s="367" t="s">
        <v>275</v>
      </c>
      <c r="Q65" s="368" t="s">
        <v>275</v>
      </c>
      <c r="R65" s="309"/>
    </row>
    <row r="66" customFormat="false" ht="12.75" hidden="false" customHeight="false" outlineLevel="0" collapsed="false">
      <c r="A66" s="181"/>
      <c r="B66" s="369" t="n">
        <f aca="false">$B$63</f>
        <v>3</v>
      </c>
      <c r="C66" s="359"/>
      <c r="D66" s="360"/>
      <c r="E66" s="361"/>
      <c r="F66" s="362"/>
      <c r="G66" s="370"/>
      <c r="H66" s="371" t="n">
        <f aca="false">F66/1000*G66/12</f>
        <v>0</v>
      </c>
      <c r="I66" s="359"/>
      <c r="J66" s="366"/>
      <c r="K66" s="366"/>
      <c r="L66" s="371" t="n">
        <f aca="false">IF(I66="Coin",J66*K66,J66*K66/12000)</f>
        <v>0</v>
      </c>
      <c r="M66" s="371" t="n">
        <f aca="false">H66-L66</f>
        <v>0</v>
      </c>
      <c r="N66" s="367" t="s">
        <v>275</v>
      </c>
      <c r="O66" s="367" t="s">
        <v>275</v>
      </c>
      <c r="P66" s="367" t="s">
        <v>275</v>
      </c>
      <c r="Q66" s="368" t="s">
        <v>275</v>
      </c>
      <c r="R66" s="309"/>
    </row>
    <row r="67" customFormat="false" ht="12.75" hidden="false" customHeight="false" outlineLevel="0" collapsed="false">
      <c r="A67" s="181"/>
      <c r="B67" s="369" t="n">
        <f aca="false">$B$63</f>
        <v>3</v>
      </c>
      <c r="C67" s="359"/>
      <c r="D67" s="360"/>
      <c r="E67" s="361"/>
      <c r="F67" s="362"/>
      <c r="G67" s="370"/>
      <c r="H67" s="371" t="n">
        <f aca="false">F67/1000*G67/12</f>
        <v>0</v>
      </c>
      <c r="I67" s="359"/>
      <c r="J67" s="366"/>
      <c r="K67" s="366"/>
      <c r="L67" s="371" t="n">
        <f aca="false">IF(I67="Coin",J67*K67,J67*K67/12000)</f>
        <v>0</v>
      </c>
      <c r="M67" s="371" t="n">
        <f aca="false">H67-L67</f>
        <v>0</v>
      </c>
      <c r="N67" s="367" t="s">
        <v>275</v>
      </c>
      <c r="O67" s="367" t="s">
        <v>275</v>
      </c>
      <c r="P67" s="367" t="s">
        <v>275</v>
      </c>
      <c r="Q67" s="368" t="s">
        <v>275</v>
      </c>
      <c r="R67" s="309"/>
    </row>
    <row r="68" customFormat="false" ht="12.75" hidden="false" customHeight="false" outlineLevel="0" collapsed="false">
      <c r="A68" s="181"/>
      <c r="B68" s="369" t="n">
        <f aca="false">$B$63</f>
        <v>3</v>
      </c>
      <c r="C68" s="359"/>
      <c r="D68" s="360"/>
      <c r="E68" s="361"/>
      <c r="F68" s="362"/>
      <c r="G68" s="370"/>
      <c r="H68" s="371" t="n">
        <f aca="false">F68/1000*G68/12</f>
        <v>0</v>
      </c>
      <c r="I68" s="359"/>
      <c r="J68" s="366"/>
      <c r="K68" s="366"/>
      <c r="L68" s="371" t="n">
        <f aca="false">IF(I68="Coin",J68*K68,J68*K68/12000)</f>
        <v>0</v>
      </c>
      <c r="M68" s="371" t="n">
        <f aca="false">H68-L68</f>
        <v>0</v>
      </c>
      <c r="N68" s="367" t="s">
        <v>275</v>
      </c>
      <c r="O68" s="367" t="s">
        <v>275</v>
      </c>
      <c r="P68" s="367" t="s">
        <v>275</v>
      </c>
      <c r="Q68" s="368" t="s">
        <v>275</v>
      </c>
      <c r="R68" s="309"/>
    </row>
    <row r="69" customFormat="false" ht="12.75" hidden="false" customHeight="false" outlineLevel="0" collapsed="false">
      <c r="A69" s="181"/>
      <c r="B69" s="369" t="n">
        <f aca="false">$B$63</f>
        <v>3</v>
      </c>
      <c r="C69" s="359"/>
      <c r="D69" s="360"/>
      <c r="E69" s="361"/>
      <c r="F69" s="362"/>
      <c r="G69" s="370"/>
      <c r="H69" s="371" t="n">
        <f aca="false">F69/1000*G69/12</f>
        <v>0</v>
      </c>
      <c r="I69" s="359"/>
      <c r="J69" s="366"/>
      <c r="K69" s="366"/>
      <c r="L69" s="371" t="n">
        <f aca="false">IF(I69="Coin",J69*K69,J69*K69/12000)</f>
        <v>0</v>
      </c>
      <c r="M69" s="371" t="n">
        <f aca="false">H69-L69</f>
        <v>0</v>
      </c>
      <c r="N69" s="367" t="s">
        <v>275</v>
      </c>
      <c r="O69" s="367" t="s">
        <v>275</v>
      </c>
      <c r="P69" s="367" t="s">
        <v>275</v>
      </c>
      <c r="Q69" s="368" t="s">
        <v>275</v>
      </c>
      <c r="R69" s="309"/>
    </row>
    <row r="70" customFormat="false" ht="12.75" hidden="false" customHeight="false" outlineLevel="0" collapsed="false">
      <c r="A70" s="181"/>
      <c r="B70" s="369" t="n">
        <f aca="false">$B$63</f>
        <v>3</v>
      </c>
      <c r="C70" s="359"/>
      <c r="D70" s="360"/>
      <c r="E70" s="361"/>
      <c r="F70" s="362"/>
      <c r="G70" s="370"/>
      <c r="H70" s="371" t="n">
        <f aca="false">F70/1000*G70/12</f>
        <v>0</v>
      </c>
      <c r="I70" s="359"/>
      <c r="J70" s="366"/>
      <c r="K70" s="366"/>
      <c r="L70" s="371" t="n">
        <f aca="false">IF(I70="Coin",J70*K70,J70*K70/12000)</f>
        <v>0</v>
      </c>
      <c r="M70" s="371" t="n">
        <f aca="false">H70-L70</f>
        <v>0</v>
      </c>
      <c r="N70" s="367" t="s">
        <v>275</v>
      </c>
      <c r="O70" s="367" t="s">
        <v>275</v>
      </c>
      <c r="P70" s="367" t="s">
        <v>275</v>
      </c>
      <c r="Q70" s="368" t="s">
        <v>275</v>
      </c>
      <c r="R70" s="309"/>
    </row>
    <row r="71" customFormat="false" ht="12.75" hidden="false" customHeight="false" outlineLevel="0" collapsed="false">
      <c r="A71" s="181"/>
      <c r="B71" s="369" t="n">
        <f aca="false">$B$63</f>
        <v>3</v>
      </c>
      <c r="C71" s="359"/>
      <c r="D71" s="360"/>
      <c r="E71" s="361"/>
      <c r="F71" s="362"/>
      <c r="G71" s="370"/>
      <c r="H71" s="371" t="n">
        <f aca="false">F71/1000*G71/12</f>
        <v>0</v>
      </c>
      <c r="I71" s="359"/>
      <c r="J71" s="366"/>
      <c r="K71" s="366"/>
      <c r="L71" s="371" t="n">
        <f aca="false">IF(I71="Coin",J71*K71,J71*K71/12000)</f>
        <v>0</v>
      </c>
      <c r="M71" s="371" t="n">
        <f aca="false">H71-L71</f>
        <v>0</v>
      </c>
      <c r="N71" s="367" t="s">
        <v>275</v>
      </c>
      <c r="O71" s="367" t="s">
        <v>275</v>
      </c>
      <c r="P71" s="367" t="s">
        <v>275</v>
      </c>
      <c r="Q71" s="368" t="s">
        <v>275</v>
      </c>
      <c r="R71" s="309"/>
    </row>
    <row r="72" customFormat="false" ht="12.75" hidden="false" customHeight="false" outlineLevel="0" collapsed="false">
      <c r="A72" s="181"/>
      <c r="B72" s="369" t="n">
        <f aca="false">$B$63</f>
        <v>3</v>
      </c>
      <c r="C72" s="359"/>
      <c r="D72" s="360"/>
      <c r="E72" s="361"/>
      <c r="F72" s="362"/>
      <c r="G72" s="370"/>
      <c r="H72" s="371" t="n">
        <f aca="false">F72/1000*G72/12</f>
        <v>0</v>
      </c>
      <c r="I72" s="359"/>
      <c r="J72" s="366"/>
      <c r="K72" s="366"/>
      <c r="L72" s="371" t="n">
        <f aca="false">IF(I72="Coin",J72*K72,J72*K72/12000)</f>
        <v>0</v>
      </c>
      <c r="M72" s="371" t="n">
        <f aca="false">H72-L72</f>
        <v>0</v>
      </c>
      <c r="N72" s="367" t="s">
        <v>275</v>
      </c>
      <c r="O72" s="367" t="s">
        <v>275</v>
      </c>
      <c r="P72" s="367" t="s">
        <v>275</v>
      </c>
      <c r="Q72" s="368" t="s">
        <v>275</v>
      </c>
      <c r="R72" s="309"/>
    </row>
    <row r="73" customFormat="false" ht="12.75" hidden="false" customHeight="false" outlineLevel="0" collapsed="false">
      <c r="A73" s="181"/>
      <c r="B73" s="369" t="n">
        <f aca="false">$B$63</f>
        <v>3</v>
      </c>
      <c r="C73" s="359"/>
      <c r="D73" s="360"/>
      <c r="E73" s="361"/>
      <c r="F73" s="362"/>
      <c r="G73" s="370"/>
      <c r="H73" s="371" t="n">
        <f aca="false">F73/1000*G73/12</f>
        <v>0</v>
      </c>
      <c r="I73" s="359"/>
      <c r="J73" s="366"/>
      <c r="K73" s="366"/>
      <c r="L73" s="371" t="n">
        <f aca="false">IF(I73="Coin",J73*K73,J73*K73/12000)</f>
        <v>0</v>
      </c>
      <c r="M73" s="371" t="n">
        <f aca="false">H73-L73</f>
        <v>0</v>
      </c>
      <c r="N73" s="367" t="s">
        <v>275</v>
      </c>
      <c r="O73" s="367" t="s">
        <v>275</v>
      </c>
      <c r="P73" s="367" t="s">
        <v>275</v>
      </c>
      <c r="Q73" s="368" t="s">
        <v>275</v>
      </c>
      <c r="R73" s="309"/>
    </row>
    <row r="74" customFormat="false" ht="12.75" hidden="false" customHeight="false" outlineLevel="0" collapsed="false">
      <c r="A74" s="181"/>
      <c r="B74" s="369" t="n">
        <f aca="false">$B$63</f>
        <v>3</v>
      </c>
      <c r="C74" s="359"/>
      <c r="D74" s="360"/>
      <c r="E74" s="361"/>
      <c r="F74" s="362"/>
      <c r="G74" s="370"/>
      <c r="H74" s="371" t="n">
        <f aca="false">F74/1000*G74/12</f>
        <v>0</v>
      </c>
      <c r="I74" s="359"/>
      <c r="J74" s="366"/>
      <c r="K74" s="366"/>
      <c r="L74" s="371" t="n">
        <f aca="false">IF(I74="Coin",J74*K74,J74*K74/12000)</f>
        <v>0</v>
      </c>
      <c r="M74" s="371" t="n">
        <f aca="false">H74-L74</f>
        <v>0</v>
      </c>
      <c r="N74" s="367" t="s">
        <v>275</v>
      </c>
      <c r="O74" s="367" t="s">
        <v>275</v>
      </c>
      <c r="P74" s="367" t="s">
        <v>275</v>
      </c>
      <c r="Q74" s="368" t="s">
        <v>275</v>
      </c>
      <c r="R74" s="309"/>
    </row>
    <row r="75" customFormat="false" ht="12.75" hidden="false" customHeight="false" outlineLevel="0" collapsed="false">
      <c r="A75" s="181"/>
      <c r="B75" s="369" t="n">
        <f aca="false">$B$63</f>
        <v>3</v>
      </c>
      <c r="C75" s="359"/>
      <c r="D75" s="360"/>
      <c r="E75" s="361"/>
      <c r="F75" s="362"/>
      <c r="G75" s="370"/>
      <c r="H75" s="371" t="n">
        <f aca="false">F75/1000*G75/12</f>
        <v>0</v>
      </c>
      <c r="I75" s="359"/>
      <c r="J75" s="366"/>
      <c r="K75" s="366"/>
      <c r="L75" s="371" t="n">
        <f aca="false">IF(I75="Coin",J75*K75,J75*K75/12000)</f>
        <v>0</v>
      </c>
      <c r="M75" s="371" t="n">
        <f aca="false">H75-L75</f>
        <v>0</v>
      </c>
      <c r="N75" s="367" t="s">
        <v>275</v>
      </c>
      <c r="O75" s="367" t="s">
        <v>275</v>
      </c>
      <c r="P75" s="367" t="s">
        <v>275</v>
      </c>
      <c r="Q75" s="368" t="s">
        <v>275</v>
      </c>
      <c r="R75" s="309"/>
    </row>
    <row r="76" customFormat="false" ht="12.75" hidden="false" customHeight="false" outlineLevel="0" collapsed="false">
      <c r="A76" s="181"/>
      <c r="B76" s="369" t="n">
        <f aca="false">$B$63</f>
        <v>3</v>
      </c>
      <c r="C76" s="359"/>
      <c r="D76" s="360"/>
      <c r="E76" s="361"/>
      <c r="F76" s="362"/>
      <c r="G76" s="370"/>
      <c r="H76" s="371" t="n">
        <f aca="false">F76/1000*G76/12</f>
        <v>0</v>
      </c>
      <c r="I76" s="359"/>
      <c r="J76" s="366"/>
      <c r="K76" s="366"/>
      <c r="L76" s="371" t="n">
        <f aca="false">IF(I76="Coin",J76*K76,J76*K76/12000)</f>
        <v>0</v>
      </c>
      <c r="M76" s="371" t="n">
        <f aca="false">H76-L76</f>
        <v>0</v>
      </c>
      <c r="N76" s="367" t="s">
        <v>275</v>
      </c>
      <c r="O76" s="367" t="s">
        <v>275</v>
      </c>
      <c r="P76" s="367" t="s">
        <v>275</v>
      </c>
      <c r="Q76" s="368" t="s">
        <v>275</v>
      </c>
      <c r="R76" s="309"/>
    </row>
    <row r="77" customFormat="false" ht="12.75" hidden="false" customHeight="false" outlineLevel="0" collapsed="false">
      <c r="A77" s="181"/>
      <c r="B77" s="369" t="n">
        <f aca="false">$B$63</f>
        <v>3</v>
      </c>
      <c r="C77" s="359"/>
      <c r="D77" s="360"/>
      <c r="E77" s="361"/>
      <c r="F77" s="362"/>
      <c r="G77" s="370"/>
      <c r="H77" s="371" t="n">
        <f aca="false">F77/1000*G77/12</f>
        <v>0</v>
      </c>
      <c r="I77" s="359"/>
      <c r="J77" s="366"/>
      <c r="K77" s="366"/>
      <c r="L77" s="371" t="n">
        <f aca="false">IF(I77="Coin",J77*K77,J77*K77/12000)</f>
        <v>0</v>
      </c>
      <c r="M77" s="371" t="n">
        <f aca="false">H77-L77</f>
        <v>0</v>
      </c>
      <c r="N77" s="367" t="s">
        <v>275</v>
      </c>
      <c r="O77" s="367" t="s">
        <v>275</v>
      </c>
      <c r="P77" s="367" t="s">
        <v>275</v>
      </c>
      <c r="Q77" s="368" t="s">
        <v>275</v>
      </c>
      <c r="R77" s="309"/>
    </row>
    <row r="78" customFormat="false" ht="12.75" hidden="false" customHeight="false" outlineLevel="0" collapsed="false">
      <c r="A78" s="181"/>
      <c r="B78" s="369" t="n">
        <f aca="false">$B$63</f>
        <v>3</v>
      </c>
      <c r="C78" s="359"/>
      <c r="D78" s="360"/>
      <c r="E78" s="361"/>
      <c r="F78" s="362"/>
      <c r="G78" s="370"/>
      <c r="H78" s="371" t="n">
        <f aca="false">F78/1000*G78/12</f>
        <v>0</v>
      </c>
      <c r="I78" s="359"/>
      <c r="J78" s="366"/>
      <c r="K78" s="366"/>
      <c r="L78" s="371" t="n">
        <f aca="false">IF(I78="Coin",J78*K78,J78*K78/12000)</f>
        <v>0</v>
      </c>
      <c r="M78" s="371" t="n">
        <f aca="false">H78-L78</f>
        <v>0</v>
      </c>
      <c r="N78" s="367" t="s">
        <v>275</v>
      </c>
      <c r="O78" s="367" t="s">
        <v>275</v>
      </c>
      <c r="P78" s="367" t="s">
        <v>275</v>
      </c>
      <c r="Q78" s="368" t="s">
        <v>275</v>
      </c>
      <c r="R78" s="309"/>
    </row>
    <row r="79" customFormat="false" ht="12.75" hidden="false" customHeight="false" outlineLevel="0" collapsed="false">
      <c r="A79" s="181"/>
      <c r="B79" s="369" t="n">
        <f aca="false">$B$63</f>
        <v>3</v>
      </c>
      <c r="C79" s="359"/>
      <c r="D79" s="360"/>
      <c r="E79" s="361"/>
      <c r="F79" s="362"/>
      <c r="G79" s="370"/>
      <c r="H79" s="371" t="n">
        <f aca="false">F79/1000*G79/12</f>
        <v>0</v>
      </c>
      <c r="I79" s="359"/>
      <c r="J79" s="366"/>
      <c r="K79" s="366"/>
      <c r="L79" s="371" t="n">
        <f aca="false">IF(I79="Coin",J79*K79,J79*K79/12000)</f>
        <v>0</v>
      </c>
      <c r="M79" s="371" t="n">
        <f aca="false">H79-L79</f>
        <v>0</v>
      </c>
      <c r="N79" s="367" t="s">
        <v>275</v>
      </c>
      <c r="O79" s="367" t="s">
        <v>275</v>
      </c>
      <c r="P79" s="367" t="s">
        <v>275</v>
      </c>
      <c r="Q79" s="368" t="s">
        <v>275</v>
      </c>
      <c r="R79" s="309"/>
    </row>
    <row r="80" customFormat="false" ht="12.75" hidden="false" customHeight="false" outlineLevel="0" collapsed="false">
      <c r="A80" s="181"/>
      <c r="B80" s="369" t="n">
        <f aca="false">$B$63</f>
        <v>3</v>
      </c>
      <c r="C80" s="359"/>
      <c r="D80" s="360"/>
      <c r="E80" s="361"/>
      <c r="F80" s="362"/>
      <c r="G80" s="370"/>
      <c r="H80" s="371" t="n">
        <f aca="false">F80/1000*G80/12</f>
        <v>0</v>
      </c>
      <c r="I80" s="359"/>
      <c r="J80" s="366"/>
      <c r="K80" s="366"/>
      <c r="L80" s="371" t="n">
        <f aca="false">IF(I80="Coin",J80*K80,J80*K80/12000)</f>
        <v>0</v>
      </c>
      <c r="M80" s="371" t="n">
        <f aca="false">H80-L80</f>
        <v>0</v>
      </c>
      <c r="N80" s="367" t="s">
        <v>275</v>
      </c>
      <c r="O80" s="367" t="s">
        <v>275</v>
      </c>
      <c r="P80" s="367" t="s">
        <v>275</v>
      </c>
      <c r="Q80" s="368" t="s">
        <v>275</v>
      </c>
      <c r="R80" s="309"/>
    </row>
    <row r="81" customFormat="false" ht="12.75" hidden="false" customHeight="false" outlineLevel="0" collapsed="false">
      <c r="A81" s="181"/>
      <c r="B81" s="369" t="n">
        <f aca="false">$B$63</f>
        <v>3</v>
      </c>
      <c r="C81" s="359"/>
      <c r="D81" s="360"/>
      <c r="E81" s="361"/>
      <c r="F81" s="362"/>
      <c r="G81" s="370"/>
      <c r="H81" s="371" t="n">
        <f aca="false">F81/1000*G81/12</f>
        <v>0</v>
      </c>
      <c r="I81" s="359"/>
      <c r="J81" s="366"/>
      <c r="K81" s="366"/>
      <c r="L81" s="371" t="n">
        <f aca="false">IF(I81="Coin",J81*K81,J81*K81/12000)</f>
        <v>0</v>
      </c>
      <c r="M81" s="371" t="n">
        <f aca="false">H81-L81</f>
        <v>0</v>
      </c>
      <c r="N81" s="367" t="s">
        <v>275</v>
      </c>
      <c r="O81" s="367" t="s">
        <v>275</v>
      </c>
      <c r="P81" s="367" t="s">
        <v>275</v>
      </c>
      <c r="Q81" s="368" t="s">
        <v>275</v>
      </c>
      <c r="R81" s="309"/>
    </row>
    <row r="82" customFormat="false" ht="12.75" hidden="false" customHeight="false" outlineLevel="0" collapsed="false">
      <c r="A82" s="181"/>
      <c r="B82" s="369" t="n">
        <f aca="false">$B$63</f>
        <v>3</v>
      </c>
      <c r="C82" s="359"/>
      <c r="D82" s="360"/>
      <c r="E82" s="361"/>
      <c r="F82" s="362"/>
      <c r="G82" s="370"/>
      <c r="H82" s="371" t="n">
        <f aca="false">F82/1000*G82/12</f>
        <v>0</v>
      </c>
      <c r="I82" s="359"/>
      <c r="J82" s="366"/>
      <c r="K82" s="366"/>
      <c r="L82" s="371" t="n">
        <f aca="false">IF(I82="Coin",J82*K82,J82*K82/12000)</f>
        <v>0</v>
      </c>
      <c r="M82" s="371" t="n">
        <f aca="false">H82-L82</f>
        <v>0</v>
      </c>
      <c r="N82" s="367" t="s">
        <v>275</v>
      </c>
      <c r="O82" s="367" t="s">
        <v>275</v>
      </c>
      <c r="P82" s="367" t="s">
        <v>275</v>
      </c>
      <c r="Q82" s="368" t="s">
        <v>275</v>
      </c>
      <c r="R82" s="309"/>
    </row>
    <row r="83" customFormat="false" ht="12.75" hidden="false" customHeight="false" outlineLevel="0" collapsed="false">
      <c r="A83" s="181"/>
      <c r="B83" s="369" t="s">
        <v>44</v>
      </c>
      <c r="C83" s="372"/>
      <c r="D83" s="353"/>
      <c r="E83" s="78"/>
      <c r="F83" s="373"/>
      <c r="G83" s="181"/>
      <c r="H83" s="364"/>
      <c r="I83" s="372"/>
      <c r="J83" s="181"/>
      <c r="K83" s="181"/>
      <c r="L83" s="364"/>
      <c r="M83" s="364"/>
      <c r="N83" s="374"/>
      <c r="O83" s="364"/>
      <c r="P83" s="374"/>
      <c r="Q83" s="375"/>
      <c r="R83" s="309"/>
    </row>
    <row r="84" customFormat="false" ht="12.75" hidden="false" customHeight="false" outlineLevel="0" collapsed="false">
      <c r="A84" s="89"/>
      <c r="B84" s="376" t="n">
        <f aca="false">$B$63</f>
        <v>3</v>
      </c>
      <c r="C84" s="377" t="s">
        <v>276</v>
      </c>
      <c r="D84" s="378"/>
      <c r="E84" s="347"/>
      <c r="F84" s="379"/>
      <c r="G84" s="380"/>
      <c r="H84" s="381" t="n">
        <f aca="false">SUM(H62:H83)</f>
        <v>0</v>
      </c>
      <c r="I84" s="377"/>
      <c r="J84" s="380"/>
      <c r="K84" s="380"/>
      <c r="L84" s="382" t="n">
        <f aca="false">SUM(L62:L83)</f>
        <v>0</v>
      </c>
      <c r="M84" s="381" t="n">
        <f aca="false">SUM(M62:M83)</f>
        <v>0</v>
      </c>
      <c r="N84" s="383"/>
      <c r="O84" s="384"/>
      <c r="P84" s="385" t="n">
        <f aca="false">ROUND(SUM(M84:O84),1)</f>
        <v>0</v>
      </c>
      <c r="Q84" s="386"/>
      <c r="R84" s="387"/>
    </row>
    <row r="85" customFormat="false" ht="12.75" hidden="false" customHeight="false" outlineLevel="0" collapsed="false">
      <c r="A85" s="181"/>
      <c r="B85" s="351" t="s">
        <v>274</v>
      </c>
      <c r="C85" s="352"/>
      <c r="D85" s="392"/>
      <c r="E85" s="355"/>
      <c r="F85" s="393"/>
      <c r="G85" s="394"/>
      <c r="H85" s="395"/>
      <c r="I85" s="399"/>
      <c r="J85" s="394"/>
      <c r="K85" s="394"/>
      <c r="L85" s="364"/>
      <c r="M85" s="395"/>
      <c r="N85" s="397"/>
      <c r="O85" s="394"/>
      <c r="P85" s="397"/>
      <c r="Q85" s="398"/>
      <c r="R85" s="309"/>
    </row>
    <row r="86" customFormat="false" ht="12.75" hidden="false" customHeight="false" outlineLevel="0" collapsed="false">
      <c r="A86" s="181"/>
      <c r="B86" s="358" t="n">
        <v>4</v>
      </c>
      <c r="C86" s="359"/>
      <c r="D86" s="360"/>
      <c r="E86" s="361"/>
      <c r="F86" s="362"/>
      <c r="G86" s="363"/>
      <c r="H86" s="364" t="n">
        <f aca="false">F86/1000*G86/12</f>
        <v>0</v>
      </c>
      <c r="I86" s="365"/>
      <c r="J86" s="366"/>
      <c r="K86" s="366"/>
      <c r="L86" s="364" t="n">
        <f aca="false">IF(I86="Coin",J86*K86,J86*K86/12000)</f>
        <v>0</v>
      </c>
      <c r="M86" s="364" t="n">
        <f aca="false">H86-L86</f>
        <v>0</v>
      </c>
      <c r="N86" s="367" t="s">
        <v>275</v>
      </c>
      <c r="O86" s="367" t="s">
        <v>275</v>
      </c>
      <c r="P86" s="367" t="s">
        <v>275</v>
      </c>
      <c r="Q86" s="368" t="s">
        <v>275</v>
      </c>
      <c r="R86" s="309"/>
    </row>
    <row r="87" customFormat="false" ht="12.75" hidden="false" customHeight="false" outlineLevel="0" collapsed="false">
      <c r="A87" s="181"/>
      <c r="B87" s="369" t="n">
        <f aca="false">$B$86</f>
        <v>4</v>
      </c>
      <c r="C87" s="359"/>
      <c r="D87" s="360"/>
      <c r="E87" s="361"/>
      <c r="F87" s="362"/>
      <c r="G87" s="370"/>
      <c r="H87" s="371" t="n">
        <f aca="false">F87/1000*G87/12</f>
        <v>0</v>
      </c>
      <c r="I87" s="365"/>
      <c r="J87" s="366"/>
      <c r="K87" s="366"/>
      <c r="L87" s="371" t="n">
        <f aca="false">IF(I87="Coin",J87*K87,J87*K87/12000)</f>
        <v>0</v>
      </c>
      <c r="M87" s="371" t="n">
        <f aca="false">H87-L87</f>
        <v>0</v>
      </c>
      <c r="N87" s="367" t="s">
        <v>275</v>
      </c>
      <c r="O87" s="367" t="s">
        <v>275</v>
      </c>
      <c r="P87" s="367" t="s">
        <v>275</v>
      </c>
      <c r="Q87" s="368" t="s">
        <v>275</v>
      </c>
      <c r="R87" s="309"/>
    </row>
    <row r="88" customFormat="false" ht="12.75" hidden="false" customHeight="false" outlineLevel="0" collapsed="false">
      <c r="A88" s="181"/>
      <c r="B88" s="369" t="n">
        <f aca="false">$B$86</f>
        <v>4</v>
      </c>
      <c r="C88" s="359"/>
      <c r="D88" s="360"/>
      <c r="E88" s="361"/>
      <c r="F88" s="362"/>
      <c r="G88" s="370"/>
      <c r="H88" s="371" t="n">
        <f aca="false">F88/1000*G88/12</f>
        <v>0</v>
      </c>
      <c r="I88" s="365"/>
      <c r="J88" s="366"/>
      <c r="K88" s="366"/>
      <c r="L88" s="371" t="n">
        <f aca="false">IF(I88="Coin",J88*K88,J88*K88/12000)</f>
        <v>0</v>
      </c>
      <c r="M88" s="371" t="n">
        <f aca="false">H88-L88</f>
        <v>0</v>
      </c>
      <c r="N88" s="367" t="s">
        <v>275</v>
      </c>
      <c r="O88" s="367" t="s">
        <v>275</v>
      </c>
      <c r="P88" s="367" t="s">
        <v>275</v>
      </c>
      <c r="Q88" s="368" t="s">
        <v>275</v>
      </c>
      <c r="R88" s="309"/>
    </row>
    <row r="89" customFormat="false" ht="12.75" hidden="false" customHeight="false" outlineLevel="0" collapsed="false">
      <c r="A89" s="181"/>
      <c r="B89" s="369" t="n">
        <f aca="false">$B$86</f>
        <v>4</v>
      </c>
      <c r="C89" s="359"/>
      <c r="D89" s="360"/>
      <c r="E89" s="361"/>
      <c r="F89" s="362"/>
      <c r="G89" s="370"/>
      <c r="H89" s="371" t="n">
        <f aca="false">F89/1000*G89/12</f>
        <v>0</v>
      </c>
      <c r="I89" s="359"/>
      <c r="J89" s="366"/>
      <c r="K89" s="366"/>
      <c r="L89" s="371" t="n">
        <f aca="false">IF(I89="Coin",J89*K89,J89*K89/12000)</f>
        <v>0</v>
      </c>
      <c r="M89" s="371" t="n">
        <f aca="false">H89-L89</f>
        <v>0</v>
      </c>
      <c r="N89" s="367" t="s">
        <v>275</v>
      </c>
      <c r="O89" s="367" t="s">
        <v>275</v>
      </c>
      <c r="P89" s="367" t="s">
        <v>275</v>
      </c>
      <c r="Q89" s="368" t="s">
        <v>275</v>
      </c>
      <c r="R89" s="309"/>
    </row>
    <row r="90" customFormat="false" ht="12.75" hidden="false" customHeight="false" outlineLevel="0" collapsed="false">
      <c r="A90" s="181"/>
      <c r="B90" s="369" t="n">
        <f aca="false">$B$86</f>
        <v>4</v>
      </c>
      <c r="C90" s="359"/>
      <c r="D90" s="360"/>
      <c r="E90" s="361"/>
      <c r="F90" s="362"/>
      <c r="G90" s="370"/>
      <c r="H90" s="371" t="n">
        <f aca="false">F90/1000*G90/12</f>
        <v>0</v>
      </c>
      <c r="I90" s="359"/>
      <c r="J90" s="366"/>
      <c r="K90" s="366"/>
      <c r="L90" s="371" t="n">
        <f aca="false">IF(I90="Coin",J90*K90,J90*K90/12000)</f>
        <v>0</v>
      </c>
      <c r="M90" s="371" t="n">
        <f aca="false">H90-L90</f>
        <v>0</v>
      </c>
      <c r="N90" s="367" t="s">
        <v>275</v>
      </c>
      <c r="O90" s="367" t="s">
        <v>275</v>
      </c>
      <c r="P90" s="367" t="s">
        <v>275</v>
      </c>
      <c r="Q90" s="368" t="s">
        <v>275</v>
      </c>
      <c r="R90" s="309"/>
    </row>
    <row r="91" customFormat="false" ht="12.75" hidden="false" customHeight="false" outlineLevel="0" collapsed="false">
      <c r="A91" s="181"/>
      <c r="B91" s="369" t="n">
        <f aca="false">$B$86</f>
        <v>4</v>
      </c>
      <c r="C91" s="359"/>
      <c r="D91" s="360"/>
      <c r="E91" s="361"/>
      <c r="F91" s="362"/>
      <c r="G91" s="370"/>
      <c r="H91" s="371" t="n">
        <f aca="false">F91/1000*G91/12</f>
        <v>0</v>
      </c>
      <c r="I91" s="359"/>
      <c r="J91" s="366"/>
      <c r="K91" s="366"/>
      <c r="L91" s="371" t="n">
        <f aca="false">IF(I91="Coin",J91*K91,J91*K91/12000)</f>
        <v>0</v>
      </c>
      <c r="M91" s="371" t="n">
        <f aca="false">H91-L91</f>
        <v>0</v>
      </c>
      <c r="N91" s="367" t="s">
        <v>275</v>
      </c>
      <c r="O91" s="367" t="s">
        <v>275</v>
      </c>
      <c r="P91" s="367" t="s">
        <v>275</v>
      </c>
      <c r="Q91" s="368" t="s">
        <v>275</v>
      </c>
      <c r="R91" s="309"/>
    </row>
    <row r="92" customFormat="false" ht="12.75" hidden="false" customHeight="false" outlineLevel="0" collapsed="false">
      <c r="A92" s="181"/>
      <c r="B92" s="369" t="n">
        <f aca="false">$B$86</f>
        <v>4</v>
      </c>
      <c r="C92" s="359"/>
      <c r="D92" s="360"/>
      <c r="E92" s="361"/>
      <c r="F92" s="362"/>
      <c r="G92" s="370"/>
      <c r="H92" s="371" t="n">
        <f aca="false">F92/1000*G92/12</f>
        <v>0</v>
      </c>
      <c r="I92" s="359"/>
      <c r="J92" s="366"/>
      <c r="K92" s="366"/>
      <c r="L92" s="371" t="n">
        <f aca="false">IF(I92="Coin",J92*K92,J92*K92/12000)</f>
        <v>0</v>
      </c>
      <c r="M92" s="371" t="n">
        <f aca="false">H92-L92</f>
        <v>0</v>
      </c>
      <c r="N92" s="367" t="s">
        <v>275</v>
      </c>
      <c r="O92" s="367" t="s">
        <v>275</v>
      </c>
      <c r="P92" s="367" t="s">
        <v>275</v>
      </c>
      <c r="Q92" s="368" t="s">
        <v>275</v>
      </c>
      <c r="R92" s="309"/>
    </row>
    <row r="93" customFormat="false" ht="12.75" hidden="false" customHeight="false" outlineLevel="0" collapsed="false">
      <c r="A93" s="181"/>
      <c r="B93" s="369" t="n">
        <f aca="false">$B$86</f>
        <v>4</v>
      </c>
      <c r="C93" s="359"/>
      <c r="D93" s="360"/>
      <c r="E93" s="361"/>
      <c r="F93" s="362"/>
      <c r="G93" s="370"/>
      <c r="H93" s="371" t="n">
        <f aca="false">F93/1000*G93/12</f>
        <v>0</v>
      </c>
      <c r="I93" s="359"/>
      <c r="J93" s="366"/>
      <c r="K93" s="366"/>
      <c r="L93" s="371" t="n">
        <f aca="false">IF(I93="Coin",J93*K93,J93*K93/12000)</f>
        <v>0</v>
      </c>
      <c r="M93" s="371" t="n">
        <f aca="false">H93-L93</f>
        <v>0</v>
      </c>
      <c r="N93" s="367" t="s">
        <v>275</v>
      </c>
      <c r="O93" s="367" t="s">
        <v>275</v>
      </c>
      <c r="P93" s="367" t="s">
        <v>275</v>
      </c>
      <c r="Q93" s="368" t="s">
        <v>275</v>
      </c>
      <c r="R93" s="309"/>
    </row>
    <row r="94" customFormat="false" ht="12.75" hidden="false" customHeight="false" outlineLevel="0" collapsed="false">
      <c r="A94" s="181"/>
      <c r="B94" s="369" t="n">
        <f aca="false">$B$86</f>
        <v>4</v>
      </c>
      <c r="C94" s="359"/>
      <c r="D94" s="360"/>
      <c r="E94" s="361"/>
      <c r="F94" s="362"/>
      <c r="G94" s="370"/>
      <c r="H94" s="371" t="n">
        <f aca="false">F94/1000*G94/12</f>
        <v>0</v>
      </c>
      <c r="I94" s="359"/>
      <c r="J94" s="366"/>
      <c r="K94" s="366"/>
      <c r="L94" s="371" t="n">
        <f aca="false">IF(I94="Coin",J94*K94,J94*K94/12000)</f>
        <v>0</v>
      </c>
      <c r="M94" s="371" t="n">
        <f aca="false">H94-L94</f>
        <v>0</v>
      </c>
      <c r="N94" s="367" t="s">
        <v>275</v>
      </c>
      <c r="O94" s="367" t="s">
        <v>275</v>
      </c>
      <c r="P94" s="367" t="s">
        <v>275</v>
      </c>
      <c r="Q94" s="368" t="s">
        <v>275</v>
      </c>
      <c r="R94" s="309"/>
    </row>
    <row r="95" customFormat="false" ht="12.75" hidden="false" customHeight="false" outlineLevel="0" collapsed="false">
      <c r="A95" s="181"/>
      <c r="B95" s="369" t="n">
        <f aca="false">$B$86</f>
        <v>4</v>
      </c>
      <c r="C95" s="359"/>
      <c r="D95" s="360"/>
      <c r="E95" s="361"/>
      <c r="F95" s="362"/>
      <c r="G95" s="370"/>
      <c r="H95" s="371" t="n">
        <f aca="false">F95/1000*G95/12</f>
        <v>0</v>
      </c>
      <c r="I95" s="359"/>
      <c r="J95" s="366"/>
      <c r="K95" s="366"/>
      <c r="L95" s="371" t="n">
        <f aca="false">IF(I95="Coin",J95*K95,J95*K95/12000)</f>
        <v>0</v>
      </c>
      <c r="M95" s="371" t="n">
        <f aca="false">H95-L95</f>
        <v>0</v>
      </c>
      <c r="N95" s="367" t="s">
        <v>275</v>
      </c>
      <c r="O95" s="367" t="s">
        <v>275</v>
      </c>
      <c r="P95" s="367" t="s">
        <v>275</v>
      </c>
      <c r="Q95" s="368" t="s">
        <v>275</v>
      </c>
      <c r="R95" s="309"/>
    </row>
    <row r="96" customFormat="false" ht="12.75" hidden="false" customHeight="false" outlineLevel="0" collapsed="false">
      <c r="A96" s="181"/>
      <c r="B96" s="369" t="n">
        <f aca="false">$B$86</f>
        <v>4</v>
      </c>
      <c r="C96" s="359"/>
      <c r="D96" s="360"/>
      <c r="E96" s="361"/>
      <c r="F96" s="362"/>
      <c r="G96" s="370"/>
      <c r="H96" s="371" t="n">
        <f aca="false">F96/1000*G96/12</f>
        <v>0</v>
      </c>
      <c r="I96" s="359"/>
      <c r="J96" s="366"/>
      <c r="K96" s="366"/>
      <c r="L96" s="371" t="n">
        <f aca="false">IF(I96="Coin",J96*K96,J96*K96/12000)</f>
        <v>0</v>
      </c>
      <c r="M96" s="371" t="n">
        <f aca="false">H96-L96</f>
        <v>0</v>
      </c>
      <c r="N96" s="367" t="s">
        <v>275</v>
      </c>
      <c r="O96" s="367" t="s">
        <v>275</v>
      </c>
      <c r="P96" s="367" t="s">
        <v>275</v>
      </c>
      <c r="Q96" s="368" t="s">
        <v>275</v>
      </c>
      <c r="R96" s="309"/>
    </row>
    <row r="97" customFormat="false" ht="12.75" hidden="false" customHeight="false" outlineLevel="0" collapsed="false">
      <c r="A97" s="181"/>
      <c r="B97" s="369" t="n">
        <f aca="false">$B$86</f>
        <v>4</v>
      </c>
      <c r="C97" s="388"/>
      <c r="D97" s="389"/>
      <c r="E97" s="390"/>
      <c r="F97" s="391"/>
      <c r="G97" s="370"/>
      <c r="H97" s="371" t="n">
        <f aca="false">F97/1000*G97/12</f>
        <v>0</v>
      </c>
      <c r="I97" s="388"/>
      <c r="J97" s="400"/>
      <c r="K97" s="400"/>
      <c r="L97" s="371" t="n">
        <f aca="false">IF(I97="Coin",J97*K97,J97*K97/12000)</f>
        <v>0</v>
      </c>
      <c r="M97" s="371" t="n">
        <f aca="false">H97-L97</f>
        <v>0</v>
      </c>
      <c r="N97" s="367" t="s">
        <v>275</v>
      </c>
      <c r="O97" s="367" t="s">
        <v>275</v>
      </c>
      <c r="P97" s="367" t="s">
        <v>275</v>
      </c>
      <c r="Q97" s="368" t="s">
        <v>275</v>
      </c>
      <c r="R97" s="309"/>
    </row>
    <row r="98" customFormat="false" ht="12.75" hidden="false" customHeight="false" outlineLevel="0" collapsed="false">
      <c r="A98" s="181"/>
      <c r="B98" s="369" t="n">
        <f aca="false">$B$86</f>
        <v>4</v>
      </c>
      <c r="C98" s="359"/>
      <c r="D98" s="360"/>
      <c r="E98" s="361"/>
      <c r="F98" s="362"/>
      <c r="G98" s="370"/>
      <c r="H98" s="371" t="n">
        <f aca="false">F98/1000*G98/12</f>
        <v>0</v>
      </c>
      <c r="I98" s="359"/>
      <c r="J98" s="366"/>
      <c r="K98" s="366"/>
      <c r="L98" s="371" t="n">
        <f aca="false">IF(I98="Coin",J98*K98,J98*K98/12000)</f>
        <v>0</v>
      </c>
      <c r="M98" s="371" t="n">
        <f aca="false">H98-L98</f>
        <v>0</v>
      </c>
      <c r="N98" s="367" t="s">
        <v>275</v>
      </c>
      <c r="O98" s="367" t="s">
        <v>275</v>
      </c>
      <c r="P98" s="367" t="s">
        <v>275</v>
      </c>
      <c r="Q98" s="368" t="s">
        <v>275</v>
      </c>
      <c r="R98" s="309"/>
    </row>
    <row r="99" customFormat="false" ht="12.75" hidden="false" customHeight="false" outlineLevel="0" collapsed="false">
      <c r="A99" s="181"/>
      <c r="B99" s="369" t="n">
        <f aca="false">$B$86</f>
        <v>4</v>
      </c>
      <c r="C99" s="359"/>
      <c r="D99" s="360"/>
      <c r="E99" s="361"/>
      <c r="F99" s="362"/>
      <c r="G99" s="370"/>
      <c r="H99" s="371" t="n">
        <f aca="false">F99/1000*G99/12</f>
        <v>0</v>
      </c>
      <c r="I99" s="359"/>
      <c r="J99" s="366"/>
      <c r="K99" s="366"/>
      <c r="L99" s="371" t="n">
        <f aca="false">IF(I99="Coin",J99*K99,J99*K99/12000)</f>
        <v>0</v>
      </c>
      <c r="M99" s="371" t="n">
        <f aca="false">H99-L99</f>
        <v>0</v>
      </c>
      <c r="N99" s="367" t="s">
        <v>275</v>
      </c>
      <c r="O99" s="367" t="s">
        <v>275</v>
      </c>
      <c r="P99" s="367" t="s">
        <v>275</v>
      </c>
      <c r="Q99" s="368" t="s">
        <v>275</v>
      </c>
      <c r="R99" s="309"/>
    </row>
    <row r="100" customFormat="false" ht="12.75" hidden="false" customHeight="false" outlineLevel="0" collapsed="false">
      <c r="A100" s="181"/>
      <c r="B100" s="369" t="n">
        <f aca="false">$B$86</f>
        <v>4</v>
      </c>
      <c r="C100" s="359"/>
      <c r="D100" s="360"/>
      <c r="E100" s="361"/>
      <c r="F100" s="362"/>
      <c r="G100" s="370"/>
      <c r="H100" s="371" t="n">
        <f aca="false">F100/1000*G100/12</f>
        <v>0</v>
      </c>
      <c r="I100" s="359"/>
      <c r="J100" s="366"/>
      <c r="K100" s="366"/>
      <c r="L100" s="371" t="n">
        <f aca="false">IF(I100="Coin",J100*K100,J100*K100/12000)</f>
        <v>0</v>
      </c>
      <c r="M100" s="371" t="n">
        <f aca="false">H100-L100</f>
        <v>0</v>
      </c>
      <c r="N100" s="367" t="s">
        <v>275</v>
      </c>
      <c r="O100" s="367" t="s">
        <v>275</v>
      </c>
      <c r="P100" s="367" t="s">
        <v>275</v>
      </c>
      <c r="Q100" s="368" t="s">
        <v>275</v>
      </c>
      <c r="R100" s="309"/>
    </row>
    <row r="101" customFormat="false" ht="12.75" hidden="false" customHeight="false" outlineLevel="0" collapsed="false">
      <c r="A101" s="181"/>
      <c r="B101" s="369" t="n">
        <f aca="false">$B$86</f>
        <v>4</v>
      </c>
      <c r="C101" s="359"/>
      <c r="D101" s="360"/>
      <c r="E101" s="361"/>
      <c r="F101" s="362"/>
      <c r="G101" s="370"/>
      <c r="H101" s="371" t="n">
        <f aca="false">F101/1000*G101/12</f>
        <v>0</v>
      </c>
      <c r="I101" s="359"/>
      <c r="J101" s="366"/>
      <c r="K101" s="366"/>
      <c r="L101" s="371" t="n">
        <f aca="false">IF(I101="Coin",J101*K101,J101*K101/12000)</f>
        <v>0</v>
      </c>
      <c r="M101" s="371" t="n">
        <f aca="false">H101-L101</f>
        <v>0</v>
      </c>
      <c r="N101" s="367" t="s">
        <v>275</v>
      </c>
      <c r="O101" s="367" t="s">
        <v>275</v>
      </c>
      <c r="P101" s="367" t="s">
        <v>275</v>
      </c>
      <c r="Q101" s="368" t="s">
        <v>275</v>
      </c>
      <c r="R101" s="309"/>
    </row>
    <row r="102" customFormat="false" ht="12.75" hidden="false" customHeight="false" outlineLevel="0" collapsed="false">
      <c r="A102" s="181"/>
      <c r="B102" s="369" t="n">
        <f aca="false">$B$86</f>
        <v>4</v>
      </c>
      <c r="C102" s="359"/>
      <c r="D102" s="360"/>
      <c r="E102" s="361"/>
      <c r="F102" s="362"/>
      <c r="G102" s="370"/>
      <c r="H102" s="371" t="n">
        <f aca="false">F102/1000*G102/12</f>
        <v>0</v>
      </c>
      <c r="I102" s="359"/>
      <c r="J102" s="366"/>
      <c r="K102" s="366"/>
      <c r="L102" s="371" t="n">
        <f aca="false">IF(I102="Coin",J102*K102,J102*K102/12000)</f>
        <v>0</v>
      </c>
      <c r="M102" s="371" t="n">
        <f aca="false">H102-L102</f>
        <v>0</v>
      </c>
      <c r="N102" s="367" t="s">
        <v>275</v>
      </c>
      <c r="O102" s="367" t="s">
        <v>275</v>
      </c>
      <c r="P102" s="367" t="s">
        <v>275</v>
      </c>
      <c r="Q102" s="368" t="s">
        <v>275</v>
      </c>
      <c r="R102" s="309"/>
    </row>
    <row r="103" customFormat="false" ht="12.75" hidden="false" customHeight="false" outlineLevel="0" collapsed="false">
      <c r="A103" s="181"/>
      <c r="B103" s="369" t="n">
        <f aca="false">$B$86</f>
        <v>4</v>
      </c>
      <c r="C103" s="359"/>
      <c r="D103" s="360"/>
      <c r="E103" s="361"/>
      <c r="F103" s="362"/>
      <c r="G103" s="370"/>
      <c r="H103" s="371" t="n">
        <f aca="false">F103/1000*G103/12</f>
        <v>0</v>
      </c>
      <c r="I103" s="359"/>
      <c r="J103" s="366"/>
      <c r="K103" s="366"/>
      <c r="L103" s="371" t="n">
        <f aca="false">IF(I103="Coin",J103*K103,J103*K103/12000)</f>
        <v>0</v>
      </c>
      <c r="M103" s="371" t="n">
        <f aca="false">H103-L103</f>
        <v>0</v>
      </c>
      <c r="N103" s="367" t="s">
        <v>275</v>
      </c>
      <c r="O103" s="367" t="s">
        <v>275</v>
      </c>
      <c r="P103" s="367" t="s">
        <v>275</v>
      </c>
      <c r="Q103" s="368" t="s">
        <v>275</v>
      </c>
      <c r="R103" s="309"/>
    </row>
    <row r="104" customFormat="false" ht="12.75" hidden="false" customHeight="false" outlineLevel="0" collapsed="false">
      <c r="A104" s="181"/>
      <c r="B104" s="369" t="n">
        <f aca="false">$B$86</f>
        <v>4</v>
      </c>
      <c r="C104" s="359"/>
      <c r="D104" s="360"/>
      <c r="E104" s="361"/>
      <c r="F104" s="362"/>
      <c r="G104" s="370"/>
      <c r="H104" s="371" t="n">
        <f aca="false">F104/1000*G104/12</f>
        <v>0</v>
      </c>
      <c r="I104" s="359"/>
      <c r="J104" s="366"/>
      <c r="K104" s="366"/>
      <c r="L104" s="371" t="n">
        <f aca="false">IF(I104="Coin",J104*K104,J104*K104/12000)</f>
        <v>0</v>
      </c>
      <c r="M104" s="371" t="n">
        <f aca="false">H104-L104</f>
        <v>0</v>
      </c>
      <c r="N104" s="367" t="s">
        <v>275</v>
      </c>
      <c r="O104" s="367" t="s">
        <v>275</v>
      </c>
      <c r="P104" s="367" t="s">
        <v>275</v>
      </c>
      <c r="Q104" s="368" t="s">
        <v>275</v>
      </c>
      <c r="R104" s="309"/>
    </row>
    <row r="105" customFormat="false" ht="12.75" hidden="false" customHeight="false" outlineLevel="0" collapsed="false">
      <c r="A105" s="181"/>
      <c r="B105" s="369" t="n">
        <f aca="false">$B$86</f>
        <v>4</v>
      </c>
      <c r="C105" s="359"/>
      <c r="D105" s="360"/>
      <c r="E105" s="361"/>
      <c r="F105" s="362"/>
      <c r="G105" s="370"/>
      <c r="H105" s="371" t="n">
        <f aca="false">F105/1000*G105/12</f>
        <v>0</v>
      </c>
      <c r="I105" s="359"/>
      <c r="J105" s="366"/>
      <c r="K105" s="366"/>
      <c r="L105" s="371" t="n">
        <f aca="false">IF(I105="Coin",J105*K105,J105*K105/12000)</f>
        <v>0</v>
      </c>
      <c r="M105" s="371" t="n">
        <f aca="false">H105-L105</f>
        <v>0</v>
      </c>
      <c r="N105" s="367" t="s">
        <v>275</v>
      </c>
      <c r="O105" s="367" t="s">
        <v>275</v>
      </c>
      <c r="P105" s="367" t="s">
        <v>275</v>
      </c>
      <c r="Q105" s="368" t="s">
        <v>275</v>
      </c>
      <c r="R105" s="309"/>
    </row>
    <row r="106" customFormat="false" ht="12.75" hidden="false" customHeight="false" outlineLevel="0" collapsed="false">
      <c r="A106" s="181"/>
      <c r="B106" s="369"/>
      <c r="C106" s="372"/>
      <c r="D106" s="353"/>
      <c r="E106" s="78"/>
      <c r="F106" s="373"/>
      <c r="G106" s="181"/>
      <c r="H106" s="364"/>
      <c r="I106" s="372"/>
      <c r="J106" s="181"/>
      <c r="K106" s="181"/>
      <c r="L106" s="364"/>
      <c r="M106" s="364"/>
      <c r="N106" s="374"/>
      <c r="O106" s="364"/>
      <c r="P106" s="374"/>
      <c r="Q106" s="375"/>
      <c r="R106" s="309"/>
    </row>
    <row r="107" customFormat="false" ht="12.75" hidden="false" customHeight="false" outlineLevel="0" collapsed="false">
      <c r="A107" s="89"/>
      <c r="B107" s="376" t="n">
        <f aca="false">$B$86</f>
        <v>4</v>
      </c>
      <c r="C107" s="377" t="s">
        <v>276</v>
      </c>
      <c r="D107" s="378"/>
      <c r="E107" s="347"/>
      <c r="F107" s="379"/>
      <c r="G107" s="380"/>
      <c r="H107" s="381" t="n">
        <f aca="false">SUM(H86:H106)</f>
        <v>0</v>
      </c>
      <c r="I107" s="401"/>
      <c r="J107" s="89"/>
      <c r="K107" s="89"/>
      <c r="L107" s="382" t="n">
        <f aca="false">SUM(L86:L106)</f>
        <v>0</v>
      </c>
      <c r="M107" s="381" t="n">
        <f aca="false">SUM(M86:M106)</f>
        <v>0</v>
      </c>
      <c r="N107" s="383"/>
      <c r="O107" s="384"/>
      <c r="P107" s="385" t="n">
        <f aca="false">ROUND(SUM(M107:O107),1)</f>
        <v>0</v>
      </c>
      <c r="Q107" s="386"/>
      <c r="R107" s="387"/>
    </row>
    <row r="108" customFormat="false" ht="12.75" hidden="false" customHeight="false" outlineLevel="0" collapsed="false">
      <c r="A108" s="181"/>
      <c r="B108" s="351" t="s">
        <v>274</v>
      </c>
      <c r="C108" s="352"/>
      <c r="D108" s="392"/>
      <c r="E108" s="355"/>
      <c r="F108" s="393"/>
      <c r="G108" s="394"/>
      <c r="H108" s="395"/>
      <c r="I108" s="396"/>
      <c r="J108" s="394"/>
      <c r="K108" s="394"/>
      <c r="L108" s="364"/>
      <c r="M108" s="395"/>
      <c r="N108" s="397"/>
      <c r="O108" s="394"/>
      <c r="P108" s="397"/>
      <c r="Q108" s="398"/>
      <c r="R108" s="309"/>
    </row>
    <row r="109" customFormat="false" ht="12.75" hidden="false" customHeight="false" outlineLevel="0" collapsed="false">
      <c r="A109" s="181"/>
      <c r="B109" s="358" t="n">
        <v>5</v>
      </c>
      <c r="C109" s="359"/>
      <c r="D109" s="360"/>
      <c r="E109" s="361"/>
      <c r="F109" s="362"/>
      <c r="G109" s="363"/>
      <c r="H109" s="364" t="n">
        <f aca="false">F109/1000*G109/12</f>
        <v>0</v>
      </c>
      <c r="I109" s="359"/>
      <c r="J109" s="366"/>
      <c r="K109" s="366"/>
      <c r="L109" s="364" t="n">
        <f aca="false">IF(I109="Coin",J109*K109,J109*K109/12000)</f>
        <v>0</v>
      </c>
      <c r="M109" s="364" t="n">
        <f aca="false">H109-L109</f>
        <v>0</v>
      </c>
      <c r="N109" s="367" t="s">
        <v>275</v>
      </c>
      <c r="O109" s="367" t="s">
        <v>275</v>
      </c>
      <c r="P109" s="367" t="s">
        <v>275</v>
      </c>
      <c r="Q109" s="368" t="s">
        <v>275</v>
      </c>
      <c r="R109" s="309"/>
    </row>
    <row r="110" customFormat="false" ht="12.75" hidden="false" customHeight="false" outlineLevel="0" collapsed="false">
      <c r="A110" s="181"/>
      <c r="B110" s="369" t="n">
        <f aca="false">$B$109</f>
        <v>5</v>
      </c>
      <c r="C110" s="359"/>
      <c r="D110" s="360"/>
      <c r="E110" s="361"/>
      <c r="F110" s="362"/>
      <c r="G110" s="370"/>
      <c r="H110" s="371" t="n">
        <f aca="false">F110/1000*G110/12</f>
        <v>0</v>
      </c>
      <c r="I110" s="359"/>
      <c r="J110" s="366"/>
      <c r="K110" s="366"/>
      <c r="L110" s="371" t="n">
        <f aca="false">IF(I110="Coin",J110*K110,J110*K110/12000)</f>
        <v>0</v>
      </c>
      <c r="M110" s="371" t="n">
        <f aca="false">H110-L110</f>
        <v>0</v>
      </c>
      <c r="N110" s="367" t="s">
        <v>275</v>
      </c>
      <c r="O110" s="367" t="s">
        <v>275</v>
      </c>
      <c r="P110" s="367" t="s">
        <v>275</v>
      </c>
      <c r="Q110" s="368" t="s">
        <v>275</v>
      </c>
      <c r="R110" s="309"/>
    </row>
    <row r="111" customFormat="false" ht="12.75" hidden="false" customHeight="false" outlineLevel="0" collapsed="false">
      <c r="A111" s="181"/>
      <c r="B111" s="369" t="n">
        <f aca="false">$B$109</f>
        <v>5</v>
      </c>
      <c r="C111" s="359"/>
      <c r="D111" s="360"/>
      <c r="E111" s="361"/>
      <c r="F111" s="362"/>
      <c r="G111" s="370"/>
      <c r="H111" s="371" t="n">
        <f aca="false">F111/1000*G111/12</f>
        <v>0</v>
      </c>
      <c r="I111" s="359"/>
      <c r="J111" s="366"/>
      <c r="K111" s="366"/>
      <c r="L111" s="371" t="n">
        <f aca="false">IF(I111="Coin",J111*K111,J111*K111/12000)</f>
        <v>0</v>
      </c>
      <c r="M111" s="371" t="n">
        <f aca="false">H111-L111</f>
        <v>0</v>
      </c>
      <c r="N111" s="367" t="s">
        <v>275</v>
      </c>
      <c r="O111" s="367" t="s">
        <v>275</v>
      </c>
      <c r="P111" s="367" t="s">
        <v>275</v>
      </c>
      <c r="Q111" s="368" t="s">
        <v>275</v>
      </c>
      <c r="R111" s="309"/>
    </row>
    <row r="112" customFormat="false" ht="12.75" hidden="false" customHeight="false" outlineLevel="0" collapsed="false">
      <c r="A112" s="181"/>
      <c r="B112" s="369" t="n">
        <f aca="false">$B$109</f>
        <v>5</v>
      </c>
      <c r="C112" s="359"/>
      <c r="D112" s="360"/>
      <c r="E112" s="361"/>
      <c r="F112" s="362"/>
      <c r="G112" s="370"/>
      <c r="H112" s="371" t="n">
        <f aca="false">F112/1000*G112/12</f>
        <v>0</v>
      </c>
      <c r="I112" s="359"/>
      <c r="J112" s="366"/>
      <c r="K112" s="366"/>
      <c r="L112" s="371" t="n">
        <f aca="false">IF(I112="Coin",J112*K112,J112*K112/12000)</f>
        <v>0</v>
      </c>
      <c r="M112" s="371" t="n">
        <f aca="false">H112-L112</f>
        <v>0</v>
      </c>
      <c r="N112" s="367" t="s">
        <v>275</v>
      </c>
      <c r="O112" s="367" t="s">
        <v>275</v>
      </c>
      <c r="P112" s="367" t="s">
        <v>275</v>
      </c>
      <c r="Q112" s="368" t="s">
        <v>275</v>
      </c>
      <c r="R112" s="309"/>
    </row>
    <row r="113" customFormat="false" ht="12.75" hidden="false" customHeight="false" outlineLevel="0" collapsed="false">
      <c r="A113" s="181"/>
      <c r="B113" s="369" t="n">
        <f aca="false">$B$109</f>
        <v>5</v>
      </c>
      <c r="C113" s="359"/>
      <c r="D113" s="360"/>
      <c r="E113" s="361"/>
      <c r="F113" s="362"/>
      <c r="G113" s="370"/>
      <c r="H113" s="371" t="n">
        <f aca="false">F113/1000*G113/12</f>
        <v>0</v>
      </c>
      <c r="I113" s="359"/>
      <c r="J113" s="366"/>
      <c r="K113" s="366"/>
      <c r="L113" s="371" t="n">
        <f aca="false">IF(I113="Coin",J113*K113,J113*K113/12000)</f>
        <v>0</v>
      </c>
      <c r="M113" s="371" t="n">
        <f aca="false">H113-L113</f>
        <v>0</v>
      </c>
      <c r="N113" s="367" t="s">
        <v>275</v>
      </c>
      <c r="O113" s="367" t="s">
        <v>275</v>
      </c>
      <c r="P113" s="367" t="s">
        <v>275</v>
      </c>
      <c r="Q113" s="368" t="s">
        <v>275</v>
      </c>
      <c r="R113" s="309"/>
    </row>
    <row r="114" customFormat="false" ht="12.75" hidden="false" customHeight="false" outlineLevel="0" collapsed="false">
      <c r="A114" s="181"/>
      <c r="B114" s="369" t="n">
        <f aca="false">$B$109</f>
        <v>5</v>
      </c>
      <c r="C114" s="359"/>
      <c r="D114" s="360"/>
      <c r="E114" s="361"/>
      <c r="F114" s="362"/>
      <c r="G114" s="370"/>
      <c r="H114" s="371" t="n">
        <f aca="false">F114/1000*G114/12</f>
        <v>0</v>
      </c>
      <c r="I114" s="359"/>
      <c r="J114" s="366"/>
      <c r="K114" s="366"/>
      <c r="L114" s="371" t="n">
        <f aca="false">IF(I114="Coin",J114*K114,J114*K114/12000)</f>
        <v>0</v>
      </c>
      <c r="M114" s="371" t="n">
        <f aca="false">H114-L114</f>
        <v>0</v>
      </c>
      <c r="N114" s="367" t="s">
        <v>275</v>
      </c>
      <c r="O114" s="367" t="s">
        <v>275</v>
      </c>
      <c r="P114" s="367" t="s">
        <v>275</v>
      </c>
      <c r="Q114" s="368" t="s">
        <v>275</v>
      </c>
      <c r="R114" s="309"/>
    </row>
    <row r="115" customFormat="false" ht="12.75" hidden="false" customHeight="false" outlineLevel="0" collapsed="false">
      <c r="A115" s="181"/>
      <c r="B115" s="369" t="n">
        <f aca="false">$B$109</f>
        <v>5</v>
      </c>
      <c r="C115" s="359"/>
      <c r="D115" s="360"/>
      <c r="E115" s="361"/>
      <c r="F115" s="362"/>
      <c r="G115" s="370"/>
      <c r="H115" s="371" t="n">
        <f aca="false">F115/1000*G115/12</f>
        <v>0</v>
      </c>
      <c r="I115" s="359"/>
      <c r="J115" s="366"/>
      <c r="K115" s="366"/>
      <c r="L115" s="371" t="n">
        <f aca="false">IF(I115="Coin",J115*K115,J115*K115/12000)</f>
        <v>0</v>
      </c>
      <c r="M115" s="371" t="n">
        <f aca="false">H115-L115</f>
        <v>0</v>
      </c>
      <c r="N115" s="367" t="s">
        <v>275</v>
      </c>
      <c r="O115" s="367" t="s">
        <v>275</v>
      </c>
      <c r="P115" s="367" t="s">
        <v>275</v>
      </c>
      <c r="Q115" s="368" t="s">
        <v>275</v>
      </c>
      <c r="R115" s="309"/>
    </row>
    <row r="116" customFormat="false" ht="12.75" hidden="false" customHeight="false" outlineLevel="0" collapsed="false">
      <c r="A116" s="181"/>
      <c r="B116" s="369" t="n">
        <f aca="false">$B$109</f>
        <v>5</v>
      </c>
      <c r="C116" s="359"/>
      <c r="D116" s="360"/>
      <c r="E116" s="361"/>
      <c r="F116" s="362"/>
      <c r="G116" s="370"/>
      <c r="H116" s="371" t="n">
        <f aca="false">F116/1000*G116/12</f>
        <v>0</v>
      </c>
      <c r="I116" s="359"/>
      <c r="J116" s="366"/>
      <c r="K116" s="366"/>
      <c r="L116" s="371" t="n">
        <f aca="false">IF(I116="Coin",J116*K116,J116*K116/12000)</f>
        <v>0</v>
      </c>
      <c r="M116" s="371" t="n">
        <f aca="false">H116-L116</f>
        <v>0</v>
      </c>
      <c r="N116" s="367" t="s">
        <v>275</v>
      </c>
      <c r="O116" s="367" t="s">
        <v>275</v>
      </c>
      <c r="P116" s="367" t="s">
        <v>275</v>
      </c>
      <c r="Q116" s="368" t="s">
        <v>275</v>
      </c>
      <c r="R116" s="309"/>
    </row>
    <row r="117" customFormat="false" ht="12.75" hidden="false" customHeight="false" outlineLevel="0" collapsed="false">
      <c r="A117" s="181"/>
      <c r="B117" s="369" t="n">
        <f aca="false">$B$109</f>
        <v>5</v>
      </c>
      <c r="C117" s="359"/>
      <c r="D117" s="360"/>
      <c r="E117" s="361"/>
      <c r="F117" s="362"/>
      <c r="G117" s="370"/>
      <c r="H117" s="371" t="n">
        <f aca="false">F117/1000*G117/12</f>
        <v>0</v>
      </c>
      <c r="I117" s="359"/>
      <c r="J117" s="366"/>
      <c r="K117" s="366"/>
      <c r="L117" s="371" t="n">
        <f aca="false">IF(I117="Coin",J117*K117,J117*K117/12000)</f>
        <v>0</v>
      </c>
      <c r="M117" s="371" t="n">
        <f aca="false">H117-L117</f>
        <v>0</v>
      </c>
      <c r="N117" s="367" t="s">
        <v>275</v>
      </c>
      <c r="O117" s="367" t="s">
        <v>275</v>
      </c>
      <c r="P117" s="367" t="s">
        <v>275</v>
      </c>
      <c r="Q117" s="368" t="s">
        <v>275</v>
      </c>
      <c r="R117" s="309"/>
    </row>
    <row r="118" customFormat="false" ht="12.75" hidden="false" customHeight="false" outlineLevel="0" collapsed="false">
      <c r="A118" s="181"/>
      <c r="B118" s="369" t="n">
        <f aca="false">$B$109</f>
        <v>5</v>
      </c>
      <c r="C118" s="359"/>
      <c r="D118" s="360"/>
      <c r="E118" s="361"/>
      <c r="F118" s="362"/>
      <c r="G118" s="370"/>
      <c r="H118" s="371" t="n">
        <f aca="false">F118/1000*G118/12</f>
        <v>0</v>
      </c>
      <c r="I118" s="359"/>
      <c r="J118" s="366"/>
      <c r="K118" s="366"/>
      <c r="L118" s="371" t="n">
        <f aca="false">IF(I118="Coin",J118*K118,J118*K118/12000)</f>
        <v>0</v>
      </c>
      <c r="M118" s="371" t="n">
        <f aca="false">H118-L118</f>
        <v>0</v>
      </c>
      <c r="N118" s="367" t="s">
        <v>275</v>
      </c>
      <c r="O118" s="367" t="s">
        <v>275</v>
      </c>
      <c r="P118" s="367" t="s">
        <v>275</v>
      </c>
      <c r="Q118" s="368" t="s">
        <v>275</v>
      </c>
      <c r="R118" s="309"/>
    </row>
    <row r="119" customFormat="false" ht="12.75" hidden="false" customHeight="false" outlineLevel="0" collapsed="false">
      <c r="A119" s="181"/>
      <c r="B119" s="369" t="n">
        <f aca="false">$B$109</f>
        <v>5</v>
      </c>
      <c r="C119" s="359"/>
      <c r="D119" s="360"/>
      <c r="E119" s="361"/>
      <c r="F119" s="362"/>
      <c r="G119" s="370"/>
      <c r="H119" s="371" t="n">
        <f aca="false">F119/1000*G119/12</f>
        <v>0</v>
      </c>
      <c r="I119" s="359"/>
      <c r="J119" s="366"/>
      <c r="K119" s="366"/>
      <c r="L119" s="371" t="n">
        <f aca="false">IF(I119="Coin",J119*K119,J119*K119/12000)</f>
        <v>0</v>
      </c>
      <c r="M119" s="371" t="n">
        <f aca="false">H119-L119</f>
        <v>0</v>
      </c>
      <c r="N119" s="367" t="s">
        <v>275</v>
      </c>
      <c r="O119" s="367" t="s">
        <v>275</v>
      </c>
      <c r="P119" s="367" t="s">
        <v>275</v>
      </c>
      <c r="Q119" s="368" t="s">
        <v>275</v>
      </c>
      <c r="R119" s="309"/>
    </row>
    <row r="120" customFormat="false" ht="12.75" hidden="false" customHeight="false" outlineLevel="0" collapsed="false">
      <c r="A120" s="181"/>
      <c r="B120" s="369" t="n">
        <f aca="false">$B$109</f>
        <v>5</v>
      </c>
      <c r="C120" s="359"/>
      <c r="D120" s="360"/>
      <c r="E120" s="361"/>
      <c r="F120" s="362"/>
      <c r="G120" s="370"/>
      <c r="H120" s="371" t="n">
        <f aca="false">F120/1000*G120/12</f>
        <v>0</v>
      </c>
      <c r="I120" s="359"/>
      <c r="J120" s="366"/>
      <c r="K120" s="366"/>
      <c r="L120" s="371" t="n">
        <f aca="false">IF(I120="Coin",J120*K120,J120*K120/12000)</f>
        <v>0</v>
      </c>
      <c r="M120" s="371" t="n">
        <f aca="false">H120-L120</f>
        <v>0</v>
      </c>
      <c r="N120" s="367" t="s">
        <v>275</v>
      </c>
      <c r="O120" s="367" t="s">
        <v>275</v>
      </c>
      <c r="P120" s="367" t="s">
        <v>275</v>
      </c>
      <c r="Q120" s="368" t="s">
        <v>275</v>
      </c>
      <c r="R120" s="309"/>
    </row>
    <row r="121" customFormat="false" ht="12.75" hidden="false" customHeight="false" outlineLevel="0" collapsed="false">
      <c r="A121" s="181"/>
      <c r="B121" s="369" t="n">
        <f aca="false">$B$109</f>
        <v>5</v>
      </c>
      <c r="C121" s="359"/>
      <c r="D121" s="360"/>
      <c r="E121" s="361"/>
      <c r="F121" s="362"/>
      <c r="G121" s="370"/>
      <c r="H121" s="371" t="n">
        <f aca="false">F121/1000*G121/12</f>
        <v>0</v>
      </c>
      <c r="I121" s="359"/>
      <c r="J121" s="366"/>
      <c r="K121" s="366"/>
      <c r="L121" s="371" t="n">
        <f aca="false">IF(I121="Coin",J121*K121,J121*K121/12000)</f>
        <v>0</v>
      </c>
      <c r="M121" s="371" t="n">
        <f aca="false">H121-L121</f>
        <v>0</v>
      </c>
      <c r="N121" s="367" t="s">
        <v>275</v>
      </c>
      <c r="O121" s="367" t="s">
        <v>275</v>
      </c>
      <c r="P121" s="367" t="s">
        <v>275</v>
      </c>
      <c r="Q121" s="368" t="s">
        <v>275</v>
      </c>
      <c r="R121" s="309"/>
    </row>
    <row r="122" customFormat="false" ht="12.75" hidden="false" customHeight="false" outlineLevel="0" collapsed="false">
      <c r="A122" s="181"/>
      <c r="B122" s="369" t="n">
        <f aca="false">$B$109</f>
        <v>5</v>
      </c>
      <c r="C122" s="359"/>
      <c r="D122" s="360"/>
      <c r="E122" s="361"/>
      <c r="F122" s="362"/>
      <c r="G122" s="370"/>
      <c r="H122" s="371" t="n">
        <f aca="false">F122/1000*G122/12</f>
        <v>0</v>
      </c>
      <c r="I122" s="359"/>
      <c r="J122" s="366"/>
      <c r="K122" s="366"/>
      <c r="L122" s="371" t="n">
        <f aca="false">IF(I122="Coin",J122*K122,J122*K122/12000)</f>
        <v>0</v>
      </c>
      <c r="M122" s="371" t="n">
        <f aca="false">H122-L122</f>
        <v>0</v>
      </c>
      <c r="N122" s="367" t="s">
        <v>275</v>
      </c>
      <c r="O122" s="367" t="s">
        <v>275</v>
      </c>
      <c r="P122" s="367" t="s">
        <v>275</v>
      </c>
      <c r="Q122" s="368" t="s">
        <v>275</v>
      </c>
      <c r="R122" s="309"/>
    </row>
    <row r="123" customFormat="false" ht="12.75" hidden="false" customHeight="false" outlineLevel="0" collapsed="false">
      <c r="A123" s="181"/>
      <c r="B123" s="369" t="n">
        <f aca="false">$B$109</f>
        <v>5</v>
      </c>
      <c r="C123" s="359"/>
      <c r="D123" s="360"/>
      <c r="E123" s="361"/>
      <c r="F123" s="362"/>
      <c r="G123" s="370"/>
      <c r="H123" s="371" t="n">
        <f aca="false">F123/1000*G123/12</f>
        <v>0</v>
      </c>
      <c r="I123" s="359"/>
      <c r="J123" s="366"/>
      <c r="K123" s="366"/>
      <c r="L123" s="371" t="n">
        <f aca="false">IF(I123="Coin",J123*K123,J123*K123/12000)</f>
        <v>0</v>
      </c>
      <c r="M123" s="371" t="n">
        <f aca="false">H123-L123</f>
        <v>0</v>
      </c>
      <c r="N123" s="367" t="s">
        <v>275</v>
      </c>
      <c r="O123" s="367" t="s">
        <v>275</v>
      </c>
      <c r="P123" s="367" t="s">
        <v>275</v>
      </c>
      <c r="Q123" s="368" t="s">
        <v>275</v>
      </c>
      <c r="R123" s="309"/>
    </row>
    <row r="124" customFormat="false" ht="12.75" hidden="false" customHeight="false" outlineLevel="0" collapsed="false">
      <c r="A124" s="181"/>
      <c r="B124" s="369" t="n">
        <f aca="false">$B$109</f>
        <v>5</v>
      </c>
      <c r="C124" s="359"/>
      <c r="D124" s="360"/>
      <c r="E124" s="361"/>
      <c r="F124" s="362"/>
      <c r="G124" s="370"/>
      <c r="H124" s="371" t="n">
        <f aca="false">F124/1000*G124/12</f>
        <v>0</v>
      </c>
      <c r="I124" s="359"/>
      <c r="J124" s="366"/>
      <c r="K124" s="366"/>
      <c r="L124" s="371" t="n">
        <f aca="false">IF(I124="Coin",J124*K124,J124*K124/12000)</f>
        <v>0</v>
      </c>
      <c r="M124" s="371" t="n">
        <f aca="false">H124-L124</f>
        <v>0</v>
      </c>
      <c r="N124" s="367" t="s">
        <v>275</v>
      </c>
      <c r="O124" s="367" t="s">
        <v>275</v>
      </c>
      <c r="P124" s="367" t="s">
        <v>275</v>
      </c>
      <c r="Q124" s="368" t="s">
        <v>275</v>
      </c>
      <c r="R124" s="309"/>
    </row>
    <row r="125" customFormat="false" ht="12.75" hidden="false" customHeight="false" outlineLevel="0" collapsed="false">
      <c r="A125" s="181"/>
      <c r="B125" s="369" t="n">
        <f aca="false">$B$109</f>
        <v>5</v>
      </c>
      <c r="C125" s="359"/>
      <c r="D125" s="360"/>
      <c r="E125" s="361"/>
      <c r="F125" s="362"/>
      <c r="G125" s="370"/>
      <c r="H125" s="371" t="n">
        <f aca="false">F125/1000*G125/12</f>
        <v>0</v>
      </c>
      <c r="I125" s="359"/>
      <c r="J125" s="366"/>
      <c r="K125" s="366"/>
      <c r="L125" s="371" t="n">
        <f aca="false">IF(I125="Coin",J125*K125,J125*K125/12000)</f>
        <v>0</v>
      </c>
      <c r="M125" s="371" t="n">
        <f aca="false">H125-L125</f>
        <v>0</v>
      </c>
      <c r="N125" s="367" t="s">
        <v>275</v>
      </c>
      <c r="O125" s="367" t="s">
        <v>275</v>
      </c>
      <c r="P125" s="367" t="s">
        <v>275</v>
      </c>
      <c r="Q125" s="368" t="s">
        <v>275</v>
      </c>
      <c r="R125" s="309"/>
    </row>
    <row r="126" customFormat="false" ht="12.75" hidden="false" customHeight="false" outlineLevel="0" collapsed="false">
      <c r="A126" s="181"/>
      <c r="B126" s="369" t="n">
        <f aca="false">$B$109</f>
        <v>5</v>
      </c>
      <c r="C126" s="359"/>
      <c r="D126" s="360"/>
      <c r="E126" s="361"/>
      <c r="F126" s="362"/>
      <c r="G126" s="370"/>
      <c r="H126" s="371" t="n">
        <f aca="false">F126/1000*G126/12</f>
        <v>0</v>
      </c>
      <c r="I126" s="359"/>
      <c r="J126" s="366"/>
      <c r="K126" s="366"/>
      <c r="L126" s="371" t="n">
        <f aca="false">IF(I126="Coin",J126*K126,J126*K126/12000)</f>
        <v>0</v>
      </c>
      <c r="M126" s="371" t="n">
        <f aca="false">H126-L126</f>
        <v>0</v>
      </c>
      <c r="N126" s="367" t="s">
        <v>275</v>
      </c>
      <c r="O126" s="367" t="s">
        <v>275</v>
      </c>
      <c r="P126" s="367" t="s">
        <v>275</v>
      </c>
      <c r="Q126" s="368" t="s">
        <v>275</v>
      </c>
      <c r="R126" s="309"/>
    </row>
    <row r="127" customFormat="false" ht="12.75" hidden="false" customHeight="false" outlineLevel="0" collapsed="false">
      <c r="A127" s="181"/>
      <c r="B127" s="369" t="n">
        <f aca="false">$B$109</f>
        <v>5</v>
      </c>
      <c r="C127" s="359"/>
      <c r="D127" s="360"/>
      <c r="E127" s="361"/>
      <c r="F127" s="362"/>
      <c r="G127" s="370"/>
      <c r="H127" s="371" t="n">
        <f aca="false">F127/1000*G127/12</f>
        <v>0</v>
      </c>
      <c r="I127" s="359"/>
      <c r="J127" s="366"/>
      <c r="K127" s="366"/>
      <c r="L127" s="371" t="n">
        <f aca="false">IF(I127="Coin",J127*K127,J127*K127/12000)</f>
        <v>0</v>
      </c>
      <c r="M127" s="371" t="n">
        <f aca="false">H127-L127</f>
        <v>0</v>
      </c>
      <c r="N127" s="367" t="s">
        <v>275</v>
      </c>
      <c r="O127" s="367" t="s">
        <v>275</v>
      </c>
      <c r="P127" s="367" t="s">
        <v>275</v>
      </c>
      <c r="Q127" s="368" t="s">
        <v>275</v>
      </c>
      <c r="R127" s="309"/>
    </row>
    <row r="128" customFormat="false" ht="12.75" hidden="false" customHeight="false" outlineLevel="0" collapsed="false">
      <c r="A128" s="181"/>
      <c r="B128" s="369" t="n">
        <f aca="false">$B$109</f>
        <v>5</v>
      </c>
      <c r="C128" s="359"/>
      <c r="D128" s="360"/>
      <c r="E128" s="361"/>
      <c r="F128" s="362"/>
      <c r="G128" s="370"/>
      <c r="H128" s="371" t="n">
        <f aca="false">F128/1000*G128/12</f>
        <v>0</v>
      </c>
      <c r="I128" s="359"/>
      <c r="J128" s="366"/>
      <c r="K128" s="366"/>
      <c r="L128" s="371" t="n">
        <f aca="false">IF(I128="Coin",J128*K128,J128*K128/12000)</f>
        <v>0</v>
      </c>
      <c r="M128" s="371" t="n">
        <f aca="false">H128-L128</f>
        <v>0</v>
      </c>
      <c r="N128" s="367" t="s">
        <v>275</v>
      </c>
      <c r="O128" s="367" t="s">
        <v>275</v>
      </c>
      <c r="P128" s="367" t="s">
        <v>275</v>
      </c>
      <c r="Q128" s="368" t="s">
        <v>275</v>
      </c>
      <c r="R128" s="309"/>
    </row>
    <row r="129" customFormat="false" ht="12.75" hidden="false" customHeight="false" outlineLevel="0" collapsed="false">
      <c r="A129" s="181"/>
      <c r="B129" s="369"/>
      <c r="C129" s="372"/>
      <c r="D129" s="353"/>
      <c r="E129" s="78"/>
      <c r="F129" s="181"/>
      <c r="G129" s="181"/>
      <c r="H129" s="364"/>
      <c r="I129" s="372"/>
      <c r="J129" s="181"/>
      <c r="K129" s="181"/>
      <c r="L129" s="364"/>
      <c r="M129" s="364"/>
      <c r="N129" s="374"/>
      <c r="O129" s="364"/>
      <c r="P129" s="374"/>
      <c r="Q129" s="375"/>
      <c r="R129" s="309"/>
    </row>
    <row r="130" customFormat="false" ht="13.5" hidden="false" customHeight="false" outlineLevel="0" collapsed="false">
      <c r="A130" s="89"/>
      <c r="B130" s="402" t="n">
        <f aca="false">$B$109</f>
        <v>5</v>
      </c>
      <c r="C130" s="403" t="s">
        <v>276</v>
      </c>
      <c r="D130" s="404"/>
      <c r="E130" s="405"/>
      <c r="F130" s="406"/>
      <c r="G130" s="406"/>
      <c r="H130" s="407" t="n">
        <f aca="false">SUM(H108:H129)</f>
        <v>0</v>
      </c>
      <c r="I130" s="403"/>
      <c r="J130" s="406"/>
      <c r="K130" s="406"/>
      <c r="L130" s="408" t="n">
        <f aca="false">SUM(L108:L129)</f>
        <v>0</v>
      </c>
      <c r="M130" s="407" t="n">
        <f aca="false">SUM(M108:M129)</f>
        <v>0</v>
      </c>
      <c r="N130" s="409"/>
      <c r="O130" s="409"/>
      <c r="P130" s="385" t="n">
        <f aca="false">ROUND(SUM(M130:O130),1)</f>
        <v>0</v>
      </c>
      <c r="Q130" s="410"/>
      <c r="R130" s="387"/>
    </row>
    <row r="131" customFormat="false" ht="12.75" hidden="false" customHeight="false" outlineLevel="0" collapsed="false">
      <c r="A131" s="181"/>
      <c r="B131" s="411"/>
      <c r="C131" s="181"/>
      <c r="D131" s="181"/>
      <c r="E131" s="78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309"/>
    </row>
    <row r="132" customFormat="false" ht="12.75" hidden="false" customHeight="false" outlineLevel="0" collapsed="false">
      <c r="A132" s="181"/>
      <c r="B132" s="411"/>
      <c r="C132" s="181"/>
      <c r="D132" s="181"/>
      <c r="E132" s="78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309"/>
    </row>
    <row r="133" customFormat="false" ht="13.5" hidden="false" customHeight="false" outlineLevel="0" collapsed="false">
      <c r="A133" s="181"/>
      <c r="B133" s="326" t="s">
        <v>277</v>
      </c>
      <c r="C133" s="181"/>
      <c r="D133" s="181"/>
      <c r="E133" s="78"/>
      <c r="F133" s="181"/>
      <c r="G133" s="181"/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  <c r="R133" s="309"/>
    </row>
    <row r="134" customFormat="false" ht="51.75" hidden="false" customHeight="true" outlineLevel="0" collapsed="false">
      <c r="A134" s="181"/>
      <c r="B134" s="412"/>
      <c r="C134" s="412"/>
      <c r="D134" s="412"/>
      <c r="E134" s="412"/>
      <c r="F134" s="412"/>
      <c r="G134" s="412"/>
      <c r="H134" s="412"/>
      <c r="I134" s="412"/>
      <c r="J134" s="412"/>
      <c r="K134" s="412"/>
      <c r="L134" s="412"/>
      <c r="M134" s="412"/>
      <c r="N134" s="412"/>
      <c r="O134" s="412"/>
      <c r="P134" s="412"/>
      <c r="Q134" s="412"/>
      <c r="R134" s="309"/>
    </row>
    <row r="135" customFormat="false" ht="12.75" hidden="false" customHeight="false" outlineLevel="0" collapsed="false">
      <c r="A135" s="309"/>
      <c r="B135" s="413"/>
      <c r="C135" s="320"/>
      <c r="D135" s="320"/>
      <c r="E135" s="414"/>
      <c r="F135" s="309"/>
      <c r="G135" s="309"/>
      <c r="H135" s="309"/>
      <c r="I135" s="309"/>
      <c r="J135" s="309"/>
      <c r="K135" s="309"/>
      <c r="L135" s="309"/>
      <c r="M135" s="309"/>
      <c r="N135" s="309"/>
      <c r="O135" s="309"/>
      <c r="P135" s="309"/>
      <c r="Q135" s="309"/>
      <c r="R135" s="309"/>
    </row>
  </sheetData>
  <sheetProtection sheet="true" password="d406" objects="true" scenarios="true"/>
  <mergeCells count="1">
    <mergeCell ref="B134:Q134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2" manualBreakCount="2">
    <brk id="61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5" width="22.7"/>
    <col collapsed="false" customWidth="true" hidden="false" outlineLevel="0" max="2" min="2" style="415" width="19.41"/>
    <col collapsed="false" customWidth="true" hidden="false" outlineLevel="0" max="3" min="3" style="415" width="15.28"/>
    <col collapsed="false" customWidth="true" hidden="false" outlineLevel="0" max="4" min="4" style="415" width="36.28"/>
    <col collapsed="false" customWidth="true" hidden="false" outlineLevel="0" max="5" min="5" style="415" width="15.56"/>
    <col collapsed="false" customWidth="true" hidden="false" outlineLevel="0" max="6" min="6" style="416" width="18.14"/>
    <col collapsed="false" customWidth="false" hidden="false" outlineLevel="0" max="14" min="7" style="417" width="9.14"/>
    <col collapsed="false" customWidth="true" hidden="false" outlineLevel="0" max="15" min="15" style="417" width="17.28"/>
    <col collapsed="false" customWidth="true" hidden="true" outlineLevel="0" max="16" min="16" style="417" width="20.56"/>
    <col collapsed="false" customWidth="true" hidden="true" outlineLevel="0" max="17" min="17" style="417" width="17.99"/>
    <col collapsed="false" customWidth="false" hidden="false" outlineLevel="0" max="257" min="18" style="417" width="9.14"/>
  </cols>
  <sheetData>
    <row r="1" customFormat="false" ht="15" hidden="false" customHeight="true" outlineLevel="0" collapsed="false">
      <c r="A1" s="418" t="s">
        <v>278</v>
      </c>
      <c r="B1" s="419" t="s">
        <v>17</v>
      </c>
      <c r="C1" s="420" t="s">
        <v>18</v>
      </c>
      <c r="D1" s="421"/>
      <c r="E1" s="416"/>
      <c r="P1" s="422" t="str">
        <f aca="false">IF(ISNA(VLOOKUP(A10&amp;B10,CriticalErrors,2,FALSE())),"",VLOOKUP(A10&amp;B10,CriticalErrors,2,FALSE()))</f>
        <v/>
      </c>
    </row>
    <row r="2" customFormat="false" ht="13.5" hidden="false" customHeight="false" outlineLevel="0" collapsed="false">
      <c r="A2" s="423"/>
      <c r="B2" s="424"/>
      <c r="C2" s="425"/>
      <c r="D2" s="426"/>
      <c r="E2" s="416"/>
      <c r="P2" s="427" t="s">
        <v>279</v>
      </c>
      <c r="Q2" s="427" t="s">
        <v>280</v>
      </c>
    </row>
    <row r="3" customFormat="false" ht="18" hidden="false" customHeight="false" outlineLevel="0" collapsed="false">
      <c r="A3" s="428" t="s">
        <v>281</v>
      </c>
      <c r="B3" s="428"/>
      <c r="C3" s="428"/>
      <c r="D3" s="428"/>
      <c r="E3" s="428"/>
      <c r="P3" s="427" t="s">
        <v>282</v>
      </c>
      <c r="Q3" s="427" t="s">
        <v>280</v>
      </c>
    </row>
    <row r="4" customFormat="false" ht="12.75" hidden="false" customHeight="false" outlineLevel="0" collapsed="false">
      <c r="A4" s="429" t="s">
        <v>283</v>
      </c>
      <c r="B4" s="429" t="s">
        <v>284</v>
      </c>
      <c r="C4" s="429" t="s">
        <v>285</v>
      </c>
      <c r="D4" s="429" t="s">
        <v>286</v>
      </c>
      <c r="E4" s="430" t="s">
        <v>287</v>
      </c>
      <c r="P4" s="427" t="s">
        <v>288</v>
      </c>
      <c r="Q4" s="427" t="s">
        <v>280</v>
      </c>
    </row>
    <row r="5" customFormat="false" ht="12.75" hidden="false" customHeight="false" outlineLevel="0" collapsed="false">
      <c r="A5" s="431"/>
      <c r="B5" s="431"/>
      <c r="C5" s="431"/>
      <c r="D5" s="431"/>
      <c r="E5" s="432"/>
      <c r="P5" s="427" t="s">
        <v>289</v>
      </c>
      <c r="Q5" s="427" t="s">
        <v>280</v>
      </c>
    </row>
    <row r="6" customFormat="false" ht="18" hidden="false" customHeight="false" outlineLevel="0" collapsed="false">
      <c r="A6" s="433" t="s">
        <v>290</v>
      </c>
      <c r="B6" s="433"/>
      <c r="C6" s="433"/>
      <c r="D6" s="433"/>
      <c r="E6" s="433"/>
      <c r="P6" s="427" t="s">
        <v>291</v>
      </c>
      <c r="Q6" s="427" t="s">
        <v>280</v>
      </c>
    </row>
    <row r="7" customFormat="false" ht="18.75" hidden="false" customHeight="true" outlineLevel="0" collapsed="false">
      <c r="A7" s="434" t="s">
        <v>292</v>
      </c>
      <c r="B7" s="434"/>
      <c r="C7" s="434"/>
      <c r="D7" s="434"/>
      <c r="E7" s="434"/>
      <c r="P7" s="427"/>
      <c r="Q7" s="427"/>
    </row>
    <row r="8" customFormat="false" ht="19.5" hidden="false" customHeight="true" outlineLevel="0" collapsed="false">
      <c r="A8" s="435"/>
      <c r="B8" s="435"/>
      <c r="C8" s="435"/>
      <c r="D8" s="435"/>
      <c r="E8" s="435"/>
      <c r="P8" s="427" t="s">
        <v>293</v>
      </c>
      <c r="Q8" s="427" t="s">
        <v>280</v>
      </c>
    </row>
    <row r="9" customFormat="false" ht="12.75" hidden="false" customHeight="false" outlineLevel="0" collapsed="false">
      <c r="A9" s="436" t="s">
        <v>283</v>
      </c>
      <c r="B9" s="436" t="s">
        <v>284</v>
      </c>
      <c r="C9" s="436" t="s">
        <v>285</v>
      </c>
      <c r="D9" s="436" t="s">
        <v>286</v>
      </c>
      <c r="E9" s="437" t="s">
        <v>294</v>
      </c>
      <c r="P9" s="427" t="s">
        <v>295</v>
      </c>
      <c r="Q9" s="427" t="s">
        <v>280</v>
      </c>
    </row>
    <row r="10" customFormat="false" ht="12.75" hidden="false" customHeight="false" outlineLevel="0" collapsed="false">
      <c r="A10" s="438"/>
      <c r="B10" s="438"/>
      <c r="C10" s="438"/>
      <c r="D10" s="438"/>
      <c r="E10" s="439"/>
      <c r="F10" s="440"/>
      <c r="P10" s="427" t="s">
        <v>296</v>
      </c>
      <c r="Q10" s="427" t="s">
        <v>280</v>
      </c>
    </row>
    <row r="11" customFormat="false" ht="12.75" hidden="false" customHeight="false" outlineLevel="0" collapsed="false">
      <c r="A11" s="438"/>
      <c r="B11" s="438"/>
      <c r="C11" s="438"/>
      <c r="D11" s="438"/>
      <c r="E11" s="439"/>
      <c r="P11" s="427" t="s">
        <v>297</v>
      </c>
      <c r="Q11" s="427" t="s">
        <v>280</v>
      </c>
    </row>
    <row r="12" customFormat="false" ht="12.75" hidden="false" customHeight="false" outlineLevel="0" collapsed="false">
      <c r="A12" s="438"/>
      <c r="B12" s="438"/>
      <c r="C12" s="438"/>
      <c r="D12" s="438"/>
      <c r="E12" s="439"/>
      <c r="P12" s="427" t="s">
        <v>298</v>
      </c>
      <c r="Q12" s="427" t="s">
        <v>280</v>
      </c>
    </row>
    <row r="13" customFormat="false" ht="12.75" hidden="false" customHeight="true" outlineLevel="0" collapsed="false">
      <c r="A13" s="438"/>
      <c r="B13" s="438"/>
      <c r="C13" s="438"/>
      <c r="D13" s="438"/>
      <c r="E13" s="439"/>
      <c r="P13" s="417" t="s">
        <v>299</v>
      </c>
      <c r="Q13" s="417" t="s">
        <v>280</v>
      </c>
    </row>
    <row r="14" customFormat="false" ht="12.75" hidden="false" customHeight="false" outlineLevel="0" collapsed="false">
      <c r="A14" s="438"/>
      <c r="B14" s="438"/>
      <c r="C14" s="438"/>
      <c r="D14" s="438"/>
      <c r="E14" s="439"/>
      <c r="P14" s="417" t="s">
        <v>300</v>
      </c>
      <c r="Q14" s="417" t="s">
        <v>280</v>
      </c>
    </row>
    <row r="15" customFormat="false" ht="12.75" hidden="false" customHeight="false" outlineLevel="0" collapsed="false">
      <c r="A15" s="438"/>
      <c r="B15" s="441"/>
      <c r="C15" s="438"/>
      <c r="D15" s="438"/>
      <c r="E15" s="439"/>
      <c r="P15" s="427" t="s">
        <v>301</v>
      </c>
      <c r="Q15" s="417" t="s">
        <v>280</v>
      </c>
    </row>
    <row r="16" customFormat="false" ht="12.75" hidden="false" customHeight="false" outlineLevel="0" collapsed="false">
      <c r="A16" s="438"/>
      <c r="B16" s="441"/>
      <c r="C16" s="438"/>
      <c r="D16" s="438"/>
      <c r="E16" s="439"/>
      <c r="P16" s="417" t="s">
        <v>302</v>
      </c>
      <c r="Q16" s="417" t="s">
        <v>280</v>
      </c>
    </row>
    <row r="17" customFormat="false" ht="12.75" hidden="false" customHeight="false" outlineLevel="0" collapsed="false">
      <c r="A17" s="438"/>
      <c r="B17" s="438"/>
      <c r="C17" s="438"/>
      <c r="D17" s="438"/>
      <c r="E17" s="439"/>
      <c r="P17" s="417" t="s">
        <v>303</v>
      </c>
      <c r="Q17" s="417" t="s">
        <v>280</v>
      </c>
    </row>
    <row r="18" customFormat="false" ht="12.75" hidden="false" customHeight="false" outlineLevel="0" collapsed="false">
      <c r="A18" s="438"/>
      <c r="B18" s="438"/>
      <c r="C18" s="438"/>
      <c r="D18" s="438"/>
      <c r="E18" s="439"/>
      <c r="F18" s="440"/>
      <c r="P18" s="417" t="s">
        <v>304</v>
      </c>
      <c r="Q18" s="417" t="s">
        <v>280</v>
      </c>
    </row>
    <row r="19" customFormat="false" ht="12.75" hidden="false" customHeight="false" outlineLevel="0" collapsed="false">
      <c r="A19" s="438"/>
      <c r="B19" s="438"/>
      <c r="C19" s="438"/>
      <c r="D19" s="438"/>
      <c r="E19" s="439"/>
      <c r="P19" s="427" t="s">
        <v>305</v>
      </c>
      <c r="Q19" s="427" t="s">
        <v>280</v>
      </c>
    </row>
    <row r="20" customFormat="false" ht="12.75" hidden="false" customHeight="false" outlineLevel="0" collapsed="false">
      <c r="A20" s="438"/>
      <c r="B20" s="438"/>
      <c r="C20" s="438"/>
      <c r="D20" s="438"/>
      <c r="E20" s="439"/>
    </row>
    <row r="21" customFormat="false" ht="12.75" hidden="false" customHeight="false" outlineLevel="0" collapsed="false">
      <c r="A21" s="438"/>
      <c r="B21" s="438"/>
      <c r="C21" s="438"/>
      <c r="D21" s="438"/>
      <c r="E21" s="439"/>
    </row>
    <row r="22" customFormat="false" ht="12.75" hidden="false" customHeight="false" outlineLevel="0" collapsed="false">
      <c r="A22" s="438"/>
      <c r="B22" s="438"/>
      <c r="C22" s="438"/>
      <c r="D22" s="438"/>
      <c r="E22" s="439"/>
    </row>
    <row r="23" customFormat="false" ht="12.75" hidden="false" customHeight="false" outlineLevel="0" collapsed="false">
      <c r="A23" s="438"/>
      <c r="B23" s="438"/>
      <c r="C23" s="438"/>
      <c r="D23" s="438"/>
      <c r="E23" s="439"/>
    </row>
    <row r="24" customFormat="false" ht="12.75" hidden="false" customHeight="false" outlineLevel="0" collapsed="false">
      <c r="A24" s="438"/>
      <c r="B24" s="438"/>
      <c r="C24" s="438"/>
      <c r="D24" s="438"/>
      <c r="E24" s="439"/>
    </row>
    <row r="25" customFormat="false" ht="12.75" hidden="false" customHeight="false" outlineLevel="0" collapsed="false">
      <c r="A25" s="438"/>
      <c r="B25" s="438"/>
      <c r="C25" s="438"/>
      <c r="D25" s="438"/>
      <c r="E25" s="439"/>
    </row>
    <row r="26" customFormat="false" ht="12.75" hidden="false" customHeight="false" outlineLevel="0" collapsed="false">
      <c r="A26" s="438"/>
      <c r="B26" s="438"/>
      <c r="C26" s="438"/>
      <c r="D26" s="438"/>
      <c r="E26" s="439"/>
    </row>
    <row r="27" customFormat="false" ht="12.75" hidden="false" customHeight="false" outlineLevel="0" collapsed="false">
      <c r="A27" s="438"/>
      <c r="B27" s="438"/>
      <c r="C27" s="438"/>
      <c r="D27" s="438"/>
      <c r="E27" s="439"/>
    </row>
    <row r="28" customFormat="false" ht="12.75" hidden="false" customHeight="false" outlineLevel="0" collapsed="false">
      <c r="A28" s="438"/>
      <c r="B28" s="438"/>
      <c r="C28" s="438"/>
      <c r="D28" s="438"/>
      <c r="E28" s="439"/>
    </row>
    <row r="29" customFormat="false" ht="12.75" hidden="false" customHeight="false" outlineLevel="0" collapsed="false">
      <c r="A29" s="438"/>
      <c r="B29" s="438"/>
      <c r="C29" s="438"/>
      <c r="D29" s="438"/>
      <c r="E29" s="439"/>
    </row>
    <row r="30" customFormat="false" ht="12.75" hidden="false" customHeight="false" outlineLevel="0" collapsed="false">
      <c r="A30" s="438"/>
      <c r="B30" s="438"/>
      <c r="C30" s="438"/>
      <c r="D30" s="438"/>
      <c r="E30" s="438"/>
    </row>
    <row r="31" customFormat="false" ht="12.75" hidden="false" customHeight="false" outlineLevel="0" collapsed="false">
      <c r="A31" s="438"/>
      <c r="B31" s="438"/>
      <c r="C31" s="438"/>
      <c r="D31" s="438"/>
      <c r="E31" s="438"/>
    </row>
    <row r="32" customFormat="false" ht="12.75" hidden="false" customHeight="false" outlineLevel="0" collapsed="false">
      <c r="A32" s="438"/>
      <c r="B32" s="438"/>
      <c r="C32" s="438"/>
      <c r="D32" s="438"/>
      <c r="E32" s="438"/>
    </row>
    <row r="33" customFormat="false" ht="12.75" hidden="false" customHeight="false" outlineLevel="0" collapsed="false">
      <c r="A33" s="438"/>
      <c r="B33" s="438"/>
      <c r="C33" s="438"/>
      <c r="D33" s="438"/>
      <c r="E33" s="438"/>
    </row>
    <row r="34" customFormat="false" ht="12.75" hidden="false" customHeight="false" outlineLevel="0" collapsed="false">
      <c r="A34" s="438"/>
      <c r="B34" s="438"/>
      <c r="C34" s="438"/>
      <c r="D34" s="438"/>
      <c r="E34" s="438"/>
    </row>
    <row r="35" customFormat="false" ht="12.75" hidden="false" customHeight="false" outlineLevel="0" collapsed="false">
      <c r="A35" s="438"/>
      <c r="B35" s="438"/>
      <c r="C35" s="438"/>
      <c r="D35" s="438"/>
      <c r="E35" s="438"/>
    </row>
    <row r="36" customFormat="false" ht="12.75" hidden="false" customHeight="false" outlineLevel="0" collapsed="false">
      <c r="A36" s="438"/>
      <c r="B36" s="438"/>
      <c r="C36" s="438"/>
      <c r="D36" s="438"/>
      <c r="E36" s="438"/>
    </row>
    <row r="37" customFormat="false" ht="12.75" hidden="false" customHeight="false" outlineLevel="0" collapsed="false">
      <c r="A37" s="438"/>
      <c r="B37" s="438"/>
      <c r="C37" s="438"/>
      <c r="D37" s="438"/>
      <c r="E37" s="438"/>
    </row>
    <row r="38" customFormat="false" ht="12.75" hidden="false" customHeight="false" outlineLevel="0" collapsed="false">
      <c r="A38" s="438"/>
      <c r="B38" s="438"/>
      <c r="C38" s="438"/>
      <c r="D38" s="438"/>
      <c r="E38" s="438"/>
    </row>
    <row r="39" customFormat="false" ht="12.75" hidden="false" customHeight="false" outlineLevel="0" collapsed="false">
      <c r="A39" s="438"/>
      <c r="B39" s="438"/>
      <c r="C39" s="438"/>
      <c r="D39" s="438"/>
      <c r="E39" s="438"/>
    </row>
    <row r="40" customFormat="false" ht="12.75" hidden="false" customHeight="false" outlineLevel="0" collapsed="false">
      <c r="A40" s="438"/>
      <c r="B40" s="438"/>
      <c r="C40" s="438"/>
      <c r="D40" s="438"/>
      <c r="E40" s="438"/>
    </row>
    <row r="41" customFormat="false" ht="12.75" hidden="false" customHeight="false" outlineLevel="0" collapsed="false">
      <c r="A41" s="438"/>
      <c r="B41" s="438"/>
      <c r="C41" s="438"/>
      <c r="D41" s="438"/>
      <c r="E41" s="438"/>
    </row>
    <row r="42" customFormat="false" ht="12.75" hidden="false" customHeight="false" outlineLevel="0" collapsed="false">
      <c r="A42" s="438"/>
      <c r="B42" s="438"/>
      <c r="C42" s="438"/>
      <c r="D42" s="438"/>
      <c r="E42" s="438"/>
    </row>
    <row r="43" customFormat="false" ht="12.75" hidden="false" customHeight="false" outlineLevel="0" collapsed="false">
      <c r="A43" s="438"/>
      <c r="B43" s="438"/>
      <c r="C43" s="438"/>
      <c r="D43" s="438"/>
      <c r="E43" s="438"/>
    </row>
    <row r="44" customFormat="false" ht="12.75" hidden="false" customHeight="false" outlineLevel="0" collapsed="false">
      <c r="A44" s="438"/>
      <c r="B44" s="438"/>
      <c r="C44" s="438"/>
      <c r="D44" s="438"/>
      <c r="E44" s="438"/>
    </row>
    <row r="45" customFormat="false" ht="12.75" hidden="false" customHeight="false" outlineLevel="0" collapsed="false">
      <c r="A45" s="438"/>
      <c r="B45" s="438"/>
      <c r="C45" s="438"/>
      <c r="D45" s="438"/>
      <c r="E45" s="438"/>
    </row>
    <row r="46" customFormat="false" ht="12.75" hidden="false" customHeight="false" outlineLevel="0" collapsed="false">
      <c r="A46" s="438"/>
      <c r="B46" s="438"/>
      <c r="C46" s="438"/>
      <c r="D46" s="438"/>
      <c r="E46" s="438"/>
    </row>
    <row r="47" customFormat="false" ht="12.75" hidden="false" customHeight="false" outlineLevel="0" collapsed="false">
      <c r="A47" s="438"/>
      <c r="B47" s="438"/>
      <c r="C47" s="438"/>
      <c r="D47" s="438"/>
      <c r="E47" s="438"/>
    </row>
    <row r="48" customFormat="false" ht="12.75" hidden="false" customHeight="false" outlineLevel="0" collapsed="false">
      <c r="A48" s="438"/>
      <c r="B48" s="438"/>
      <c r="C48" s="438"/>
      <c r="D48" s="438"/>
      <c r="E48" s="438"/>
    </row>
    <row r="49" customFormat="false" ht="12.75" hidden="false" customHeight="false" outlineLevel="0" collapsed="false">
      <c r="A49" s="438"/>
      <c r="B49" s="438"/>
      <c r="C49" s="438"/>
      <c r="D49" s="438"/>
      <c r="E49" s="438"/>
    </row>
    <row r="50" customFormat="false" ht="12.75" hidden="false" customHeight="false" outlineLevel="0" collapsed="false">
      <c r="A50" s="438"/>
      <c r="B50" s="438"/>
      <c r="C50" s="438"/>
      <c r="D50" s="438"/>
      <c r="E50" s="438"/>
    </row>
    <row r="51" customFormat="false" ht="12.75" hidden="false" customHeight="false" outlineLevel="0" collapsed="false">
      <c r="A51" s="438"/>
      <c r="B51" s="438"/>
      <c r="C51" s="438"/>
      <c r="D51" s="438"/>
      <c r="E51" s="438"/>
    </row>
    <row r="52" customFormat="false" ht="12.75" hidden="false" customHeight="false" outlineLevel="0" collapsed="false">
      <c r="A52" s="438"/>
      <c r="B52" s="438"/>
      <c r="C52" s="438"/>
      <c r="D52" s="438"/>
      <c r="E52" s="438"/>
    </row>
    <row r="53" customFormat="false" ht="12.75" hidden="false" customHeight="false" outlineLevel="0" collapsed="false">
      <c r="A53" s="438"/>
      <c r="B53" s="438"/>
      <c r="C53" s="438"/>
      <c r="D53" s="438"/>
      <c r="E53" s="438"/>
    </row>
    <row r="54" customFormat="false" ht="12.75" hidden="false" customHeight="false" outlineLevel="0" collapsed="false">
      <c r="A54" s="438"/>
      <c r="B54" s="438"/>
      <c r="C54" s="438"/>
      <c r="D54" s="438"/>
      <c r="E54" s="438"/>
    </row>
    <row r="55" customFormat="false" ht="12.75" hidden="false" customHeight="false" outlineLevel="0" collapsed="false">
      <c r="A55" s="438"/>
      <c r="B55" s="438"/>
      <c r="C55" s="438"/>
      <c r="D55" s="438"/>
      <c r="E55" s="438"/>
    </row>
    <row r="56" customFormat="false" ht="12.75" hidden="false" customHeight="false" outlineLevel="0" collapsed="false">
      <c r="A56" s="438"/>
      <c r="B56" s="438"/>
      <c r="C56" s="438"/>
      <c r="D56" s="438"/>
      <c r="E56" s="438"/>
    </row>
    <row r="57" customFormat="false" ht="12.75" hidden="false" customHeight="false" outlineLevel="0" collapsed="false">
      <c r="A57" s="438"/>
      <c r="B57" s="438"/>
      <c r="C57" s="438"/>
      <c r="D57" s="438"/>
      <c r="E57" s="438"/>
    </row>
    <row r="58" customFormat="false" ht="12.75" hidden="false" customHeight="false" outlineLevel="0" collapsed="false">
      <c r="A58" s="438"/>
      <c r="B58" s="438"/>
      <c r="C58" s="438"/>
      <c r="D58" s="438"/>
      <c r="E58" s="438"/>
    </row>
    <row r="59" customFormat="false" ht="12.75" hidden="false" customHeight="false" outlineLevel="0" collapsed="false">
      <c r="A59" s="438"/>
      <c r="B59" s="438"/>
      <c r="C59" s="438"/>
      <c r="D59" s="438"/>
      <c r="E59" s="438"/>
    </row>
    <row r="60" customFormat="false" ht="12.75" hidden="false" customHeight="false" outlineLevel="0" collapsed="false">
      <c r="A60" s="438"/>
      <c r="B60" s="438"/>
      <c r="C60" s="438"/>
      <c r="D60" s="438"/>
      <c r="E60" s="438"/>
    </row>
    <row r="61" customFormat="false" ht="12.75" hidden="false" customHeight="false" outlineLevel="0" collapsed="false">
      <c r="A61" s="438"/>
      <c r="B61" s="438"/>
      <c r="C61" s="438"/>
      <c r="D61" s="438"/>
      <c r="E61" s="438"/>
    </row>
    <row r="62" customFormat="false" ht="12.75" hidden="false" customHeight="false" outlineLevel="0" collapsed="false">
      <c r="A62" s="438"/>
      <c r="B62" s="438"/>
      <c r="C62" s="438"/>
      <c r="D62" s="438"/>
      <c r="E62" s="438"/>
    </row>
    <row r="63" customFormat="false" ht="12.75" hidden="false" customHeight="false" outlineLevel="0" collapsed="false">
      <c r="A63" s="438"/>
      <c r="B63" s="438"/>
      <c r="C63" s="438"/>
      <c r="D63" s="438"/>
      <c r="E63" s="438"/>
    </row>
    <row r="64" customFormat="false" ht="12.75" hidden="false" customHeight="false" outlineLevel="0" collapsed="false">
      <c r="A64" s="438"/>
      <c r="B64" s="438"/>
      <c r="C64" s="438"/>
      <c r="D64" s="438"/>
      <c r="E64" s="438"/>
    </row>
    <row r="65" customFormat="false" ht="12.75" hidden="false" customHeight="false" outlineLevel="0" collapsed="false">
      <c r="A65" s="438"/>
      <c r="B65" s="438"/>
      <c r="C65" s="438"/>
      <c r="D65" s="438"/>
      <c r="E65" s="438"/>
    </row>
    <row r="66" customFormat="false" ht="12.75" hidden="false" customHeight="false" outlineLevel="0" collapsed="false">
      <c r="A66" s="438"/>
      <c r="B66" s="438"/>
      <c r="C66" s="438"/>
      <c r="D66" s="438"/>
      <c r="E66" s="438"/>
    </row>
    <row r="67" customFormat="false" ht="12.75" hidden="false" customHeight="false" outlineLevel="0" collapsed="false">
      <c r="A67" s="438"/>
      <c r="B67" s="438"/>
      <c r="C67" s="438"/>
      <c r="D67" s="438"/>
      <c r="E67" s="438"/>
    </row>
    <row r="68" customFormat="false" ht="12.75" hidden="false" customHeight="false" outlineLevel="0" collapsed="false">
      <c r="A68" s="438"/>
      <c r="B68" s="438"/>
      <c r="C68" s="438"/>
      <c r="D68" s="438"/>
      <c r="E68" s="438"/>
    </row>
    <row r="69" customFormat="false" ht="12.75" hidden="false" customHeight="false" outlineLevel="0" collapsed="false">
      <c r="A69" s="438"/>
      <c r="B69" s="438"/>
      <c r="C69" s="438"/>
      <c r="D69" s="438"/>
      <c r="E69" s="438"/>
    </row>
    <row r="70" customFormat="false" ht="12.75" hidden="false" customHeight="false" outlineLevel="0" collapsed="false">
      <c r="A70" s="438"/>
      <c r="B70" s="438"/>
      <c r="C70" s="438"/>
      <c r="D70" s="438"/>
      <c r="E70" s="438"/>
    </row>
    <row r="71" customFormat="false" ht="12.75" hidden="false" customHeight="false" outlineLevel="0" collapsed="false">
      <c r="A71" s="438"/>
      <c r="B71" s="438"/>
      <c r="C71" s="438"/>
      <c r="D71" s="438"/>
      <c r="E71" s="438"/>
    </row>
    <row r="72" customFormat="false" ht="12.75" hidden="false" customHeight="false" outlineLevel="0" collapsed="false">
      <c r="A72" s="438"/>
      <c r="B72" s="438"/>
      <c r="C72" s="438"/>
      <c r="D72" s="438"/>
      <c r="E72" s="438"/>
    </row>
    <row r="73" customFormat="false" ht="12.75" hidden="false" customHeight="false" outlineLevel="0" collapsed="false">
      <c r="A73" s="438"/>
      <c r="B73" s="438"/>
      <c r="C73" s="438"/>
      <c r="D73" s="438"/>
      <c r="E73" s="438"/>
    </row>
    <row r="74" customFormat="false" ht="12.75" hidden="false" customHeight="false" outlineLevel="0" collapsed="false">
      <c r="A74" s="438"/>
      <c r="B74" s="438"/>
      <c r="C74" s="438"/>
      <c r="D74" s="438"/>
      <c r="E74" s="438"/>
    </row>
    <row r="75" customFormat="false" ht="12.75" hidden="false" customHeight="false" outlineLevel="0" collapsed="false">
      <c r="A75" s="438"/>
      <c r="B75" s="438"/>
      <c r="C75" s="438"/>
      <c r="D75" s="438"/>
      <c r="E75" s="438"/>
    </row>
    <row r="76" customFormat="false" ht="12.75" hidden="false" customHeight="false" outlineLevel="0" collapsed="false">
      <c r="A76" s="438"/>
      <c r="B76" s="438"/>
      <c r="C76" s="438"/>
      <c r="D76" s="438"/>
      <c r="E76" s="438"/>
    </row>
    <row r="77" customFormat="false" ht="12.75" hidden="false" customHeight="false" outlineLevel="0" collapsed="false">
      <c r="A77" s="438"/>
      <c r="B77" s="438"/>
      <c r="C77" s="438"/>
      <c r="D77" s="438"/>
      <c r="E77" s="438"/>
    </row>
    <row r="78" customFormat="false" ht="12.75" hidden="false" customHeight="false" outlineLevel="0" collapsed="false">
      <c r="A78" s="438"/>
      <c r="B78" s="438"/>
      <c r="C78" s="438"/>
      <c r="D78" s="438"/>
      <c r="E78" s="438"/>
    </row>
    <row r="79" customFormat="false" ht="12.75" hidden="false" customHeight="false" outlineLevel="0" collapsed="false">
      <c r="A79" s="438"/>
      <c r="B79" s="438"/>
      <c r="C79" s="438"/>
      <c r="D79" s="438"/>
      <c r="E79" s="438"/>
    </row>
    <row r="80" customFormat="false" ht="12.75" hidden="false" customHeight="false" outlineLevel="0" collapsed="false">
      <c r="A80" s="438"/>
      <c r="B80" s="438"/>
      <c r="C80" s="438"/>
      <c r="D80" s="438"/>
      <c r="E80" s="438"/>
    </row>
    <row r="81" customFormat="false" ht="12.75" hidden="false" customHeight="false" outlineLevel="0" collapsed="false">
      <c r="A81" s="438"/>
      <c r="B81" s="438"/>
      <c r="C81" s="438"/>
      <c r="D81" s="438"/>
      <c r="E81" s="438"/>
    </row>
    <row r="82" customFormat="false" ht="12.75" hidden="false" customHeight="false" outlineLevel="0" collapsed="false">
      <c r="A82" s="438"/>
      <c r="B82" s="438"/>
      <c r="C82" s="438"/>
      <c r="D82" s="438"/>
      <c r="E82" s="438"/>
    </row>
    <row r="83" customFormat="false" ht="12.75" hidden="false" customHeight="false" outlineLevel="0" collapsed="false">
      <c r="A83" s="438"/>
      <c r="B83" s="438"/>
      <c r="C83" s="438"/>
      <c r="D83" s="438"/>
      <c r="E83" s="438"/>
    </row>
    <row r="84" customFormat="false" ht="12.75" hidden="false" customHeight="false" outlineLevel="0" collapsed="false">
      <c r="A84" s="438"/>
      <c r="B84" s="438"/>
      <c r="C84" s="438"/>
      <c r="D84" s="438"/>
      <c r="E84" s="438"/>
    </row>
    <row r="85" customFormat="false" ht="12.75" hidden="false" customHeight="false" outlineLevel="0" collapsed="false">
      <c r="A85" s="438"/>
      <c r="B85" s="438"/>
      <c r="C85" s="438"/>
      <c r="D85" s="438"/>
      <c r="E85" s="438"/>
    </row>
    <row r="86" customFormat="false" ht="12.75" hidden="false" customHeight="false" outlineLevel="0" collapsed="false">
      <c r="A86" s="438"/>
      <c r="B86" s="438"/>
      <c r="C86" s="438"/>
      <c r="D86" s="438"/>
      <c r="E86" s="438"/>
    </row>
    <row r="87" customFormat="false" ht="12.75" hidden="false" customHeight="false" outlineLevel="0" collapsed="false">
      <c r="A87" s="438"/>
      <c r="B87" s="438"/>
      <c r="C87" s="438"/>
      <c r="D87" s="438"/>
      <c r="E87" s="438"/>
    </row>
    <row r="88" customFormat="false" ht="12.75" hidden="false" customHeight="false" outlineLevel="0" collapsed="false">
      <c r="A88" s="438"/>
      <c r="B88" s="438"/>
      <c r="C88" s="438"/>
      <c r="D88" s="438"/>
      <c r="E88" s="438"/>
    </row>
    <row r="89" customFormat="false" ht="12.75" hidden="false" customHeight="false" outlineLevel="0" collapsed="false">
      <c r="A89" s="438"/>
      <c r="B89" s="438"/>
      <c r="C89" s="438"/>
      <c r="D89" s="438"/>
      <c r="E89" s="438"/>
    </row>
    <row r="90" customFormat="false" ht="12.75" hidden="false" customHeight="false" outlineLevel="0" collapsed="false">
      <c r="A90" s="438"/>
      <c r="B90" s="438"/>
      <c r="C90" s="438"/>
      <c r="D90" s="438"/>
      <c r="E90" s="438"/>
    </row>
    <row r="91" customFormat="false" ht="12.75" hidden="false" customHeight="false" outlineLevel="0" collapsed="false">
      <c r="A91" s="438"/>
      <c r="B91" s="438"/>
      <c r="C91" s="438"/>
      <c r="D91" s="438"/>
      <c r="E91" s="438"/>
    </row>
    <row r="92" customFormat="false" ht="12.75" hidden="false" customHeight="false" outlineLevel="0" collapsed="false">
      <c r="A92" s="438"/>
      <c r="B92" s="438"/>
      <c r="C92" s="438"/>
      <c r="D92" s="438"/>
      <c r="E92" s="438"/>
    </row>
    <row r="93" customFormat="false" ht="12.75" hidden="false" customHeight="false" outlineLevel="0" collapsed="false">
      <c r="A93" s="438"/>
      <c r="B93" s="438"/>
      <c r="C93" s="438"/>
      <c r="D93" s="438"/>
      <c r="E93" s="438"/>
    </row>
    <row r="94" customFormat="false" ht="12.75" hidden="false" customHeight="false" outlineLevel="0" collapsed="false">
      <c r="A94" s="438"/>
      <c r="B94" s="438"/>
      <c r="C94" s="438"/>
      <c r="D94" s="438"/>
      <c r="E94" s="438"/>
    </row>
    <row r="95" customFormat="false" ht="12.75" hidden="false" customHeight="false" outlineLevel="0" collapsed="false">
      <c r="A95" s="438"/>
      <c r="B95" s="438"/>
      <c r="C95" s="438"/>
      <c r="D95" s="438"/>
      <c r="E95" s="438"/>
    </row>
    <row r="96" customFormat="false" ht="12.75" hidden="false" customHeight="false" outlineLevel="0" collapsed="false">
      <c r="A96" s="438"/>
      <c r="B96" s="438"/>
      <c r="C96" s="438"/>
      <c r="D96" s="438"/>
      <c r="E96" s="438"/>
    </row>
    <row r="97" customFormat="false" ht="12.75" hidden="false" customHeight="false" outlineLevel="0" collapsed="false">
      <c r="A97" s="438"/>
      <c r="B97" s="438"/>
      <c r="C97" s="438"/>
      <c r="D97" s="438"/>
      <c r="E97" s="438"/>
    </row>
    <row r="98" customFormat="false" ht="12.75" hidden="false" customHeight="false" outlineLevel="0" collapsed="false">
      <c r="A98" s="438"/>
      <c r="B98" s="438"/>
      <c r="C98" s="438"/>
      <c r="D98" s="438"/>
      <c r="E98" s="438"/>
    </row>
    <row r="99" customFormat="false" ht="12.75" hidden="false" customHeight="false" outlineLevel="0" collapsed="false">
      <c r="A99" s="438"/>
      <c r="B99" s="438"/>
      <c r="C99" s="438"/>
      <c r="D99" s="438"/>
      <c r="E99" s="438"/>
    </row>
    <row r="100" customFormat="false" ht="12.75" hidden="false" customHeight="false" outlineLevel="0" collapsed="false">
      <c r="A100" s="438"/>
      <c r="B100" s="438"/>
      <c r="C100" s="438"/>
      <c r="D100" s="438"/>
      <c r="E100" s="438"/>
    </row>
    <row r="101" customFormat="false" ht="12.75" hidden="false" customHeight="false" outlineLevel="0" collapsed="false">
      <c r="A101" s="438"/>
      <c r="B101" s="438"/>
      <c r="C101" s="438"/>
      <c r="D101" s="438"/>
      <c r="E101" s="438"/>
    </row>
    <row r="102" customFormat="false" ht="12.75" hidden="false" customHeight="false" outlineLevel="0" collapsed="false">
      <c r="A102" s="438"/>
      <c r="B102" s="438"/>
      <c r="C102" s="438"/>
      <c r="D102" s="438"/>
      <c r="E102" s="438"/>
    </row>
    <row r="103" customFormat="false" ht="12.75" hidden="false" customHeight="false" outlineLevel="0" collapsed="false">
      <c r="A103" s="438"/>
      <c r="B103" s="438"/>
      <c r="C103" s="438"/>
      <c r="D103" s="438"/>
      <c r="E103" s="438"/>
    </row>
    <row r="104" customFormat="false" ht="12.75" hidden="false" customHeight="false" outlineLevel="0" collapsed="false">
      <c r="A104" s="438"/>
      <c r="B104" s="438"/>
      <c r="C104" s="438"/>
      <c r="D104" s="438"/>
      <c r="E104" s="438"/>
    </row>
    <row r="105" customFormat="false" ht="12.75" hidden="false" customHeight="false" outlineLevel="0" collapsed="false">
      <c r="A105" s="438"/>
      <c r="B105" s="438"/>
      <c r="C105" s="438"/>
      <c r="D105" s="438"/>
      <c r="E105" s="438"/>
    </row>
    <row r="106" customFormat="false" ht="12.75" hidden="false" customHeight="false" outlineLevel="0" collapsed="false">
      <c r="A106" s="438"/>
      <c r="B106" s="438"/>
      <c r="C106" s="438"/>
      <c r="D106" s="438"/>
      <c r="E106" s="438"/>
    </row>
    <row r="107" customFormat="false" ht="12.75" hidden="false" customHeight="false" outlineLevel="0" collapsed="false">
      <c r="A107" s="438"/>
      <c r="B107" s="438"/>
      <c r="C107" s="438"/>
      <c r="D107" s="438"/>
      <c r="E107" s="438"/>
    </row>
    <row r="108" customFormat="false" ht="12.75" hidden="false" customHeight="false" outlineLevel="0" collapsed="false">
      <c r="A108" s="438"/>
      <c r="B108" s="438"/>
      <c r="C108" s="438"/>
      <c r="D108" s="438"/>
      <c r="E108" s="438"/>
    </row>
    <row r="109" customFormat="false" ht="12.75" hidden="false" customHeight="false" outlineLevel="0" collapsed="false">
      <c r="A109" s="438"/>
      <c r="B109" s="438"/>
      <c r="C109" s="438"/>
      <c r="D109" s="438"/>
      <c r="E109" s="438"/>
    </row>
    <row r="110" customFormat="false" ht="12.75" hidden="false" customHeight="false" outlineLevel="0" collapsed="false">
      <c r="A110" s="438"/>
      <c r="B110" s="438"/>
      <c r="C110" s="438"/>
      <c r="D110" s="438"/>
      <c r="E110" s="438"/>
    </row>
    <row r="111" customFormat="false" ht="12.75" hidden="false" customHeight="false" outlineLevel="0" collapsed="false">
      <c r="A111" s="438"/>
      <c r="B111" s="438"/>
      <c r="C111" s="438"/>
      <c r="D111" s="438"/>
      <c r="E111" s="438"/>
    </row>
    <row r="112" customFormat="false" ht="12.75" hidden="false" customHeight="false" outlineLevel="0" collapsed="false">
      <c r="A112" s="438"/>
      <c r="B112" s="438"/>
      <c r="C112" s="438"/>
      <c r="D112" s="438"/>
      <c r="E112" s="438"/>
    </row>
    <row r="113" customFormat="false" ht="12.75" hidden="false" customHeight="false" outlineLevel="0" collapsed="false">
      <c r="A113" s="438"/>
      <c r="B113" s="438"/>
      <c r="C113" s="438"/>
      <c r="D113" s="438"/>
      <c r="E113" s="438"/>
    </row>
    <row r="114" customFormat="false" ht="12.75" hidden="false" customHeight="false" outlineLevel="0" collapsed="false">
      <c r="A114" s="438"/>
      <c r="B114" s="438"/>
      <c r="C114" s="438"/>
      <c r="D114" s="438"/>
      <c r="E114" s="438"/>
    </row>
    <row r="115" customFormat="false" ht="12.75" hidden="false" customHeight="false" outlineLevel="0" collapsed="false">
      <c r="A115" s="438"/>
      <c r="B115" s="438"/>
      <c r="C115" s="438"/>
      <c r="D115" s="438"/>
      <c r="E115" s="438"/>
    </row>
    <row r="116" customFormat="false" ht="12.75" hidden="false" customHeight="false" outlineLevel="0" collapsed="false">
      <c r="A116" s="438"/>
      <c r="B116" s="438"/>
      <c r="C116" s="438"/>
      <c r="D116" s="438"/>
      <c r="E116" s="438"/>
    </row>
    <row r="117" customFormat="false" ht="12.75" hidden="false" customHeight="false" outlineLevel="0" collapsed="false">
      <c r="A117" s="438"/>
      <c r="B117" s="438"/>
      <c r="C117" s="438"/>
      <c r="D117" s="438"/>
      <c r="E117" s="438"/>
    </row>
    <row r="118" customFormat="false" ht="12.75" hidden="false" customHeight="false" outlineLevel="0" collapsed="false">
      <c r="A118" s="438"/>
      <c r="B118" s="438"/>
      <c r="C118" s="438"/>
      <c r="D118" s="438"/>
      <c r="E118" s="438"/>
    </row>
    <row r="119" customFormat="false" ht="12.75" hidden="false" customHeight="false" outlineLevel="0" collapsed="false">
      <c r="A119" s="438"/>
      <c r="B119" s="438"/>
      <c r="C119" s="438"/>
      <c r="D119" s="438"/>
      <c r="E119" s="438"/>
    </row>
    <row r="120" customFormat="false" ht="12.75" hidden="false" customHeight="false" outlineLevel="0" collapsed="false">
      <c r="A120" s="438"/>
      <c r="B120" s="438"/>
      <c r="C120" s="438"/>
      <c r="D120" s="438"/>
      <c r="E120" s="438"/>
    </row>
    <row r="121" customFormat="false" ht="12.75" hidden="false" customHeight="false" outlineLevel="0" collapsed="false">
      <c r="A121" s="438"/>
      <c r="B121" s="438"/>
      <c r="C121" s="438"/>
      <c r="D121" s="438"/>
      <c r="E121" s="438"/>
    </row>
    <row r="122" customFormat="false" ht="12.75" hidden="false" customHeight="false" outlineLevel="0" collapsed="false">
      <c r="A122" s="438"/>
      <c r="B122" s="438"/>
      <c r="C122" s="438"/>
      <c r="D122" s="438"/>
      <c r="E122" s="438"/>
    </row>
    <row r="123" customFormat="false" ht="12.75" hidden="false" customHeight="false" outlineLevel="0" collapsed="false">
      <c r="A123" s="438"/>
      <c r="B123" s="438"/>
      <c r="C123" s="438"/>
      <c r="D123" s="438"/>
      <c r="E123" s="438"/>
    </row>
    <row r="124" customFormat="false" ht="12.75" hidden="false" customHeight="false" outlineLevel="0" collapsed="false">
      <c r="A124" s="438"/>
      <c r="B124" s="438"/>
      <c r="C124" s="438"/>
      <c r="D124" s="438"/>
      <c r="E124" s="438"/>
    </row>
    <row r="125" customFormat="false" ht="12.75" hidden="false" customHeight="false" outlineLevel="0" collapsed="false">
      <c r="A125" s="438"/>
      <c r="B125" s="438"/>
      <c r="C125" s="438"/>
      <c r="D125" s="438"/>
      <c r="E125" s="438"/>
    </row>
    <row r="126" customFormat="false" ht="12.75" hidden="false" customHeight="false" outlineLevel="0" collapsed="false">
      <c r="A126" s="438"/>
      <c r="B126" s="438"/>
      <c r="C126" s="438"/>
      <c r="D126" s="438"/>
      <c r="E126" s="438"/>
    </row>
    <row r="127" customFormat="false" ht="12.75" hidden="false" customHeight="false" outlineLevel="0" collapsed="false">
      <c r="A127" s="438"/>
      <c r="B127" s="438"/>
      <c r="C127" s="438"/>
      <c r="D127" s="438"/>
      <c r="E127" s="438"/>
    </row>
    <row r="128" customFormat="false" ht="12.75" hidden="false" customHeight="false" outlineLevel="0" collapsed="false">
      <c r="A128" s="438"/>
      <c r="B128" s="438"/>
      <c r="C128" s="438"/>
      <c r="D128" s="438"/>
      <c r="E128" s="438"/>
    </row>
    <row r="129" customFormat="false" ht="12.75" hidden="false" customHeight="false" outlineLevel="0" collapsed="false">
      <c r="A129" s="438"/>
      <c r="B129" s="438"/>
      <c r="C129" s="438"/>
      <c r="D129" s="438"/>
      <c r="E129" s="438"/>
    </row>
    <row r="130" customFormat="false" ht="12.75" hidden="false" customHeight="false" outlineLevel="0" collapsed="false">
      <c r="A130" s="438"/>
      <c r="B130" s="438"/>
      <c r="C130" s="438"/>
      <c r="D130" s="438"/>
      <c r="E130" s="438"/>
    </row>
    <row r="131" customFormat="false" ht="12.75" hidden="false" customHeight="false" outlineLevel="0" collapsed="false">
      <c r="A131" s="438"/>
      <c r="B131" s="438"/>
      <c r="C131" s="438"/>
      <c r="D131" s="438"/>
      <c r="E131" s="438"/>
    </row>
    <row r="132" customFormat="false" ht="12.75" hidden="false" customHeight="false" outlineLevel="0" collapsed="false">
      <c r="A132" s="438"/>
      <c r="B132" s="438"/>
      <c r="C132" s="438"/>
      <c r="D132" s="438"/>
      <c r="E132" s="438"/>
    </row>
    <row r="133" customFormat="false" ht="12.75" hidden="false" customHeight="false" outlineLevel="0" collapsed="false">
      <c r="A133" s="438"/>
      <c r="B133" s="438"/>
      <c r="C133" s="438"/>
      <c r="D133" s="438"/>
      <c r="E133" s="438"/>
    </row>
    <row r="134" customFormat="false" ht="12.75" hidden="false" customHeight="false" outlineLevel="0" collapsed="false">
      <c r="A134" s="438"/>
      <c r="B134" s="438"/>
      <c r="C134" s="438"/>
      <c r="D134" s="438"/>
      <c r="E134" s="438"/>
    </row>
    <row r="135" customFormat="false" ht="12.75" hidden="false" customHeight="false" outlineLevel="0" collapsed="false">
      <c r="A135" s="438"/>
      <c r="B135" s="438"/>
      <c r="C135" s="438"/>
      <c r="D135" s="438"/>
      <c r="E135" s="438"/>
    </row>
    <row r="136" customFormat="false" ht="12.75" hidden="false" customHeight="false" outlineLevel="0" collapsed="false">
      <c r="A136" s="438"/>
      <c r="B136" s="438"/>
      <c r="C136" s="438"/>
      <c r="D136" s="438"/>
      <c r="E136" s="438"/>
    </row>
    <row r="137" customFormat="false" ht="12.75" hidden="false" customHeight="false" outlineLevel="0" collapsed="false">
      <c r="A137" s="438"/>
      <c r="B137" s="438"/>
      <c r="C137" s="438"/>
      <c r="D137" s="438"/>
      <c r="E137" s="438"/>
    </row>
    <row r="138" customFormat="false" ht="12.75" hidden="false" customHeight="false" outlineLevel="0" collapsed="false">
      <c r="A138" s="438"/>
      <c r="B138" s="438"/>
      <c r="C138" s="438"/>
      <c r="D138" s="438"/>
      <c r="E138" s="438"/>
    </row>
    <row r="139" customFormat="false" ht="12.75" hidden="false" customHeight="false" outlineLevel="0" collapsed="false">
      <c r="A139" s="438"/>
      <c r="B139" s="438"/>
      <c r="C139" s="438"/>
      <c r="D139" s="438"/>
      <c r="E139" s="438"/>
    </row>
    <row r="140" customFormat="false" ht="12.75" hidden="false" customHeight="false" outlineLevel="0" collapsed="false">
      <c r="A140" s="438"/>
      <c r="B140" s="438"/>
      <c r="C140" s="438"/>
      <c r="D140" s="438"/>
      <c r="E140" s="438"/>
    </row>
    <row r="141" customFormat="false" ht="12.75" hidden="false" customHeight="false" outlineLevel="0" collapsed="false">
      <c r="A141" s="438"/>
      <c r="B141" s="438"/>
      <c r="C141" s="438"/>
      <c r="D141" s="438"/>
      <c r="E141" s="438"/>
    </row>
    <row r="142" customFormat="false" ht="12.75" hidden="false" customHeight="false" outlineLevel="0" collapsed="false">
      <c r="A142" s="438"/>
      <c r="B142" s="438"/>
      <c r="C142" s="438"/>
      <c r="D142" s="438"/>
      <c r="E142" s="438"/>
    </row>
    <row r="143" customFormat="false" ht="12.75" hidden="false" customHeight="false" outlineLevel="0" collapsed="false">
      <c r="A143" s="438"/>
      <c r="B143" s="438"/>
      <c r="C143" s="438"/>
      <c r="D143" s="438"/>
      <c r="E143" s="438"/>
    </row>
    <row r="144" customFormat="false" ht="12.75" hidden="false" customHeight="false" outlineLevel="0" collapsed="false">
      <c r="A144" s="438"/>
      <c r="B144" s="438"/>
      <c r="C144" s="438"/>
      <c r="D144" s="438"/>
      <c r="E144" s="438"/>
    </row>
    <row r="145" customFormat="false" ht="12.75" hidden="false" customHeight="false" outlineLevel="0" collapsed="false">
      <c r="A145" s="438"/>
      <c r="B145" s="438"/>
      <c r="C145" s="438"/>
      <c r="D145" s="438"/>
      <c r="E145" s="438"/>
    </row>
    <row r="146" customFormat="false" ht="12.75" hidden="false" customHeight="false" outlineLevel="0" collapsed="false">
      <c r="A146" s="438"/>
      <c r="B146" s="438"/>
      <c r="C146" s="438"/>
      <c r="D146" s="438"/>
      <c r="E146" s="438"/>
    </row>
    <row r="147" customFormat="false" ht="12.75" hidden="false" customHeight="false" outlineLevel="0" collapsed="false">
      <c r="A147" s="438"/>
      <c r="B147" s="438"/>
      <c r="C147" s="438"/>
      <c r="D147" s="438"/>
      <c r="E147" s="438"/>
    </row>
    <row r="148" customFormat="false" ht="12.75" hidden="false" customHeight="false" outlineLevel="0" collapsed="false">
      <c r="A148" s="438"/>
      <c r="B148" s="438"/>
      <c r="C148" s="438"/>
      <c r="D148" s="438"/>
      <c r="E148" s="438"/>
    </row>
    <row r="149" customFormat="false" ht="12.75" hidden="false" customHeight="false" outlineLevel="0" collapsed="false">
      <c r="A149" s="438"/>
      <c r="B149" s="438"/>
      <c r="C149" s="438"/>
      <c r="D149" s="438"/>
      <c r="E149" s="438"/>
    </row>
    <row r="150" customFormat="false" ht="12.75" hidden="false" customHeight="false" outlineLevel="0" collapsed="false">
      <c r="A150" s="438"/>
      <c r="B150" s="438"/>
      <c r="C150" s="438"/>
      <c r="D150" s="438"/>
      <c r="E150" s="438"/>
    </row>
    <row r="151" customFormat="false" ht="12.75" hidden="false" customHeight="false" outlineLevel="0" collapsed="false">
      <c r="A151" s="438"/>
      <c r="B151" s="438"/>
      <c r="C151" s="438"/>
      <c r="D151" s="438"/>
      <c r="E151" s="438"/>
    </row>
    <row r="152" customFormat="false" ht="12.75" hidden="false" customHeight="false" outlineLevel="0" collapsed="false">
      <c r="A152" s="438"/>
      <c r="B152" s="438"/>
      <c r="C152" s="438"/>
      <c r="D152" s="438"/>
      <c r="E152" s="438"/>
    </row>
    <row r="153" customFormat="false" ht="12.75" hidden="false" customHeight="false" outlineLevel="0" collapsed="false">
      <c r="A153" s="438"/>
      <c r="B153" s="438"/>
      <c r="C153" s="438"/>
      <c r="D153" s="438"/>
      <c r="E153" s="438"/>
    </row>
    <row r="154" customFormat="false" ht="12.75" hidden="false" customHeight="false" outlineLevel="0" collapsed="false">
      <c r="A154" s="438"/>
      <c r="B154" s="438"/>
      <c r="C154" s="438"/>
      <c r="D154" s="438"/>
      <c r="E154" s="438"/>
    </row>
    <row r="155" customFormat="false" ht="12.75" hidden="false" customHeight="false" outlineLevel="0" collapsed="false">
      <c r="A155" s="438"/>
      <c r="B155" s="438"/>
      <c r="C155" s="438"/>
      <c r="D155" s="438"/>
      <c r="E155" s="438"/>
    </row>
    <row r="156" customFormat="false" ht="12.75" hidden="false" customHeight="false" outlineLevel="0" collapsed="false">
      <c r="A156" s="438"/>
      <c r="B156" s="438"/>
      <c r="C156" s="438"/>
      <c r="D156" s="438"/>
      <c r="E156" s="438"/>
    </row>
    <row r="157" customFormat="false" ht="12.75" hidden="false" customHeight="false" outlineLevel="0" collapsed="false">
      <c r="A157" s="438"/>
      <c r="B157" s="438"/>
      <c r="C157" s="438"/>
      <c r="D157" s="438"/>
      <c r="E157" s="438"/>
    </row>
    <row r="158" customFormat="false" ht="12.75" hidden="false" customHeight="false" outlineLevel="0" collapsed="false">
      <c r="A158" s="438"/>
      <c r="B158" s="438"/>
      <c r="C158" s="438"/>
      <c r="D158" s="438"/>
      <c r="E158" s="438"/>
    </row>
    <row r="159" customFormat="false" ht="12.75" hidden="false" customHeight="false" outlineLevel="0" collapsed="false">
      <c r="A159" s="438"/>
      <c r="B159" s="438"/>
      <c r="C159" s="438"/>
      <c r="D159" s="438"/>
      <c r="E159" s="438"/>
    </row>
    <row r="160" customFormat="false" ht="12.75" hidden="false" customHeight="false" outlineLevel="0" collapsed="false">
      <c r="A160" s="438"/>
      <c r="B160" s="438"/>
      <c r="C160" s="438"/>
      <c r="D160" s="438"/>
      <c r="E160" s="438"/>
    </row>
    <row r="161" customFormat="false" ht="12.75" hidden="false" customHeight="false" outlineLevel="0" collapsed="false">
      <c r="A161" s="438"/>
      <c r="B161" s="438"/>
      <c r="C161" s="438"/>
      <c r="D161" s="438"/>
      <c r="E161" s="438"/>
    </row>
    <row r="162" customFormat="false" ht="12.75" hidden="false" customHeight="false" outlineLevel="0" collapsed="false">
      <c r="A162" s="438"/>
      <c r="B162" s="438"/>
      <c r="C162" s="438"/>
      <c r="D162" s="438"/>
      <c r="E162" s="438"/>
    </row>
    <row r="163" customFormat="false" ht="12.75" hidden="false" customHeight="false" outlineLevel="0" collapsed="false">
      <c r="A163" s="438"/>
      <c r="B163" s="438"/>
      <c r="C163" s="438"/>
      <c r="D163" s="438"/>
      <c r="E163" s="438"/>
    </row>
    <row r="164" customFormat="false" ht="12.75" hidden="false" customHeight="false" outlineLevel="0" collapsed="false">
      <c r="A164" s="438"/>
      <c r="B164" s="438"/>
      <c r="C164" s="438"/>
      <c r="D164" s="438"/>
      <c r="E164" s="438"/>
    </row>
    <row r="165" customFormat="false" ht="12.75" hidden="false" customHeight="false" outlineLevel="0" collapsed="false">
      <c r="A165" s="438"/>
      <c r="B165" s="438"/>
      <c r="C165" s="438"/>
      <c r="D165" s="438"/>
      <c r="E165" s="438"/>
    </row>
    <row r="166" customFormat="false" ht="12.75" hidden="false" customHeight="false" outlineLevel="0" collapsed="false">
      <c r="A166" s="438"/>
      <c r="B166" s="438"/>
      <c r="C166" s="438"/>
      <c r="D166" s="438"/>
      <c r="E166" s="438"/>
    </row>
    <row r="167" customFormat="false" ht="12.75" hidden="false" customHeight="false" outlineLevel="0" collapsed="false">
      <c r="A167" s="438"/>
      <c r="B167" s="438"/>
      <c r="C167" s="438"/>
      <c r="D167" s="438"/>
      <c r="E167" s="438"/>
    </row>
    <row r="168" customFormat="false" ht="12.75" hidden="false" customHeight="false" outlineLevel="0" collapsed="false">
      <c r="A168" s="438"/>
      <c r="B168" s="438"/>
      <c r="C168" s="438"/>
      <c r="D168" s="438"/>
      <c r="E168" s="438"/>
    </row>
    <row r="169" customFormat="false" ht="12.75" hidden="false" customHeight="false" outlineLevel="0" collapsed="false">
      <c r="A169" s="438"/>
      <c r="B169" s="438"/>
      <c r="C169" s="438"/>
      <c r="D169" s="438"/>
      <c r="E169" s="438"/>
    </row>
    <row r="170" customFormat="false" ht="12.75" hidden="false" customHeight="false" outlineLevel="0" collapsed="false">
      <c r="A170" s="438"/>
      <c r="B170" s="438"/>
      <c r="C170" s="438"/>
      <c r="D170" s="438"/>
      <c r="E170" s="438"/>
    </row>
    <row r="171" customFormat="false" ht="12.75" hidden="false" customHeight="false" outlineLevel="0" collapsed="false">
      <c r="A171" s="438"/>
      <c r="B171" s="438"/>
      <c r="C171" s="438"/>
      <c r="D171" s="438"/>
      <c r="E171" s="438"/>
    </row>
    <row r="172" customFormat="false" ht="12.75" hidden="false" customHeight="false" outlineLevel="0" collapsed="false">
      <c r="A172" s="438"/>
      <c r="B172" s="438"/>
      <c r="C172" s="438"/>
      <c r="D172" s="438"/>
      <c r="E172" s="438"/>
    </row>
    <row r="173" customFormat="false" ht="12.75" hidden="false" customHeight="false" outlineLevel="0" collapsed="false">
      <c r="A173" s="438"/>
      <c r="B173" s="438"/>
      <c r="C173" s="438"/>
      <c r="D173" s="438"/>
      <c r="E173" s="438"/>
    </row>
    <row r="174" customFormat="false" ht="12.75" hidden="false" customHeight="false" outlineLevel="0" collapsed="false">
      <c r="A174" s="438"/>
      <c r="B174" s="438"/>
      <c r="C174" s="438"/>
      <c r="D174" s="438"/>
      <c r="E174" s="438"/>
    </row>
    <row r="175" customFormat="false" ht="12.75" hidden="false" customHeight="false" outlineLevel="0" collapsed="false">
      <c r="A175" s="438"/>
      <c r="B175" s="438"/>
      <c r="C175" s="438"/>
      <c r="D175" s="438"/>
      <c r="E175" s="438"/>
    </row>
    <row r="176" customFormat="false" ht="12.75" hidden="false" customHeight="false" outlineLevel="0" collapsed="false">
      <c r="A176" s="438"/>
      <c r="B176" s="438"/>
      <c r="C176" s="438"/>
      <c r="D176" s="438"/>
      <c r="E176" s="438"/>
    </row>
    <row r="177" customFormat="false" ht="12.75" hidden="false" customHeight="false" outlineLevel="0" collapsed="false">
      <c r="A177" s="438"/>
      <c r="B177" s="438"/>
      <c r="C177" s="438"/>
      <c r="D177" s="438"/>
      <c r="E177" s="438"/>
    </row>
    <row r="178" customFormat="false" ht="12.75" hidden="false" customHeight="false" outlineLevel="0" collapsed="false">
      <c r="A178" s="438"/>
      <c r="B178" s="438"/>
      <c r="C178" s="438"/>
      <c r="D178" s="438"/>
      <c r="E178" s="438"/>
    </row>
    <row r="179" customFormat="false" ht="12.75" hidden="false" customHeight="false" outlineLevel="0" collapsed="false">
      <c r="A179" s="438"/>
      <c r="B179" s="438"/>
      <c r="C179" s="438"/>
      <c r="D179" s="438"/>
      <c r="E179" s="438"/>
    </row>
    <row r="180" customFormat="false" ht="12.75" hidden="false" customHeight="false" outlineLevel="0" collapsed="false">
      <c r="A180" s="438"/>
      <c r="B180" s="438"/>
      <c r="C180" s="438"/>
      <c r="D180" s="438"/>
      <c r="E180" s="438"/>
    </row>
    <row r="181" customFormat="false" ht="12.75" hidden="false" customHeight="false" outlineLevel="0" collapsed="false">
      <c r="A181" s="438"/>
      <c r="B181" s="438"/>
      <c r="C181" s="438"/>
      <c r="D181" s="438"/>
      <c r="E181" s="438"/>
    </row>
    <row r="182" customFormat="false" ht="12.75" hidden="false" customHeight="false" outlineLevel="0" collapsed="false">
      <c r="A182" s="438"/>
      <c r="B182" s="438"/>
      <c r="C182" s="438"/>
      <c r="D182" s="438"/>
      <c r="E182" s="438"/>
    </row>
    <row r="183" customFormat="false" ht="12.75" hidden="false" customHeight="false" outlineLevel="0" collapsed="false">
      <c r="A183" s="438"/>
      <c r="B183" s="438"/>
      <c r="C183" s="438"/>
      <c r="D183" s="438"/>
      <c r="E183" s="438"/>
    </row>
    <row r="184" customFormat="false" ht="12.75" hidden="false" customHeight="false" outlineLevel="0" collapsed="false">
      <c r="A184" s="438"/>
      <c r="B184" s="438"/>
      <c r="C184" s="438"/>
      <c r="D184" s="438"/>
      <c r="E184" s="438"/>
    </row>
    <row r="185" customFormat="false" ht="12.75" hidden="false" customHeight="false" outlineLevel="0" collapsed="false">
      <c r="A185" s="438"/>
      <c r="B185" s="438"/>
      <c r="C185" s="438"/>
      <c r="D185" s="438"/>
      <c r="E185" s="438"/>
    </row>
    <row r="186" customFormat="false" ht="12.75" hidden="false" customHeight="false" outlineLevel="0" collapsed="false">
      <c r="A186" s="438"/>
      <c r="B186" s="438"/>
      <c r="C186" s="438"/>
      <c r="D186" s="438"/>
      <c r="E186" s="438"/>
    </row>
    <row r="187" customFormat="false" ht="12.75" hidden="false" customHeight="false" outlineLevel="0" collapsed="false">
      <c r="A187" s="438"/>
      <c r="B187" s="438"/>
      <c r="C187" s="438"/>
      <c r="D187" s="438"/>
      <c r="E187" s="438"/>
    </row>
    <row r="188" customFormat="false" ht="12.75" hidden="false" customHeight="false" outlineLevel="0" collapsed="false">
      <c r="A188" s="438"/>
      <c r="B188" s="438"/>
      <c r="C188" s="438"/>
      <c r="D188" s="438"/>
      <c r="E188" s="438"/>
    </row>
    <row r="189" customFormat="false" ht="12.75" hidden="false" customHeight="false" outlineLevel="0" collapsed="false">
      <c r="A189" s="438"/>
      <c r="B189" s="438"/>
      <c r="C189" s="438"/>
      <c r="D189" s="438"/>
      <c r="E189" s="438"/>
    </row>
    <row r="190" customFormat="false" ht="12.75" hidden="false" customHeight="false" outlineLevel="0" collapsed="false">
      <c r="A190" s="438"/>
      <c r="B190" s="438"/>
      <c r="C190" s="438"/>
      <c r="D190" s="438"/>
      <c r="E190" s="438"/>
    </row>
    <row r="191" customFormat="false" ht="12.75" hidden="false" customHeight="false" outlineLevel="0" collapsed="false">
      <c r="A191" s="438"/>
      <c r="B191" s="438"/>
      <c r="C191" s="438"/>
      <c r="D191" s="438"/>
      <c r="E191" s="438"/>
    </row>
    <row r="192" customFormat="false" ht="12.75" hidden="false" customHeight="false" outlineLevel="0" collapsed="false">
      <c r="A192" s="438"/>
      <c r="B192" s="438"/>
      <c r="C192" s="438"/>
      <c r="D192" s="438"/>
      <c r="E192" s="438"/>
    </row>
    <row r="193" customFormat="false" ht="12.75" hidden="false" customHeight="false" outlineLevel="0" collapsed="false">
      <c r="A193" s="438"/>
      <c r="B193" s="438"/>
      <c r="C193" s="438"/>
      <c r="D193" s="438"/>
      <c r="E193" s="438"/>
    </row>
    <row r="194" customFormat="false" ht="12.75" hidden="false" customHeight="false" outlineLevel="0" collapsed="false">
      <c r="A194" s="438"/>
      <c r="B194" s="438"/>
      <c r="C194" s="438"/>
      <c r="D194" s="438"/>
      <c r="E194" s="438"/>
    </row>
    <row r="195" customFormat="false" ht="12.75" hidden="false" customHeight="false" outlineLevel="0" collapsed="false">
      <c r="A195" s="438"/>
      <c r="B195" s="438"/>
      <c r="C195" s="438"/>
      <c r="D195" s="438"/>
      <c r="E195" s="438"/>
    </row>
    <row r="196" customFormat="false" ht="12.75" hidden="false" customHeight="false" outlineLevel="0" collapsed="false">
      <c r="A196" s="438"/>
      <c r="B196" s="438"/>
      <c r="C196" s="438"/>
      <c r="D196" s="438"/>
      <c r="E196" s="438"/>
    </row>
    <row r="197" customFormat="false" ht="12.75" hidden="false" customHeight="false" outlineLevel="0" collapsed="false">
      <c r="A197" s="438"/>
      <c r="B197" s="438"/>
      <c r="C197" s="438"/>
      <c r="D197" s="438"/>
      <c r="E197" s="438"/>
    </row>
    <row r="198" customFormat="false" ht="12.75" hidden="false" customHeight="false" outlineLevel="0" collapsed="false">
      <c r="A198" s="438"/>
      <c r="B198" s="438"/>
      <c r="C198" s="438"/>
      <c r="D198" s="438"/>
      <c r="E198" s="438"/>
    </row>
    <row r="199" customFormat="false" ht="12.75" hidden="false" customHeight="false" outlineLevel="0" collapsed="false">
      <c r="A199" s="438"/>
      <c r="B199" s="438"/>
      <c r="C199" s="438"/>
      <c r="D199" s="438"/>
      <c r="E199" s="438"/>
    </row>
    <row r="200" customFormat="false" ht="12.75" hidden="false" customHeight="false" outlineLevel="0" collapsed="false">
      <c r="A200" s="438"/>
      <c r="B200" s="438"/>
      <c r="C200" s="438"/>
      <c r="D200" s="438"/>
      <c r="E200" s="438"/>
    </row>
    <row r="201" customFormat="false" ht="12.75" hidden="false" customHeight="false" outlineLevel="0" collapsed="false">
      <c r="A201" s="438"/>
      <c r="B201" s="438"/>
      <c r="C201" s="438"/>
      <c r="D201" s="438"/>
      <c r="E201" s="438"/>
    </row>
    <row r="202" customFormat="false" ht="12.75" hidden="false" customHeight="false" outlineLevel="0" collapsed="false">
      <c r="A202" s="438"/>
      <c r="B202" s="438"/>
      <c r="C202" s="438"/>
      <c r="D202" s="438"/>
      <c r="E202" s="438"/>
    </row>
    <row r="203" customFormat="false" ht="12.75" hidden="false" customHeight="false" outlineLevel="0" collapsed="false">
      <c r="A203" s="438"/>
      <c r="B203" s="438"/>
      <c r="C203" s="438"/>
      <c r="D203" s="438"/>
      <c r="E203" s="438"/>
    </row>
    <row r="204" customFormat="false" ht="12.75" hidden="false" customHeight="false" outlineLevel="0" collapsed="false">
      <c r="A204" s="438"/>
      <c r="B204" s="438"/>
      <c r="C204" s="438"/>
      <c r="D204" s="438"/>
      <c r="E204" s="438"/>
    </row>
    <row r="205" customFormat="false" ht="12.75" hidden="false" customHeight="false" outlineLevel="0" collapsed="false">
      <c r="A205" s="438"/>
      <c r="B205" s="438"/>
      <c r="C205" s="438"/>
      <c r="D205" s="438"/>
      <c r="E205" s="438"/>
    </row>
    <row r="206" customFormat="false" ht="12.75" hidden="false" customHeight="false" outlineLevel="0" collapsed="false">
      <c r="A206" s="438"/>
      <c r="B206" s="438"/>
      <c r="C206" s="438"/>
      <c r="D206" s="438"/>
      <c r="E206" s="438"/>
    </row>
    <row r="207" customFormat="false" ht="12.75" hidden="false" customHeight="false" outlineLevel="0" collapsed="false">
      <c r="A207" s="438"/>
      <c r="B207" s="438"/>
      <c r="C207" s="438"/>
      <c r="D207" s="438"/>
      <c r="E207" s="438"/>
    </row>
    <row r="208" customFormat="false" ht="12.75" hidden="false" customHeight="false" outlineLevel="0" collapsed="false">
      <c r="A208" s="438"/>
      <c r="B208" s="438"/>
      <c r="C208" s="438"/>
      <c r="D208" s="438"/>
      <c r="E208" s="438"/>
    </row>
    <row r="209" customFormat="false" ht="12.75" hidden="false" customHeight="false" outlineLevel="0" collapsed="false">
      <c r="A209" s="438"/>
      <c r="B209" s="438"/>
      <c r="C209" s="438"/>
      <c r="D209" s="438"/>
      <c r="E209" s="438"/>
    </row>
    <row r="210" customFormat="false" ht="12.75" hidden="false" customHeight="false" outlineLevel="0" collapsed="false">
      <c r="A210" s="438"/>
      <c r="B210" s="438"/>
      <c r="C210" s="438"/>
      <c r="D210" s="438"/>
      <c r="E210" s="438"/>
    </row>
    <row r="211" customFormat="false" ht="12.75" hidden="false" customHeight="false" outlineLevel="0" collapsed="false">
      <c r="A211" s="438"/>
      <c r="B211" s="438"/>
      <c r="C211" s="438"/>
      <c r="D211" s="438"/>
      <c r="E211" s="438"/>
    </row>
    <row r="212" customFormat="false" ht="12.75" hidden="false" customHeight="false" outlineLevel="0" collapsed="false">
      <c r="A212" s="438"/>
      <c r="B212" s="438"/>
      <c r="C212" s="438"/>
      <c r="D212" s="438"/>
      <c r="E212" s="438"/>
    </row>
    <row r="213" customFormat="false" ht="12.75" hidden="false" customHeight="false" outlineLevel="0" collapsed="false">
      <c r="A213" s="438"/>
      <c r="B213" s="438"/>
      <c r="C213" s="438"/>
      <c r="D213" s="438"/>
      <c r="E213" s="438"/>
    </row>
    <row r="214" customFormat="false" ht="12.75" hidden="false" customHeight="false" outlineLevel="0" collapsed="false">
      <c r="A214" s="438"/>
      <c r="B214" s="438"/>
      <c r="C214" s="438"/>
      <c r="D214" s="438"/>
      <c r="E214" s="438"/>
    </row>
    <row r="215" customFormat="false" ht="12.75" hidden="false" customHeight="false" outlineLevel="0" collapsed="false">
      <c r="A215" s="438"/>
      <c r="B215" s="438"/>
      <c r="C215" s="438"/>
      <c r="D215" s="438"/>
      <c r="E215" s="438"/>
    </row>
    <row r="216" customFormat="false" ht="12.75" hidden="false" customHeight="false" outlineLevel="0" collapsed="false">
      <c r="A216" s="438"/>
      <c r="B216" s="438"/>
      <c r="C216" s="438"/>
      <c r="D216" s="438"/>
      <c r="E216" s="438"/>
    </row>
    <row r="217" customFormat="false" ht="12.75" hidden="false" customHeight="false" outlineLevel="0" collapsed="false">
      <c r="A217" s="438"/>
      <c r="B217" s="438"/>
      <c r="C217" s="438"/>
      <c r="D217" s="438"/>
      <c r="E217" s="438"/>
    </row>
    <row r="218" customFormat="false" ht="12.75" hidden="false" customHeight="false" outlineLevel="0" collapsed="false">
      <c r="A218" s="438"/>
      <c r="B218" s="438"/>
      <c r="C218" s="438"/>
      <c r="D218" s="438"/>
      <c r="E218" s="438"/>
    </row>
    <row r="219" customFormat="false" ht="12.75" hidden="false" customHeight="false" outlineLevel="0" collapsed="false">
      <c r="A219" s="438"/>
      <c r="B219" s="438"/>
      <c r="C219" s="438"/>
      <c r="D219" s="438"/>
      <c r="E219" s="438"/>
    </row>
    <row r="220" customFormat="false" ht="12.75" hidden="false" customHeight="false" outlineLevel="0" collapsed="false">
      <c r="A220" s="438"/>
      <c r="B220" s="438"/>
      <c r="C220" s="438"/>
      <c r="D220" s="438"/>
      <c r="E220" s="438"/>
    </row>
    <row r="221" customFormat="false" ht="12.75" hidden="false" customHeight="false" outlineLevel="0" collapsed="false">
      <c r="A221" s="438"/>
      <c r="B221" s="438"/>
      <c r="C221" s="438"/>
      <c r="D221" s="438"/>
      <c r="E221" s="438"/>
    </row>
    <row r="222" customFormat="false" ht="12.75" hidden="false" customHeight="false" outlineLevel="0" collapsed="false">
      <c r="A222" s="438"/>
      <c r="B222" s="438"/>
      <c r="C222" s="438"/>
      <c r="D222" s="438"/>
      <c r="E222" s="438"/>
    </row>
    <row r="223" customFormat="false" ht="12.75" hidden="false" customHeight="false" outlineLevel="0" collapsed="false">
      <c r="A223" s="438"/>
      <c r="B223" s="438"/>
      <c r="C223" s="438"/>
      <c r="D223" s="438"/>
      <c r="E223" s="438"/>
    </row>
    <row r="224" customFormat="false" ht="12.75" hidden="false" customHeight="false" outlineLevel="0" collapsed="false">
      <c r="A224" s="438"/>
      <c r="B224" s="438"/>
      <c r="C224" s="438"/>
      <c r="D224" s="438"/>
      <c r="E224" s="438"/>
    </row>
    <row r="225" customFormat="false" ht="12.75" hidden="false" customHeight="false" outlineLevel="0" collapsed="false">
      <c r="A225" s="438"/>
      <c r="B225" s="438"/>
      <c r="C225" s="438"/>
      <c r="D225" s="438"/>
      <c r="E225" s="438"/>
    </row>
    <row r="226" customFormat="false" ht="12.75" hidden="false" customHeight="false" outlineLevel="0" collapsed="false">
      <c r="A226" s="438"/>
      <c r="B226" s="438"/>
      <c r="C226" s="438"/>
      <c r="D226" s="438"/>
      <c r="E226" s="438"/>
    </row>
    <row r="227" customFormat="false" ht="12.75" hidden="false" customHeight="false" outlineLevel="0" collapsed="false">
      <c r="A227" s="438"/>
      <c r="B227" s="438"/>
      <c r="C227" s="438"/>
      <c r="D227" s="438"/>
      <c r="E227" s="438"/>
    </row>
    <row r="228" customFormat="false" ht="12.75" hidden="false" customHeight="false" outlineLevel="0" collapsed="false">
      <c r="A228" s="438"/>
      <c r="B228" s="438"/>
      <c r="C228" s="438"/>
      <c r="D228" s="438"/>
      <c r="E228" s="438"/>
    </row>
    <row r="229" customFormat="false" ht="12.75" hidden="false" customHeight="false" outlineLevel="0" collapsed="false">
      <c r="A229" s="438"/>
      <c r="B229" s="438"/>
      <c r="C229" s="438"/>
      <c r="D229" s="438"/>
      <c r="E229" s="438"/>
    </row>
    <row r="230" customFormat="false" ht="12.75" hidden="false" customHeight="false" outlineLevel="0" collapsed="false">
      <c r="A230" s="438"/>
      <c r="B230" s="438"/>
      <c r="C230" s="438"/>
      <c r="D230" s="438"/>
      <c r="E230" s="438"/>
    </row>
    <row r="231" customFormat="false" ht="12.75" hidden="false" customHeight="false" outlineLevel="0" collapsed="false">
      <c r="A231" s="438"/>
      <c r="B231" s="438"/>
      <c r="C231" s="438"/>
      <c r="D231" s="438"/>
      <c r="E231" s="438"/>
    </row>
    <row r="232" customFormat="false" ht="12.75" hidden="false" customHeight="false" outlineLevel="0" collapsed="false">
      <c r="A232" s="438"/>
      <c r="B232" s="438"/>
      <c r="C232" s="438"/>
      <c r="D232" s="438"/>
      <c r="E232" s="438"/>
    </row>
    <row r="233" customFormat="false" ht="12.75" hidden="false" customHeight="false" outlineLevel="0" collapsed="false">
      <c r="A233" s="438"/>
      <c r="B233" s="438"/>
      <c r="C233" s="438"/>
      <c r="D233" s="438"/>
      <c r="E233" s="438"/>
    </row>
    <row r="234" customFormat="false" ht="12.75" hidden="false" customHeight="false" outlineLevel="0" collapsed="false">
      <c r="A234" s="438"/>
      <c r="B234" s="438"/>
      <c r="C234" s="438"/>
      <c r="D234" s="438"/>
      <c r="E234" s="438"/>
    </row>
    <row r="235" customFormat="false" ht="12.75" hidden="false" customHeight="false" outlineLevel="0" collapsed="false">
      <c r="A235" s="438"/>
      <c r="B235" s="438"/>
      <c r="C235" s="438"/>
      <c r="D235" s="438"/>
      <c r="E235" s="438"/>
    </row>
    <row r="236" customFormat="false" ht="12.75" hidden="false" customHeight="false" outlineLevel="0" collapsed="false">
      <c r="A236" s="438"/>
      <c r="B236" s="438"/>
      <c r="C236" s="438"/>
      <c r="D236" s="438"/>
      <c r="E236" s="438"/>
    </row>
    <row r="237" customFormat="false" ht="12.75" hidden="false" customHeight="false" outlineLevel="0" collapsed="false">
      <c r="A237" s="438"/>
      <c r="B237" s="438"/>
      <c r="C237" s="438"/>
      <c r="D237" s="438"/>
      <c r="E237" s="438"/>
    </row>
    <row r="238" customFormat="false" ht="12.75" hidden="false" customHeight="false" outlineLevel="0" collapsed="false">
      <c r="A238" s="438"/>
      <c r="B238" s="438"/>
      <c r="C238" s="438"/>
      <c r="D238" s="438"/>
      <c r="E238" s="438"/>
    </row>
    <row r="239" customFormat="false" ht="12.75" hidden="false" customHeight="false" outlineLevel="0" collapsed="false">
      <c r="A239" s="438"/>
      <c r="B239" s="438"/>
      <c r="C239" s="438"/>
      <c r="D239" s="438"/>
      <c r="E239" s="438"/>
    </row>
    <row r="240" customFormat="false" ht="12.75" hidden="false" customHeight="false" outlineLevel="0" collapsed="false">
      <c r="A240" s="438"/>
      <c r="B240" s="438"/>
      <c r="C240" s="438"/>
      <c r="D240" s="438"/>
      <c r="E240" s="438"/>
    </row>
    <row r="241" customFormat="false" ht="12.75" hidden="false" customHeight="false" outlineLevel="0" collapsed="false">
      <c r="A241" s="438"/>
      <c r="B241" s="438"/>
      <c r="C241" s="438"/>
      <c r="D241" s="438"/>
      <c r="E241" s="438"/>
    </row>
    <row r="242" customFormat="false" ht="12.75" hidden="false" customHeight="false" outlineLevel="0" collapsed="false">
      <c r="A242" s="438"/>
      <c r="B242" s="438"/>
      <c r="C242" s="438"/>
      <c r="D242" s="438"/>
      <c r="E242" s="438"/>
    </row>
    <row r="243" customFormat="false" ht="12.75" hidden="false" customHeight="false" outlineLevel="0" collapsed="false">
      <c r="A243" s="438"/>
      <c r="B243" s="438"/>
      <c r="C243" s="438"/>
      <c r="D243" s="438"/>
      <c r="E243" s="438"/>
    </row>
    <row r="244" customFormat="false" ht="12.75" hidden="false" customHeight="false" outlineLevel="0" collapsed="false">
      <c r="A244" s="438"/>
      <c r="B244" s="438"/>
      <c r="C244" s="438"/>
      <c r="D244" s="438"/>
      <c r="E244" s="438"/>
    </row>
    <row r="245" customFormat="false" ht="12.75" hidden="false" customHeight="false" outlineLevel="0" collapsed="false">
      <c r="A245" s="438"/>
      <c r="B245" s="438"/>
      <c r="C245" s="438"/>
      <c r="D245" s="438"/>
      <c r="E245" s="438"/>
    </row>
    <row r="246" customFormat="false" ht="12.75" hidden="false" customHeight="false" outlineLevel="0" collapsed="false">
      <c r="A246" s="438"/>
      <c r="B246" s="438"/>
      <c r="C246" s="438"/>
      <c r="D246" s="438"/>
      <c r="E246" s="438"/>
    </row>
    <row r="247" customFormat="false" ht="12.75" hidden="false" customHeight="false" outlineLevel="0" collapsed="false">
      <c r="A247" s="438"/>
      <c r="B247" s="438"/>
      <c r="C247" s="438"/>
      <c r="D247" s="438"/>
      <c r="E247" s="438"/>
    </row>
    <row r="248" customFormat="false" ht="12.75" hidden="false" customHeight="false" outlineLevel="0" collapsed="false">
      <c r="A248" s="438"/>
      <c r="B248" s="438"/>
      <c r="C248" s="438"/>
      <c r="D248" s="438"/>
      <c r="E248" s="438"/>
    </row>
    <row r="249" customFormat="false" ht="12.75" hidden="false" customHeight="false" outlineLevel="0" collapsed="false">
      <c r="A249" s="438"/>
      <c r="B249" s="438"/>
      <c r="C249" s="438"/>
      <c r="D249" s="438"/>
      <c r="E249" s="438"/>
    </row>
    <row r="250" customFormat="false" ht="12.75" hidden="false" customHeight="false" outlineLevel="0" collapsed="false">
      <c r="A250" s="438"/>
      <c r="B250" s="438"/>
      <c r="C250" s="438"/>
      <c r="D250" s="438"/>
      <c r="E250" s="438"/>
    </row>
    <row r="251" customFormat="false" ht="12.75" hidden="false" customHeight="false" outlineLevel="0" collapsed="false">
      <c r="A251" s="438"/>
      <c r="B251" s="438"/>
      <c r="C251" s="438"/>
      <c r="D251" s="438"/>
      <c r="E251" s="438"/>
    </row>
    <row r="252" customFormat="false" ht="12.75" hidden="false" customHeight="false" outlineLevel="0" collapsed="false">
      <c r="A252" s="438"/>
      <c r="B252" s="438"/>
      <c r="C252" s="438"/>
      <c r="D252" s="438"/>
      <c r="E252" s="438"/>
    </row>
    <row r="253" customFormat="false" ht="12.75" hidden="false" customHeight="false" outlineLevel="0" collapsed="false">
      <c r="A253" s="438"/>
      <c r="B253" s="438"/>
      <c r="C253" s="438"/>
      <c r="D253" s="438"/>
      <c r="E253" s="438"/>
    </row>
    <row r="254" customFormat="false" ht="12.75" hidden="false" customHeight="false" outlineLevel="0" collapsed="false">
      <c r="A254" s="438"/>
      <c r="B254" s="438"/>
      <c r="C254" s="438"/>
      <c r="D254" s="438"/>
      <c r="E254" s="438"/>
    </row>
    <row r="255" customFormat="false" ht="12.75" hidden="false" customHeight="false" outlineLevel="0" collapsed="false">
      <c r="A255" s="438"/>
      <c r="B255" s="438"/>
      <c r="C255" s="438"/>
      <c r="D255" s="438"/>
      <c r="E255" s="438"/>
    </row>
    <row r="256" customFormat="false" ht="12.75" hidden="false" customHeight="false" outlineLevel="0" collapsed="false">
      <c r="A256" s="438"/>
      <c r="B256" s="438"/>
      <c r="C256" s="438"/>
      <c r="D256" s="438"/>
      <c r="E256" s="438"/>
    </row>
    <row r="257" customFormat="false" ht="12.75" hidden="false" customHeight="false" outlineLevel="0" collapsed="false">
      <c r="A257" s="438"/>
      <c r="B257" s="438"/>
      <c r="C257" s="438"/>
      <c r="D257" s="438"/>
      <c r="E257" s="438"/>
    </row>
    <row r="258" customFormat="false" ht="12.75" hidden="false" customHeight="false" outlineLevel="0" collapsed="false">
      <c r="A258" s="438"/>
      <c r="B258" s="438"/>
      <c r="C258" s="438"/>
      <c r="D258" s="438"/>
      <c r="E258" s="438"/>
    </row>
    <row r="259" customFormat="false" ht="12.75" hidden="false" customHeight="false" outlineLevel="0" collapsed="false">
      <c r="A259" s="438"/>
      <c r="B259" s="438"/>
      <c r="C259" s="438"/>
      <c r="D259" s="438"/>
      <c r="E259" s="438"/>
    </row>
    <row r="260" customFormat="false" ht="12.75" hidden="false" customHeight="false" outlineLevel="0" collapsed="false">
      <c r="A260" s="438"/>
      <c r="B260" s="438"/>
      <c r="C260" s="438"/>
      <c r="D260" s="438"/>
      <c r="E260" s="438"/>
    </row>
    <row r="261" customFormat="false" ht="12.75" hidden="false" customHeight="false" outlineLevel="0" collapsed="false">
      <c r="A261" s="438"/>
      <c r="B261" s="438"/>
      <c r="C261" s="438"/>
      <c r="D261" s="438"/>
      <c r="E261" s="438"/>
    </row>
    <row r="262" customFormat="false" ht="12.75" hidden="false" customHeight="false" outlineLevel="0" collapsed="false">
      <c r="A262" s="438"/>
      <c r="B262" s="438"/>
      <c r="C262" s="438"/>
      <c r="D262" s="438"/>
      <c r="E262" s="438"/>
    </row>
    <row r="263" customFormat="false" ht="12.75" hidden="false" customHeight="false" outlineLevel="0" collapsed="false">
      <c r="A263" s="438"/>
      <c r="B263" s="438"/>
      <c r="C263" s="438"/>
      <c r="D263" s="438"/>
      <c r="E263" s="438"/>
    </row>
    <row r="264" customFormat="false" ht="12.75" hidden="false" customHeight="false" outlineLevel="0" collapsed="false">
      <c r="A264" s="438"/>
      <c r="B264" s="438"/>
      <c r="C264" s="438"/>
      <c r="D264" s="438"/>
      <c r="E264" s="438"/>
    </row>
    <row r="265" customFormat="false" ht="12.75" hidden="false" customHeight="false" outlineLevel="0" collapsed="false">
      <c r="A265" s="438"/>
      <c r="B265" s="438"/>
      <c r="C265" s="438"/>
      <c r="D265" s="438"/>
      <c r="E265" s="438"/>
    </row>
    <row r="266" customFormat="false" ht="12.75" hidden="false" customHeight="false" outlineLevel="0" collapsed="false">
      <c r="A266" s="438"/>
      <c r="B266" s="438"/>
      <c r="C266" s="438"/>
      <c r="D266" s="438"/>
      <c r="E266" s="438"/>
    </row>
    <row r="267" customFormat="false" ht="12.75" hidden="false" customHeight="false" outlineLevel="0" collapsed="false">
      <c r="A267" s="438"/>
      <c r="B267" s="438"/>
      <c r="C267" s="438"/>
      <c r="D267" s="438"/>
      <c r="E267" s="438"/>
    </row>
    <row r="268" customFormat="false" ht="12.75" hidden="false" customHeight="false" outlineLevel="0" collapsed="false">
      <c r="A268" s="438"/>
      <c r="B268" s="438"/>
      <c r="C268" s="438"/>
      <c r="D268" s="438"/>
      <c r="E268" s="438"/>
    </row>
    <row r="269" customFormat="false" ht="12.75" hidden="false" customHeight="false" outlineLevel="0" collapsed="false">
      <c r="A269" s="438"/>
      <c r="B269" s="438"/>
      <c r="C269" s="438"/>
      <c r="D269" s="438"/>
      <c r="E269" s="438"/>
    </row>
    <row r="270" customFormat="false" ht="12.75" hidden="false" customHeight="false" outlineLevel="0" collapsed="false">
      <c r="A270" s="438"/>
      <c r="B270" s="438"/>
      <c r="C270" s="438"/>
      <c r="D270" s="438"/>
      <c r="E270" s="438"/>
    </row>
    <row r="271" customFormat="false" ht="12.75" hidden="false" customHeight="false" outlineLevel="0" collapsed="false">
      <c r="A271" s="438"/>
      <c r="B271" s="438"/>
      <c r="C271" s="438"/>
      <c r="D271" s="438"/>
      <c r="E271" s="438"/>
    </row>
    <row r="272" customFormat="false" ht="12.75" hidden="false" customHeight="false" outlineLevel="0" collapsed="false">
      <c r="A272" s="438"/>
      <c r="B272" s="438"/>
      <c r="C272" s="438"/>
      <c r="D272" s="438"/>
      <c r="E272" s="438"/>
    </row>
    <row r="273" customFormat="false" ht="12.75" hidden="false" customHeight="false" outlineLevel="0" collapsed="false">
      <c r="A273" s="438"/>
      <c r="B273" s="438"/>
      <c r="C273" s="438"/>
      <c r="D273" s="438"/>
      <c r="E273" s="438"/>
    </row>
    <row r="274" customFormat="false" ht="12.75" hidden="false" customHeight="false" outlineLevel="0" collapsed="false">
      <c r="A274" s="438"/>
      <c r="B274" s="438"/>
      <c r="C274" s="438"/>
      <c r="D274" s="438"/>
      <c r="E274" s="438"/>
    </row>
    <row r="275" customFormat="false" ht="12.75" hidden="false" customHeight="false" outlineLevel="0" collapsed="false">
      <c r="A275" s="438"/>
      <c r="B275" s="438"/>
      <c r="C275" s="438"/>
      <c r="D275" s="438"/>
      <c r="E275" s="438"/>
    </row>
    <row r="276" customFormat="false" ht="12.75" hidden="false" customHeight="false" outlineLevel="0" collapsed="false">
      <c r="A276" s="438"/>
      <c r="B276" s="438"/>
      <c r="C276" s="438"/>
      <c r="D276" s="438"/>
      <c r="E276" s="438"/>
    </row>
    <row r="277" customFormat="false" ht="12.75" hidden="false" customHeight="false" outlineLevel="0" collapsed="false">
      <c r="A277" s="438"/>
      <c r="B277" s="438"/>
      <c r="C277" s="438"/>
      <c r="D277" s="438"/>
      <c r="E277" s="438"/>
    </row>
    <row r="278" customFormat="false" ht="12.75" hidden="false" customHeight="false" outlineLevel="0" collapsed="false">
      <c r="A278" s="438"/>
      <c r="B278" s="438"/>
      <c r="C278" s="438"/>
      <c r="D278" s="438"/>
      <c r="E278" s="438"/>
    </row>
    <row r="279" customFormat="false" ht="12.75" hidden="false" customHeight="false" outlineLevel="0" collapsed="false">
      <c r="A279" s="438"/>
      <c r="B279" s="438"/>
      <c r="C279" s="438"/>
      <c r="D279" s="438"/>
      <c r="E279" s="438"/>
    </row>
    <row r="280" customFormat="false" ht="12.75" hidden="false" customHeight="false" outlineLevel="0" collapsed="false">
      <c r="A280" s="438"/>
      <c r="B280" s="438"/>
      <c r="C280" s="438"/>
      <c r="D280" s="438"/>
      <c r="E280" s="438"/>
    </row>
    <row r="281" customFormat="false" ht="12.75" hidden="false" customHeight="false" outlineLevel="0" collapsed="false">
      <c r="A281" s="438"/>
      <c r="B281" s="438"/>
      <c r="C281" s="438"/>
      <c r="D281" s="438"/>
      <c r="E281" s="438"/>
    </row>
    <row r="282" customFormat="false" ht="12.75" hidden="false" customHeight="false" outlineLevel="0" collapsed="false">
      <c r="A282" s="438"/>
      <c r="B282" s="438"/>
      <c r="C282" s="438"/>
      <c r="D282" s="438"/>
      <c r="E282" s="438"/>
    </row>
    <row r="283" customFormat="false" ht="12.75" hidden="false" customHeight="false" outlineLevel="0" collapsed="false">
      <c r="A283" s="438"/>
      <c r="B283" s="438"/>
      <c r="C283" s="438"/>
      <c r="D283" s="438"/>
      <c r="E283" s="438"/>
    </row>
    <row r="284" customFormat="false" ht="12.75" hidden="false" customHeight="false" outlineLevel="0" collapsed="false">
      <c r="A284" s="438"/>
      <c r="B284" s="438"/>
      <c r="C284" s="438"/>
      <c r="D284" s="438"/>
      <c r="E284" s="438"/>
    </row>
    <row r="285" customFormat="false" ht="12.75" hidden="false" customHeight="false" outlineLevel="0" collapsed="false">
      <c r="A285" s="438"/>
      <c r="B285" s="438"/>
      <c r="C285" s="438"/>
      <c r="D285" s="438"/>
      <c r="E285" s="438"/>
    </row>
    <row r="286" customFormat="false" ht="12.75" hidden="false" customHeight="false" outlineLevel="0" collapsed="false">
      <c r="A286" s="438"/>
      <c r="B286" s="438"/>
      <c r="C286" s="438"/>
      <c r="D286" s="438"/>
      <c r="E286" s="438"/>
    </row>
    <row r="287" customFormat="false" ht="12.75" hidden="false" customHeight="false" outlineLevel="0" collapsed="false">
      <c r="A287" s="438"/>
      <c r="B287" s="438"/>
      <c r="C287" s="438"/>
      <c r="D287" s="438"/>
      <c r="E287" s="438"/>
    </row>
    <row r="288" customFormat="false" ht="12.75" hidden="false" customHeight="false" outlineLevel="0" collapsed="false">
      <c r="A288" s="438"/>
      <c r="B288" s="438"/>
      <c r="C288" s="438"/>
      <c r="D288" s="438"/>
      <c r="E288" s="438"/>
    </row>
    <row r="289" customFormat="false" ht="12.75" hidden="false" customHeight="false" outlineLevel="0" collapsed="false">
      <c r="A289" s="438"/>
      <c r="B289" s="438"/>
      <c r="C289" s="438"/>
      <c r="D289" s="438"/>
      <c r="E289" s="438"/>
    </row>
    <row r="290" customFormat="false" ht="12.75" hidden="false" customHeight="false" outlineLevel="0" collapsed="false">
      <c r="A290" s="438"/>
      <c r="B290" s="438"/>
      <c r="C290" s="438"/>
      <c r="D290" s="438"/>
      <c r="E290" s="438"/>
    </row>
    <row r="291" customFormat="false" ht="12.75" hidden="false" customHeight="false" outlineLevel="0" collapsed="false">
      <c r="A291" s="438"/>
      <c r="B291" s="438"/>
      <c r="C291" s="438"/>
      <c r="D291" s="438"/>
      <c r="E291" s="438"/>
    </row>
    <row r="292" customFormat="false" ht="12.75" hidden="false" customHeight="false" outlineLevel="0" collapsed="false">
      <c r="A292" s="438"/>
      <c r="B292" s="438"/>
      <c r="C292" s="438"/>
      <c r="D292" s="438"/>
      <c r="E292" s="438"/>
    </row>
    <row r="293" customFormat="false" ht="12.75" hidden="false" customHeight="false" outlineLevel="0" collapsed="false">
      <c r="A293" s="438"/>
      <c r="B293" s="438"/>
      <c r="C293" s="438"/>
      <c r="D293" s="438"/>
      <c r="E293" s="438"/>
    </row>
    <row r="294" customFormat="false" ht="12.75" hidden="false" customHeight="false" outlineLevel="0" collapsed="false">
      <c r="A294" s="438"/>
      <c r="B294" s="438"/>
      <c r="C294" s="438"/>
      <c r="D294" s="438"/>
      <c r="E294" s="438"/>
    </row>
    <row r="295" customFormat="false" ht="12.75" hidden="false" customHeight="false" outlineLevel="0" collapsed="false">
      <c r="A295" s="438"/>
      <c r="B295" s="438"/>
      <c r="C295" s="438"/>
      <c r="D295" s="438"/>
      <c r="E295" s="438"/>
    </row>
    <row r="296" customFormat="false" ht="12.75" hidden="false" customHeight="false" outlineLevel="0" collapsed="false">
      <c r="A296" s="438"/>
      <c r="B296" s="438"/>
      <c r="C296" s="438"/>
      <c r="D296" s="438"/>
      <c r="E296" s="438"/>
    </row>
    <row r="297" customFormat="false" ht="12.75" hidden="false" customHeight="false" outlineLevel="0" collapsed="false">
      <c r="A297" s="438"/>
      <c r="B297" s="438"/>
      <c r="C297" s="438"/>
      <c r="D297" s="438"/>
      <c r="E297" s="438"/>
    </row>
    <row r="298" customFormat="false" ht="12.75" hidden="false" customHeight="false" outlineLevel="0" collapsed="false">
      <c r="A298" s="438"/>
      <c r="B298" s="438"/>
      <c r="C298" s="438"/>
      <c r="D298" s="438"/>
      <c r="E298" s="438"/>
    </row>
    <row r="299" customFormat="false" ht="12.75" hidden="false" customHeight="false" outlineLevel="0" collapsed="false">
      <c r="A299" s="438"/>
      <c r="B299" s="438"/>
      <c r="C299" s="438"/>
      <c r="D299" s="438"/>
      <c r="E299" s="438"/>
    </row>
    <row r="300" customFormat="false" ht="12.75" hidden="false" customHeight="false" outlineLevel="0" collapsed="false">
      <c r="A300" s="438"/>
      <c r="B300" s="438"/>
      <c r="C300" s="438"/>
      <c r="D300" s="438"/>
      <c r="E300" s="438"/>
    </row>
    <row r="301" customFormat="false" ht="12.75" hidden="false" customHeight="false" outlineLevel="0" collapsed="false">
      <c r="A301" s="438"/>
      <c r="B301" s="438"/>
      <c r="C301" s="438"/>
      <c r="D301" s="438"/>
      <c r="E301" s="438"/>
    </row>
    <row r="302" customFormat="false" ht="12.75" hidden="false" customHeight="false" outlineLevel="0" collapsed="false">
      <c r="A302" s="438"/>
      <c r="B302" s="438"/>
      <c r="C302" s="438"/>
      <c r="D302" s="438"/>
      <c r="E302" s="438"/>
    </row>
    <row r="303" customFormat="false" ht="12.75" hidden="false" customHeight="false" outlineLevel="0" collapsed="false">
      <c r="A303" s="438"/>
      <c r="B303" s="438"/>
      <c r="C303" s="438"/>
      <c r="D303" s="438"/>
      <c r="E303" s="438"/>
    </row>
    <row r="304" customFormat="false" ht="12.75" hidden="false" customHeight="false" outlineLevel="0" collapsed="false">
      <c r="A304" s="438"/>
      <c r="B304" s="438"/>
      <c r="C304" s="438"/>
      <c r="D304" s="438"/>
      <c r="E304" s="438"/>
    </row>
    <row r="305" customFormat="false" ht="12.75" hidden="false" customHeight="false" outlineLevel="0" collapsed="false">
      <c r="A305" s="438"/>
      <c r="B305" s="438"/>
      <c r="C305" s="438"/>
      <c r="D305" s="438"/>
      <c r="E305" s="438"/>
    </row>
    <row r="306" customFormat="false" ht="12.75" hidden="false" customHeight="false" outlineLevel="0" collapsed="false">
      <c r="A306" s="438"/>
      <c r="B306" s="438"/>
      <c r="C306" s="438"/>
      <c r="D306" s="438"/>
      <c r="E306" s="438"/>
    </row>
    <row r="307" customFormat="false" ht="12.75" hidden="false" customHeight="false" outlineLevel="0" collapsed="false">
      <c r="A307" s="438"/>
      <c r="B307" s="438"/>
      <c r="C307" s="438"/>
      <c r="D307" s="438"/>
      <c r="E307" s="438"/>
    </row>
    <row r="308" customFormat="false" ht="12.75" hidden="false" customHeight="false" outlineLevel="0" collapsed="false">
      <c r="A308" s="438"/>
      <c r="B308" s="438"/>
      <c r="C308" s="438"/>
      <c r="D308" s="438"/>
      <c r="E308" s="438"/>
    </row>
    <row r="309" customFormat="false" ht="12.75" hidden="false" customHeight="false" outlineLevel="0" collapsed="false">
      <c r="A309" s="438"/>
      <c r="B309" s="438"/>
      <c r="C309" s="438"/>
      <c r="D309" s="438"/>
      <c r="E309" s="438"/>
    </row>
    <row r="310" customFormat="false" ht="12.75" hidden="false" customHeight="false" outlineLevel="0" collapsed="false">
      <c r="A310" s="438"/>
      <c r="B310" s="438"/>
      <c r="C310" s="438"/>
      <c r="D310" s="438"/>
      <c r="E310" s="438"/>
    </row>
    <row r="311" customFormat="false" ht="12.75" hidden="false" customHeight="false" outlineLevel="0" collapsed="false">
      <c r="A311" s="438"/>
      <c r="B311" s="438"/>
      <c r="C311" s="438"/>
      <c r="D311" s="438"/>
      <c r="E311" s="438"/>
    </row>
    <row r="312" customFormat="false" ht="12.75" hidden="false" customHeight="false" outlineLevel="0" collapsed="false">
      <c r="A312" s="438"/>
      <c r="B312" s="438"/>
      <c r="C312" s="438"/>
      <c r="D312" s="438"/>
      <c r="E312" s="438"/>
    </row>
    <row r="313" customFormat="false" ht="12.75" hidden="false" customHeight="false" outlineLevel="0" collapsed="false">
      <c r="A313" s="438"/>
      <c r="B313" s="438"/>
      <c r="C313" s="438"/>
      <c r="D313" s="438"/>
      <c r="E313" s="438"/>
    </row>
    <row r="314" customFormat="false" ht="12.75" hidden="false" customHeight="false" outlineLevel="0" collapsed="false">
      <c r="A314" s="438"/>
      <c r="B314" s="438"/>
      <c r="C314" s="438"/>
      <c r="D314" s="438"/>
      <c r="E314" s="438"/>
    </row>
    <row r="315" customFormat="false" ht="12.75" hidden="false" customHeight="false" outlineLevel="0" collapsed="false">
      <c r="A315" s="438"/>
      <c r="B315" s="438"/>
      <c r="C315" s="438"/>
      <c r="D315" s="438"/>
      <c r="E315" s="438"/>
    </row>
    <row r="316" customFormat="false" ht="12.75" hidden="false" customHeight="false" outlineLevel="0" collapsed="false">
      <c r="A316" s="438"/>
      <c r="B316" s="438"/>
      <c r="C316" s="438"/>
      <c r="D316" s="438"/>
      <c r="E316" s="438"/>
    </row>
    <row r="317" customFormat="false" ht="12.75" hidden="false" customHeight="false" outlineLevel="0" collapsed="false">
      <c r="A317" s="438"/>
      <c r="B317" s="438"/>
      <c r="C317" s="438"/>
      <c r="D317" s="438"/>
      <c r="E317" s="438"/>
    </row>
    <row r="318" customFormat="false" ht="12.75" hidden="false" customHeight="false" outlineLevel="0" collapsed="false">
      <c r="A318" s="438"/>
      <c r="B318" s="438"/>
      <c r="C318" s="438"/>
      <c r="D318" s="438"/>
      <c r="E318" s="438"/>
    </row>
    <row r="319" customFormat="false" ht="12.75" hidden="false" customHeight="false" outlineLevel="0" collapsed="false">
      <c r="A319" s="438"/>
      <c r="B319" s="438"/>
      <c r="C319" s="438"/>
      <c r="D319" s="438"/>
      <c r="E319" s="438"/>
    </row>
    <row r="320" customFormat="false" ht="12.75" hidden="false" customHeight="false" outlineLevel="0" collapsed="false">
      <c r="A320" s="438"/>
      <c r="B320" s="438"/>
      <c r="C320" s="438"/>
      <c r="D320" s="438"/>
      <c r="E320" s="438"/>
    </row>
    <row r="321" customFormat="false" ht="12.75" hidden="false" customHeight="false" outlineLevel="0" collapsed="false">
      <c r="A321" s="438"/>
      <c r="B321" s="438"/>
      <c r="C321" s="438"/>
      <c r="D321" s="438"/>
      <c r="E321" s="438"/>
    </row>
    <row r="322" customFormat="false" ht="12.75" hidden="false" customHeight="false" outlineLevel="0" collapsed="false">
      <c r="A322" s="438"/>
      <c r="B322" s="438"/>
      <c r="C322" s="438"/>
      <c r="D322" s="438"/>
      <c r="E322" s="438"/>
    </row>
    <row r="323" customFormat="false" ht="12.75" hidden="false" customHeight="false" outlineLevel="0" collapsed="false">
      <c r="A323" s="438"/>
      <c r="B323" s="438"/>
      <c r="C323" s="438"/>
      <c r="D323" s="438"/>
      <c r="E323" s="438"/>
    </row>
    <row r="324" customFormat="false" ht="12.75" hidden="false" customHeight="false" outlineLevel="0" collapsed="false">
      <c r="A324" s="438"/>
      <c r="B324" s="438"/>
      <c r="C324" s="438"/>
      <c r="D324" s="438"/>
      <c r="E324" s="438"/>
    </row>
    <row r="325" customFormat="false" ht="12.75" hidden="false" customHeight="false" outlineLevel="0" collapsed="false">
      <c r="A325" s="438"/>
      <c r="B325" s="438"/>
      <c r="C325" s="438"/>
      <c r="D325" s="438"/>
      <c r="E325" s="438"/>
    </row>
    <row r="326" customFormat="false" ht="12.75" hidden="false" customHeight="false" outlineLevel="0" collapsed="false">
      <c r="A326" s="438"/>
      <c r="B326" s="438"/>
      <c r="C326" s="438"/>
      <c r="D326" s="438"/>
      <c r="E326" s="438"/>
    </row>
    <row r="327" customFormat="false" ht="12.75" hidden="false" customHeight="false" outlineLevel="0" collapsed="false">
      <c r="A327" s="438"/>
      <c r="B327" s="438"/>
      <c r="C327" s="438"/>
      <c r="D327" s="438"/>
      <c r="E327" s="438"/>
    </row>
    <row r="328" customFormat="false" ht="12.75" hidden="false" customHeight="false" outlineLevel="0" collapsed="false">
      <c r="A328" s="438"/>
      <c r="B328" s="438"/>
      <c r="C328" s="438"/>
      <c r="D328" s="438"/>
      <c r="E328" s="438"/>
    </row>
    <row r="329" customFormat="false" ht="12.75" hidden="false" customHeight="false" outlineLevel="0" collapsed="false">
      <c r="A329" s="438"/>
      <c r="B329" s="438"/>
      <c r="C329" s="438"/>
      <c r="D329" s="438"/>
      <c r="E329" s="438"/>
    </row>
    <row r="330" customFormat="false" ht="12.75" hidden="false" customHeight="false" outlineLevel="0" collapsed="false">
      <c r="A330" s="438"/>
      <c r="B330" s="438"/>
      <c r="C330" s="438"/>
      <c r="D330" s="438"/>
      <c r="E330" s="438"/>
    </row>
    <row r="331" customFormat="false" ht="12.75" hidden="false" customHeight="false" outlineLevel="0" collapsed="false">
      <c r="A331" s="438"/>
      <c r="B331" s="438"/>
      <c r="C331" s="438"/>
      <c r="D331" s="438"/>
      <c r="E331" s="438"/>
    </row>
    <row r="332" customFormat="false" ht="12.75" hidden="false" customHeight="false" outlineLevel="0" collapsed="false">
      <c r="A332" s="438"/>
      <c r="B332" s="438"/>
      <c r="C332" s="438"/>
      <c r="D332" s="438"/>
      <c r="E332" s="438"/>
    </row>
    <row r="333" customFormat="false" ht="12.75" hidden="false" customHeight="false" outlineLevel="0" collapsed="false">
      <c r="A333" s="438"/>
      <c r="B333" s="438"/>
      <c r="C333" s="438"/>
      <c r="D333" s="438"/>
      <c r="E333" s="438"/>
    </row>
    <row r="334" customFormat="false" ht="12.75" hidden="false" customHeight="false" outlineLevel="0" collapsed="false">
      <c r="A334" s="438"/>
      <c r="B334" s="438"/>
      <c r="C334" s="438"/>
      <c r="D334" s="438"/>
      <c r="E334" s="438"/>
    </row>
    <row r="335" customFormat="false" ht="12.75" hidden="false" customHeight="false" outlineLevel="0" collapsed="false">
      <c r="A335" s="438"/>
      <c r="B335" s="438"/>
      <c r="C335" s="438"/>
      <c r="D335" s="438"/>
      <c r="E335" s="438"/>
    </row>
    <row r="336" customFormat="false" ht="12.75" hidden="false" customHeight="false" outlineLevel="0" collapsed="false">
      <c r="A336" s="438"/>
      <c r="B336" s="438"/>
      <c r="C336" s="438"/>
      <c r="D336" s="438"/>
      <c r="E336" s="438"/>
    </row>
    <row r="337" customFormat="false" ht="12.75" hidden="false" customHeight="false" outlineLevel="0" collapsed="false">
      <c r="A337" s="438"/>
      <c r="B337" s="438"/>
      <c r="C337" s="438"/>
      <c r="D337" s="438"/>
      <c r="E337" s="438"/>
    </row>
    <row r="338" customFormat="false" ht="12.75" hidden="false" customHeight="false" outlineLevel="0" collapsed="false">
      <c r="A338" s="438"/>
      <c r="B338" s="438"/>
      <c r="C338" s="438"/>
      <c r="D338" s="438"/>
      <c r="E338" s="438"/>
    </row>
    <row r="339" customFormat="false" ht="12.75" hidden="false" customHeight="false" outlineLevel="0" collapsed="false">
      <c r="A339" s="438"/>
      <c r="B339" s="438"/>
      <c r="C339" s="438"/>
      <c r="D339" s="438"/>
      <c r="E339" s="438"/>
    </row>
    <row r="340" customFormat="false" ht="12.75" hidden="false" customHeight="false" outlineLevel="0" collapsed="false">
      <c r="A340" s="438"/>
      <c r="B340" s="438"/>
      <c r="C340" s="438"/>
      <c r="D340" s="438"/>
      <c r="E340" s="438"/>
    </row>
    <row r="341" customFormat="false" ht="12.75" hidden="false" customHeight="false" outlineLevel="0" collapsed="false">
      <c r="A341" s="438"/>
      <c r="B341" s="438"/>
      <c r="C341" s="438"/>
      <c r="D341" s="438"/>
      <c r="E341" s="438"/>
    </row>
    <row r="342" customFormat="false" ht="12.75" hidden="false" customHeight="false" outlineLevel="0" collapsed="false">
      <c r="A342" s="438"/>
      <c r="B342" s="438"/>
      <c r="C342" s="438"/>
      <c r="D342" s="438"/>
      <c r="E342" s="438"/>
    </row>
    <row r="343" customFormat="false" ht="12.75" hidden="false" customHeight="false" outlineLevel="0" collapsed="false">
      <c r="A343" s="438"/>
      <c r="B343" s="438"/>
      <c r="C343" s="438"/>
      <c r="D343" s="438"/>
      <c r="E343" s="438"/>
    </row>
    <row r="344" customFormat="false" ht="12.75" hidden="false" customHeight="false" outlineLevel="0" collapsed="false">
      <c r="A344" s="438"/>
      <c r="B344" s="438"/>
      <c r="C344" s="438"/>
      <c r="D344" s="438"/>
      <c r="E344" s="438"/>
    </row>
    <row r="345" customFormat="false" ht="12.75" hidden="false" customHeight="false" outlineLevel="0" collapsed="false">
      <c r="A345" s="438"/>
      <c r="B345" s="438"/>
      <c r="C345" s="438"/>
      <c r="D345" s="438"/>
      <c r="E345" s="438"/>
    </row>
    <row r="346" customFormat="false" ht="12.75" hidden="false" customHeight="false" outlineLevel="0" collapsed="false">
      <c r="A346" s="438"/>
      <c r="B346" s="438"/>
      <c r="C346" s="438"/>
      <c r="D346" s="438"/>
      <c r="E346" s="438"/>
    </row>
    <row r="347" customFormat="false" ht="12.75" hidden="false" customHeight="false" outlineLevel="0" collapsed="false">
      <c r="A347" s="438"/>
      <c r="B347" s="438"/>
      <c r="C347" s="438"/>
      <c r="D347" s="438"/>
      <c r="E347" s="438"/>
    </row>
    <row r="348" customFormat="false" ht="12.75" hidden="false" customHeight="false" outlineLevel="0" collapsed="false">
      <c r="A348" s="438"/>
      <c r="B348" s="438"/>
      <c r="C348" s="438"/>
      <c r="D348" s="438"/>
      <c r="E348" s="438"/>
    </row>
    <row r="349" customFormat="false" ht="12.75" hidden="false" customHeight="false" outlineLevel="0" collapsed="false">
      <c r="A349" s="438"/>
      <c r="B349" s="438"/>
      <c r="C349" s="438"/>
      <c r="D349" s="438"/>
      <c r="E349" s="438"/>
    </row>
    <row r="350" customFormat="false" ht="12.75" hidden="false" customHeight="false" outlineLevel="0" collapsed="false">
      <c r="A350" s="438"/>
      <c r="B350" s="438"/>
      <c r="C350" s="438"/>
      <c r="D350" s="438"/>
      <c r="E350" s="438"/>
    </row>
    <row r="351" customFormat="false" ht="12.75" hidden="false" customHeight="false" outlineLevel="0" collapsed="false">
      <c r="A351" s="438"/>
      <c r="B351" s="438"/>
      <c r="C351" s="438"/>
      <c r="D351" s="438"/>
      <c r="E351" s="438"/>
    </row>
    <row r="352" customFormat="false" ht="12.75" hidden="false" customHeight="false" outlineLevel="0" collapsed="false">
      <c r="A352" s="438"/>
      <c r="B352" s="438"/>
      <c r="C352" s="438"/>
      <c r="D352" s="438"/>
      <c r="E352" s="438"/>
    </row>
    <row r="353" customFormat="false" ht="12.75" hidden="false" customHeight="false" outlineLevel="0" collapsed="false">
      <c r="A353" s="438"/>
      <c r="B353" s="438"/>
      <c r="C353" s="438"/>
      <c r="D353" s="438"/>
      <c r="E353" s="438"/>
    </row>
    <row r="354" customFormat="false" ht="12.75" hidden="false" customHeight="false" outlineLevel="0" collapsed="false">
      <c r="A354" s="438"/>
      <c r="B354" s="438"/>
      <c r="C354" s="438"/>
      <c r="D354" s="438"/>
      <c r="E354" s="438"/>
    </row>
    <row r="355" customFormat="false" ht="12.75" hidden="false" customHeight="false" outlineLevel="0" collapsed="false">
      <c r="A355" s="438"/>
      <c r="B355" s="438"/>
      <c r="C355" s="438"/>
      <c r="D355" s="438"/>
      <c r="E355" s="438"/>
    </row>
    <row r="356" customFormat="false" ht="12.75" hidden="false" customHeight="false" outlineLevel="0" collapsed="false">
      <c r="A356" s="438"/>
      <c r="B356" s="438"/>
      <c r="C356" s="438"/>
      <c r="D356" s="438"/>
      <c r="E356" s="438"/>
    </row>
    <row r="357" customFormat="false" ht="12.75" hidden="false" customHeight="false" outlineLevel="0" collapsed="false">
      <c r="A357" s="438"/>
      <c r="B357" s="438"/>
      <c r="C357" s="438"/>
      <c r="D357" s="438"/>
      <c r="E357" s="438"/>
    </row>
    <row r="358" customFormat="false" ht="12.75" hidden="false" customHeight="false" outlineLevel="0" collapsed="false">
      <c r="A358" s="438"/>
      <c r="B358" s="438"/>
      <c r="C358" s="438"/>
      <c r="D358" s="438"/>
      <c r="E358" s="438"/>
    </row>
    <row r="359" customFormat="false" ht="12.75" hidden="false" customHeight="false" outlineLevel="0" collapsed="false">
      <c r="A359" s="438"/>
      <c r="B359" s="438"/>
      <c r="C359" s="438"/>
      <c r="D359" s="438"/>
      <c r="E359" s="438"/>
    </row>
    <row r="360" customFormat="false" ht="12.75" hidden="false" customHeight="false" outlineLevel="0" collapsed="false">
      <c r="A360" s="438"/>
      <c r="B360" s="438"/>
      <c r="C360" s="438"/>
      <c r="D360" s="438"/>
      <c r="E360" s="438"/>
    </row>
    <row r="361" customFormat="false" ht="12.75" hidden="false" customHeight="false" outlineLevel="0" collapsed="false">
      <c r="A361" s="438"/>
      <c r="B361" s="438"/>
      <c r="C361" s="438"/>
      <c r="D361" s="438"/>
      <c r="E361" s="438"/>
    </row>
    <row r="362" customFormat="false" ht="12.75" hidden="false" customHeight="false" outlineLevel="0" collapsed="false">
      <c r="A362" s="438"/>
      <c r="B362" s="438"/>
      <c r="C362" s="438"/>
      <c r="D362" s="438"/>
      <c r="E362" s="438"/>
    </row>
    <row r="363" customFormat="false" ht="12.75" hidden="false" customHeight="false" outlineLevel="0" collapsed="false">
      <c r="A363" s="438"/>
      <c r="B363" s="438"/>
      <c r="C363" s="438"/>
      <c r="D363" s="438"/>
      <c r="E363" s="438"/>
    </row>
    <row r="364" customFormat="false" ht="12.75" hidden="false" customHeight="false" outlineLevel="0" collapsed="false">
      <c r="A364" s="438"/>
      <c r="B364" s="438"/>
      <c r="C364" s="438"/>
      <c r="D364" s="438"/>
      <c r="E364" s="438"/>
    </row>
    <row r="365" customFormat="false" ht="12.75" hidden="false" customHeight="false" outlineLevel="0" collapsed="false">
      <c r="A365" s="438"/>
      <c r="B365" s="438"/>
      <c r="C365" s="438"/>
      <c r="D365" s="438"/>
      <c r="E365" s="438"/>
    </row>
    <row r="366" customFormat="false" ht="12.75" hidden="false" customHeight="false" outlineLevel="0" collapsed="false">
      <c r="A366" s="438"/>
      <c r="B366" s="438"/>
      <c r="C366" s="438"/>
      <c r="D366" s="438"/>
      <c r="E366" s="438"/>
    </row>
    <row r="367" customFormat="false" ht="12.75" hidden="false" customHeight="false" outlineLevel="0" collapsed="false">
      <c r="A367" s="438"/>
      <c r="B367" s="438"/>
      <c r="C367" s="438"/>
      <c r="D367" s="438"/>
      <c r="E367" s="438"/>
    </row>
    <row r="368" customFormat="false" ht="12.75" hidden="false" customHeight="false" outlineLevel="0" collapsed="false">
      <c r="A368" s="438"/>
      <c r="B368" s="438"/>
      <c r="C368" s="438"/>
      <c r="D368" s="438"/>
      <c r="E368" s="438"/>
    </row>
    <row r="369" customFormat="false" ht="12.75" hidden="false" customHeight="false" outlineLevel="0" collapsed="false">
      <c r="A369" s="438"/>
      <c r="B369" s="438"/>
      <c r="C369" s="438"/>
      <c r="D369" s="438"/>
      <c r="E369" s="438"/>
    </row>
    <row r="370" customFormat="false" ht="12.75" hidden="false" customHeight="false" outlineLevel="0" collapsed="false">
      <c r="A370" s="438"/>
      <c r="B370" s="438"/>
      <c r="C370" s="438"/>
      <c r="D370" s="438"/>
      <c r="E370" s="438"/>
    </row>
    <row r="371" customFormat="false" ht="12.75" hidden="false" customHeight="false" outlineLevel="0" collapsed="false">
      <c r="A371" s="438"/>
      <c r="B371" s="438"/>
      <c r="C371" s="438"/>
      <c r="D371" s="438"/>
      <c r="E371" s="438"/>
    </row>
  </sheetData>
  <sheetProtection sheet="true" password="d406" objects="true" scenarios="true"/>
  <mergeCells count="4">
    <mergeCell ref="A3:E3"/>
    <mergeCell ref="A6:E6"/>
    <mergeCell ref="A7:E7"/>
    <mergeCell ref="A8:E8"/>
  </mergeCells>
  <printOptions headings="true" gridLines="true" gridLinesSet="true" horizontalCentered="true" verticalCentered="false"/>
  <pageMargins left="0.25" right="0.25" top="0.5" bottom="0.5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4" min="4" style="0" width="15.28"/>
  </cols>
  <sheetData>
    <row r="1" s="443" customFormat="true" ht="12.75" hidden="false" customHeight="false" outlineLevel="0" collapsed="false">
      <c r="A1" s="11" t="s">
        <v>306</v>
      </c>
      <c r="B1" s="442" t="n">
        <v>201202</v>
      </c>
      <c r="C1" s="443" t="n">
        <v>201202</v>
      </c>
      <c r="D1" s="443" t="s">
        <v>307</v>
      </c>
      <c r="E1" s="444"/>
      <c r="IV1" s="445" t="s">
        <v>308</v>
      </c>
    </row>
    <row r="2" s="443" customFormat="true" ht="12.75" hidden="false" customHeight="false" outlineLevel="0" collapsed="false">
      <c r="A2" s="11" t="s">
        <v>309</v>
      </c>
      <c r="B2" s="446" t="b">
        <f aca="false">TRUE()</f>
        <v>1</v>
      </c>
      <c r="D2" s="443" t="s">
        <v>310</v>
      </c>
      <c r="E2" s="443" t="b">
        <f aca="false">FALSE()</f>
        <v>0</v>
      </c>
      <c r="F2" s="443" t="s">
        <v>311</v>
      </c>
      <c r="IV2" s="445" t="s">
        <v>312</v>
      </c>
    </row>
    <row r="3" s="443" customFormat="true" ht="12.75" hidden="false" customHeight="false" outlineLevel="0" collapsed="false">
      <c r="A3" s="11" t="s">
        <v>313</v>
      </c>
      <c r="B3" s="446" t="s">
        <v>14</v>
      </c>
    </row>
    <row r="4" s="443" customFormat="true" ht="12.75" hidden="false" customHeight="false" outlineLevel="0" collapsed="false">
      <c r="A4" s="11" t="s">
        <v>314</v>
      </c>
      <c r="B4" s="446" t="b">
        <f aca="false">TRUE()</f>
        <v>1</v>
      </c>
    </row>
    <row r="5" s="443" customFormat="true" ht="12.75" hidden="false" customHeight="false" outlineLevel="0" collapsed="false">
      <c r="A5" s="11" t="s">
        <v>315</v>
      </c>
      <c r="B5" s="446" t="b">
        <f aca="false">FALSE()</f>
        <v>0</v>
      </c>
    </row>
    <row r="6" s="443" customFormat="true" ht="12.75" hidden="false" customHeight="false" outlineLevel="0" collapsed="false">
      <c r="A6" s="11" t="s">
        <v>316</v>
      </c>
      <c r="B6" s="446" t="b">
        <f aca="false">TRUE()</f>
        <v>1</v>
      </c>
    </row>
    <row r="7" s="443" customFormat="true" ht="12.75" hidden="false" customHeight="false" outlineLevel="0" collapsed="false">
      <c r="A7" s="11" t="s">
        <v>317</v>
      </c>
      <c r="B7" s="443" t="b">
        <f aca="false">FALSE()</f>
        <v>0</v>
      </c>
    </row>
    <row r="8" s="443" customFormat="true" ht="12.75" hidden="false" customHeight="false" outlineLevel="0" collapsed="false">
      <c r="A8" s="11" t="s">
        <v>318</v>
      </c>
      <c r="B8" s="443" t="b">
        <f aca="false">FALSE()</f>
        <v>0</v>
      </c>
    </row>
    <row r="9" s="443" customFormat="true" ht="12.75" hidden="false" customHeight="false" outlineLevel="0" collapsed="false">
      <c r="A9" s="11" t="s">
        <v>319</v>
      </c>
      <c r="B9" s="443" t="b">
        <f aca="false">FALSE()</f>
        <v>0</v>
      </c>
    </row>
    <row r="10" s="443" customFormat="true" ht="12.75" hidden="false" customHeight="false" outlineLevel="0" collapsed="false">
      <c r="A10" s="11" t="s">
        <v>320</v>
      </c>
      <c r="B10" s="443" t="b">
        <f aca="false">FALSE()</f>
        <v>0</v>
      </c>
    </row>
    <row r="11" s="443" customFormat="true" ht="12.75" hidden="false" customHeight="false" outlineLevel="0" collapsed="false">
      <c r="A11" s="11" t="s">
        <v>321</v>
      </c>
      <c r="B11" s="443" t="b">
        <f aca="false">FALSE()</f>
        <v>0</v>
      </c>
    </row>
    <row r="12" s="443" customFormat="true" ht="12.75" hidden="false" customHeight="false" outlineLevel="0" collapsed="false">
      <c r="A12" s="11"/>
    </row>
    <row r="13" s="443" customFormat="true" ht="12.75" hidden="false" customHeight="false" outlineLevel="0" collapsed="false">
      <c r="A13" s="11"/>
    </row>
    <row r="14" s="443" customFormat="true" ht="12.75" hidden="false" customHeight="false" outlineLevel="0" collapsed="false">
      <c r="A14" s="11"/>
    </row>
    <row r="15" s="443" customFormat="true" ht="12.75" hidden="false" customHeight="false" outlineLevel="0" collapsed="false">
      <c r="A15" s="11"/>
    </row>
    <row r="16" s="443" customFormat="true" ht="12.75" hidden="false" customHeight="false" outlineLevel="0" collapsed="false">
      <c r="A16" s="11"/>
    </row>
    <row r="17" s="443" customFormat="true" ht="12.75" hidden="false" customHeight="false" outlineLevel="0" collapsed="false">
      <c r="A17" s="11"/>
    </row>
    <row r="18" s="443" customFormat="true" ht="12.75" hidden="false" customHeight="false" outlineLevel="0" collapsed="false">
      <c r="A18" s="11"/>
    </row>
    <row r="19" s="443" customFormat="true" ht="12.75" hidden="false" customHeight="false" outlineLevel="0" collapsed="false">
      <c r="A19" s="11"/>
    </row>
    <row r="20" s="443" customFormat="true" ht="12.75" hidden="false" customHeight="false" outlineLevel="0" collapsed="false">
      <c r="A20" s="11"/>
    </row>
    <row r="21" s="443" customFormat="true" ht="12.75" hidden="false" customHeight="false" outlineLevel="0" collapsed="false">
      <c r="A21" s="11"/>
    </row>
    <row r="22" s="443" customFormat="true" ht="12.75" hidden="false" customHeight="false" outlineLevel="0" collapsed="false">
      <c r="A22" s="11"/>
    </row>
    <row r="23" s="443" customFormat="true" ht="12.75" hidden="false" customHeight="false" outlineLevel="0" collapsed="false">
      <c r="A23" s="11"/>
    </row>
    <row r="24" s="443" customFormat="true" ht="12.75" hidden="false" customHeight="false" outlineLevel="0" collapsed="false">
      <c r="A24" s="11"/>
    </row>
    <row r="25" s="443" customFormat="true" ht="12.75" hidden="false" customHeight="false" outlineLevel="0" collapsed="false">
      <c r="A25" s="11"/>
    </row>
    <row r="26" s="443" customFormat="true" ht="12.75" hidden="false" customHeight="false" outlineLevel="0" collapsed="false">
      <c r="A26" s="11"/>
    </row>
    <row r="27" s="443" customFormat="true" ht="12.75" hidden="false" customHeight="false" outlineLevel="0" collapsed="false">
      <c r="A27" s="11"/>
    </row>
    <row r="28" s="443" customFormat="true" ht="12.75" hidden="false" customHeight="false" outlineLevel="0" collapsed="false">
      <c r="A28" s="11"/>
    </row>
    <row r="29" s="443" customFormat="true" ht="12.75" hidden="false" customHeight="false" outlineLevel="0" collapsed="false">
      <c r="A29" s="11"/>
    </row>
    <row r="30" s="443" customFormat="true" ht="12.75" hidden="false" customHeight="false" outlineLevel="0" collapsed="false">
      <c r="A30" s="11"/>
    </row>
    <row r="31" s="443" customFormat="true" ht="12.75" hidden="false" customHeight="false" outlineLevel="0" collapsed="false">
      <c r="A31" s="11"/>
    </row>
  </sheetData>
  <sheetProtection sheet="true" password="d40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9:06:37Z</dcterms:created>
  <dc:creator>CMS</dc:creator>
  <dc:description/>
  <cp:keywords>BPT</cp:keywords>
  <dc:language>en-US</dc:language>
  <cp:lastModifiedBy>CGI Federal</cp:lastModifiedBy>
  <cp:lastPrinted>2010-12-01T16:56:58Z</cp:lastPrinted>
  <dcterms:modified xsi:type="dcterms:W3CDTF">2011-04-27T20:49:09Z</dcterms:modified>
  <cp:revision>0</cp:revision>
  <dc:subject>BPT</dc:subject>
  <dc:title>BP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