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a" vbProcedure="false">a!$A$1:$D$35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3" uniqueCount="3967">
  <si>
    <t xml:space="preserve">PROV</t>
  </si>
  <si>
    <t xml:space="preserve">CBSAGEO</t>
  </si>
  <si>
    <t xml:space="preserve">provider unadjusted AHW</t>
  </si>
  <si>
    <t xml:space="preserve">provider occ mix adjusted AHW</t>
  </si>
  <si>
    <t xml:space="preserve">% difference</t>
  </si>
  <si>
    <t xml:space="preserve">010005</t>
  </si>
  <si>
    <t xml:space="preserve">   01</t>
  </si>
  <si>
    <t xml:space="preserve">010007</t>
  </si>
  <si>
    <t xml:space="preserve">010008</t>
  </si>
  <si>
    <t xml:space="preserve">010010</t>
  </si>
  <si>
    <t xml:space="preserve">010012</t>
  </si>
  <si>
    <t xml:space="preserve">010015</t>
  </si>
  <si>
    <t xml:space="preserve">010021</t>
  </si>
  <si>
    <t xml:space="preserve">010022</t>
  </si>
  <si>
    <t xml:space="preserve">010025</t>
  </si>
  <si>
    <t xml:space="preserve">010027</t>
  </si>
  <si>
    <t xml:space="preserve">010032</t>
  </si>
  <si>
    <t xml:space="preserve">010035</t>
  </si>
  <si>
    <t xml:space="preserve">010036</t>
  </si>
  <si>
    <t xml:space="preserve">010044</t>
  </si>
  <si>
    <t xml:space="preserve">010045</t>
  </si>
  <si>
    <t xml:space="preserve">010047</t>
  </si>
  <si>
    <t xml:space="preserve">010049</t>
  </si>
  <si>
    <t xml:space="preserve">010052</t>
  </si>
  <si>
    <t xml:space="preserve">010061</t>
  </si>
  <si>
    <t xml:space="preserve">010065</t>
  </si>
  <si>
    <t xml:space="preserve">010066</t>
  </si>
  <si>
    <t xml:space="preserve">010069</t>
  </si>
  <si>
    <t xml:space="preserve">010073</t>
  </si>
  <si>
    <t xml:space="preserve">010083</t>
  </si>
  <si>
    <t xml:space="preserve">010086</t>
  </si>
  <si>
    <t xml:space="preserve">010091</t>
  </si>
  <si>
    <t xml:space="preserve">010099</t>
  </si>
  <si>
    <t xml:space="preserve">010100</t>
  </si>
  <si>
    <t xml:space="preserve">010101</t>
  </si>
  <si>
    <t xml:space="preserve">010102</t>
  </si>
  <si>
    <t xml:space="preserve">010109</t>
  </si>
  <si>
    <t xml:space="preserve">010110</t>
  </si>
  <si>
    <t xml:space="preserve">010112</t>
  </si>
  <si>
    <t xml:space="preserve">010118</t>
  </si>
  <si>
    <t xml:space="preserve">010120</t>
  </si>
  <si>
    <t xml:space="preserve">010125</t>
  </si>
  <si>
    <t xml:space="preserve">010126</t>
  </si>
  <si>
    <t xml:space="preserve">010128</t>
  </si>
  <si>
    <t xml:space="preserve">010129</t>
  </si>
  <si>
    <t xml:space="preserve">010138</t>
  </si>
  <si>
    <t xml:space="preserve">010143</t>
  </si>
  <si>
    <t xml:space="preserve">010148</t>
  </si>
  <si>
    <t xml:space="preserve">010150</t>
  </si>
  <si>
    <t xml:space="preserve">010158</t>
  </si>
  <si>
    <t xml:space="preserve">010164</t>
  </si>
  <si>
    <t xml:space="preserve">020008</t>
  </si>
  <si>
    <t xml:space="preserve">   02</t>
  </si>
  <si>
    <t xml:space="preserve">020024</t>
  </si>
  <si>
    <t xml:space="preserve">030033</t>
  </si>
  <si>
    <t xml:space="preserve">   03</t>
  </si>
  <si>
    <t xml:space="preserve">030043</t>
  </si>
  <si>
    <t xml:space="preserve">030062</t>
  </si>
  <si>
    <t xml:space="preserve">030067</t>
  </si>
  <si>
    <t xml:space="preserve">030068</t>
  </si>
  <si>
    <t xml:space="preserve">040002</t>
  </si>
  <si>
    <t xml:space="preserve">   04</t>
  </si>
  <si>
    <t xml:space="preserve">040011</t>
  </si>
  <si>
    <t xml:space="preserve">040014</t>
  </si>
  <si>
    <t xml:space="preserve">040015</t>
  </si>
  <si>
    <t xml:space="preserve">040017</t>
  </si>
  <si>
    <t xml:space="preserve">040019</t>
  </si>
  <si>
    <t xml:space="preserve">040027</t>
  </si>
  <si>
    <t xml:space="preserve">040039</t>
  </si>
  <si>
    <t xml:space="preserve">040041</t>
  </si>
  <si>
    <t xml:space="preserve">040047</t>
  </si>
  <si>
    <t xml:space="preserve">040050</t>
  </si>
  <si>
    <t xml:space="preserve">040051</t>
  </si>
  <si>
    <t xml:space="preserve">040067</t>
  </si>
  <si>
    <t xml:space="preserve">040069</t>
  </si>
  <si>
    <t xml:space="preserve">040072</t>
  </si>
  <si>
    <t xml:space="preserve">040076</t>
  </si>
  <si>
    <t xml:space="preserve">040080</t>
  </si>
  <si>
    <t xml:space="preserve">040081</t>
  </si>
  <si>
    <t xml:space="preserve">040085</t>
  </si>
  <si>
    <t xml:space="preserve">040088</t>
  </si>
  <si>
    <t xml:space="preserve">040091</t>
  </si>
  <si>
    <t xml:space="preserve">040100</t>
  </si>
  <si>
    <t xml:space="preserve">040119</t>
  </si>
  <si>
    <t xml:space="preserve">050006</t>
  </si>
  <si>
    <t xml:space="preserve">   05</t>
  </si>
  <si>
    <t xml:space="preserve">050014</t>
  </si>
  <si>
    <t xml:space="preserve">050028</t>
  </si>
  <si>
    <t xml:space="preserve">050042</t>
  </si>
  <si>
    <t xml:space="preserve">050150</t>
  </si>
  <si>
    <t xml:space="preserve">050301</t>
  </si>
  <si>
    <t xml:space="preserve">050325</t>
  </si>
  <si>
    <t xml:space="preserve">050335</t>
  </si>
  <si>
    <t xml:space="preserve">050366</t>
  </si>
  <si>
    <t xml:space="preserve">050417</t>
  </si>
  <si>
    <t xml:space="preserve">050430</t>
  </si>
  <si>
    <t xml:space="preserve">050434</t>
  </si>
  <si>
    <t xml:space="preserve">060006</t>
  </si>
  <si>
    <t xml:space="preserve">   06</t>
  </si>
  <si>
    <t xml:space="preserve">060008</t>
  </si>
  <si>
    <t xml:space="preserve">060013</t>
  </si>
  <si>
    <t xml:space="preserve">060016</t>
  </si>
  <si>
    <t xml:space="preserve">060036</t>
  </si>
  <si>
    <t xml:space="preserve">060043</t>
  </si>
  <si>
    <t xml:space="preserve">060044</t>
  </si>
  <si>
    <t xml:space="preserve">060049</t>
  </si>
  <si>
    <t xml:space="preserve">060071</t>
  </si>
  <si>
    <t xml:space="preserve">060075</t>
  </si>
  <si>
    <t xml:space="preserve">060076</t>
  </si>
  <si>
    <t xml:space="preserve">060096</t>
  </si>
  <si>
    <t xml:space="preserve">060117</t>
  </si>
  <si>
    <t xml:space="preserve">060118</t>
  </si>
  <si>
    <t xml:space="preserve">070003</t>
  </si>
  <si>
    <t xml:space="preserve">   07</t>
  </si>
  <si>
    <t xml:space="preserve">070004</t>
  </si>
  <si>
    <t xml:space="preserve">070011</t>
  </si>
  <si>
    <t xml:space="preserve">070015</t>
  </si>
  <si>
    <t xml:space="preserve">070021</t>
  </si>
  <si>
    <t xml:space="preserve">080002</t>
  </si>
  <si>
    <t xml:space="preserve">   08</t>
  </si>
  <si>
    <t xml:space="preserve">080006</t>
  </si>
  <si>
    <t xml:space="preserve">080007</t>
  </si>
  <si>
    <t xml:space="preserve">100023</t>
  </si>
  <si>
    <t xml:space="preserve">   10</t>
  </si>
  <si>
    <t xml:space="preserve">100024</t>
  </si>
  <si>
    <t xml:space="preserve">100049</t>
  </si>
  <si>
    <t xml:space="preserve">100081</t>
  </si>
  <si>
    <t xml:space="preserve">100102</t>
  </si>
  <si>
    <t xml:space="preserve">100106</t>
  </si>
  <si>
    <t xml:space="preserve">100108</t>
  </si>
  <si>
    <t xml:space="preserve">100109</t>
  </si>
  <si>
    <t xml:space="preserve">100139</t>
  </si>
  <si>
    <t xml:space="preserve">100142</t>
  </si>
  <si>
    <t xml:space="preserve">100150</t>
  </si>
  <si>
    <t xml:space="preserve">100156</t>
  </si>
  <si>
    <t xml:space="preserve">100160</t>
  </si>
  <si>
    <t xml:space="preserve">100175</t>
  </si>
  <si>
    <t xml:space="preserve">100232</t>
  </si>
  <si>
    <t xml:space="preserve">100249</t>
  </si>
  <si>
    <t xml:space="preserve">100252</t>
  </si>
  <si>
    <t xml:space="preserve">100290</t>
  </si>
  <si>
    <t xml:space="preserve">100292</t>
  </si>
  <si>
    <t xml:space="preserve">110002</t>
  </si>
  <si>
    <t xml:space="preserve">   11</t>
  </si>
  <si>
    <t xml:space="preserve">110003</t>
  </si>
  <si>
    <t xml:space="preserve">110016</t>
  </si>
  <si>
    <t xml:space="preserve">110023</t>
  </si>
  <si>
    <t xml:space="preserve">110026</t>
  </si>
  <si>
    <t xml:space="preserve">110027</t>
  </si>
  <si>
    <t xml:space="preserve">110032</t>
  </si>
  <si>
    <t xml:space="preserve">110038</t>
  </si>
  <si>
    <t xml:space="preserve">110040</t>
  </si>
  <si>
    <t xml:space="preserve">110041</t>
  </si>
  <si>
    <t xml:space="preserve">110044</t>
  </si>
  <si>
    <t xml:space="preserve">110051</t>
  </si>
  <si>
    <t xml:space="preserve">110059</t>
  </si>
  <si>
    <t xml:space="preserve">110071</t>
  </si>
  <si>
    <t xml:space="preserve">110073</t>
  </si>
  <si>
    <t xml:space="preserve">110075</t>
  </si>
  <si>
    <t xml:space="preserve">110086</t>
  </si>
  <si>
    <t xml:space="preserve">110089</t>
  </si>
  <si>
    <t xml:space="preserve">110092</t>
  </si>
  <si>
    <t xml:space="preserve">110095</t>
  </si>
  <si>
    <t xml:space="preserve">110100</t>
  </si>
  <si>
    <t xml:space="preserve">110101</t>
  </si>
  <si>
    <t xml:space="preserve">110104</t>
  </si>
  <si>
    <t xml:space="preserve">110105</t>
  </si>
  <si>
    <t xml:space="preserve">110109</t>
  </si>
  <si>
    <t xml:space="preserve">110112</t>
  </si>
  <si>
    <t xml:space="preserve">110121</t>
  </si>
  <si>
    <t xml:space="preserve">110124</t>
  </si>
  <si>
    <t xml:space="preserve">110125</t>
  </si>
  <si>
    <t xml:space="preserve">110128</t>
  </si>
  <si>
    <t xml:space="preserve">110130</t>
  </si>
  <si>
    <t xml:space="preserve">110132</t>
  </si>
  <si>
    <t xml:space="preserve">110135</t>
  </si>
  <si>
    <t xml:space="preserve">110142</t>
  </si>
  <si>
    <t xml:space="preserve">110146</t>
  </si>
  <si>
    <t xml:space="preserve">110150</t>
  </si>
  <si>
    <t xml:space="preserve">110187</t>
  </si>
  <si>
    <t xml:space="preserve">110189</t>
  </si>
  <si>
    <t xml:space="preserve">110190</t>
  </si>
  <si>
    <t xml:space="preserve">110194</t>
  </si>
  <si>
    <t xml:space="preserve">110205</t>
  </si>
  <si>
    <t xml:space="preserve">110209</t>
  </si>
  <si>
    <t xml:space="preserve">120002</t>
  </si>
  <si>
    <t xml:space="preserve">   12</t>
  </si>
  <si>
    <t xml:space="preserve">120005</t>
  </si>
  <si>
    <t xml:space="preserve">120014</t>
  </si>
  <si>
    <t xml:space="preserve">120019</t>
  </si>
  <si>
    <t xml:space="preserve">120028</t>
  </si>
  <si>
    <t xml:space="preserve">130002</t>
  </si>
  <si>
    <t xml:space="preserve">   13</t>
  </si>
  <si>
    <t xml:space="preserve">130024</t>
  </si>
  <si>
    <t xml:space="preserve">130025</t>
  </si>
  <si>
    <t xml:space="preserve">130067</t>
  </si>
  <si>
    <t xml:space="preserve">140001</t>
  </si>
  <si>
    <t xml:space="preserve">   14</t>
  </si>
  <si>
    <t xml:space="preserve">140011</t>
  </si>
  <si>
    <t xml:space="preserve">140012</t>
  </si>
  <si>
    <t xml:space="preserve">140015</t>
  </si>
  <si>
    <t xml:space="preserve">140019</t>
  </si>
  <si>
    <t xml:space="preserve">140026</t>
  </si>
  <si>
    <t xml:space="preserve">140032</t>
  </si>
  <si>
    <t xml:space="preserve">140034</t>
  </si>
  <si>
    <t xml:space="preserve">140040</t>
  </si>
  <si>
    <t xml:space="preserve">140043</t>
  </si>
  <si>
    <t xml:space="preserve">140046</t>
  </si>
  <si>
    <t xml:space="preserve">140058</t>
  </si>
  <si>
    <t xml:space="preserve">140064</t>
  </si>
  <si>
    <t xml:space="preserve">140089</t>
  </si>
  <si>
    <t xml:space="preserve">140110</t>
  </si>
  <si>
    <t xml:space="preserve">140143</t>
  </si>
  <si>
    <t xml:space="preserve">140147</t>
  </si>
  <si>
    <t xml:space="preserve">140160</t>
  </si>
  <si>
    <t xml:space="preserve">140161</t>
  </si>
  <si>
    <t xml:space="preserve">140164</t>
  </si>
  <si>
    <t xml:space="preserve">140167</t>
  </si>
  <si>
    <t xml:space="preserve">140184</t>
  </si>
  <si>
    <t xml:space="preserve">140189</t>
  </si>
  <si>
    <t xml:space="preserve">140210</t>
  </si>
  <si>
    <t xml:space="preserve">140234</t>
  </si>
  <si>
    <t xml:space="preserve">140294</t>
  </si>
  <si>
    <t xml:space="preserve">150011</t>
  </si>
  <si>
    <t xml:space="preserve">   15</t>
  </si>
  <si>
    <t xml:space="preserve">150022</t>
  </si>
  <si>
    <t xml:space="preserve">150030</t>
  </si>
  <si>
    <t xml:space="preserve">150042</t>
  </si>
  <si>
    <t xml:space="preserve">150045</t>
  </si>
  <si>
    <t xml:space="preserve">150048</t>
  </si>
  <si>
    <t xml:space="preserve">150061</t>
  </si>
  <si>
    <t xml:space="preserve">150064</t>
  </si>
  <si>
    <t xml:space="preserve">150065</t>
  </si>
  <si>
    <t xml:space="preserve">150069</t>
  </si>
  <si>
    <t xml:space="preserve">150072</t>
  </si>
  <si>
    <t xml:space="preserve">150076</t>
  </si>
  <si>
    <t xml:space="preserve">150091</t>
  </si>
  <si>
    <t xml:space="preserve">150102</t>
  </si>
  <si>
    <t xml:space="preserve">150115</t>
  </si>
  <si>
    <t xml:space="preserve">150133</t>
  </si>
  <si>
    <t xml:space="preserve">150146</t>
  </si>
  <si>
    <t xml:space="preserve">160001</t>
  </si>
  <si>
    <t xml:space="preserve">   16</t>
  </si>
  <si>
    <t xml:space="preserve">160005</t>
  </si>
  <si>
    <t xml:space="preserve">160008</t>
  </si>
  <si>
    <t xml:space="preserve">160013</t>
  </si>
  <si>
    <t xml:space="preserve">160016</t>
  </si>
  <si>
    <t xml:space="preserve">160032</t>
  </si>
  <si>
    <t xml:space="preserve">160057</t>
  </si>
  <si>
    <t xml:space="preserve">160064</t>
  </si>
  <si>
    <t xml:space="preserve">160080</t>
  </si>
  <si>
    <t xml:space="preserve">160112</t>
  </si>
  <si>
    <t xml:space="preserve">160122</t>
  </si>
  <si>
    <t xml:space="preserve">160124</t>
  </si>
  <si>
    <t xml:space="preserve">160147</t>
  </si>
  <si>
    <t xml:space="preserve">170001</t>
  </si>
  <si>
    <t xml:space="preserve">   17</t>
  </si>
  <si>
    <t xml:space="preserve">170006</t>
  </si>
  <si>
    <t xml:space="preserve">170010</t>
  </si>
  <si>
    <t xml:space="preserve">170012</t>
  </si>
  <si>
    <t xml:space="preserve">170013</t>
  </si>
  <si>
    <t xml:space="preserve">170020</t>
  </si>
  <si>
    <t xml:space="preserve">170023</t>
  </si>
  <si>
    <t xml:space="preserve">170027</t>
  </si>
  <si>
    <t xml:space="preserve">170033</t>
  </si>
  <si>
    <t xml:space="preserve">170058</t>
  </si>
  <si>
    <t xml:space="preserve">170068</t>
  </si>
  <si>
    <t xml:space="preserve">170075</t>
  </si>
  <si>
    <t xml:space="preserve">170094</t>
  </si>
  <si>
    <t xml:space="preserve">170105</t>
  </si>
  <si>
    <t xml:space="preserve">170110</t>
  </si>
  <si>
    <t xml:space="preserve">170120</t>
  </si>
  <si>
    <t xml:space="preserve">170145</t>
  </si>
  <si>
    <t xml:space="preserve">170150</t>
  </si>
  <si>
    <t xml:space="preserve">170166</t>
  </si>
  <si>
    <t xml:space="preserve">170175</t>
  </si>
  <si>
    <t xml:space="preserve">170187</t>
  </si>
  <si>
    <t xml:space="preserve">170191</t>
  </si>
  <si>
    <t xml:space="preserve">170193</t>
  </si>
  <si>
    <t xml:space="preserve">180002</t>
  </si>
  <si>
    <t xml:space="preserve">   18</t>
  </si>
  <si>
    <t xml:space="preserve">180004</t>
  </si>
  <si>
    <t xml:space="preserve">180005</t>
  </si>
  <si>
    <t xml:space="preserve">180011</t>
  </si>
  <si>
    <t xml:space="preserve">180017</t>
  </si>
  <si>
    <t xml:space="preserve">180018</t>
  </si>
  <si>
    <t xml:space="preserve">180019</t>
  </si>
  <si>
    <t xml:space="preserve">180020</t>
  </si>
  <si>
    <t xml:space="preserve">180021</t>
  </si>
  <si>
    <t xml:space="preserve">180024</t>
  </si>
  <si>
    <t xml:space="preserve">180027</t>
  </si>
  <si>
    <t xml:space="preserve">180029</t>
  </si>
  <si>
    <t xml:space="preserve">180043</t>
  </si>
  <si>
    <t xml:space="preserve">180044</t>
  </si>
  <si>
    <t xml:space="preserve">180048</t>
  </si>
  <si>
    <t xml:space="preserve">180049</t>
  </si>
  <si>
    <t xml:space="preserve">180050</t>
  </si>
  <si>
    <t xml:space="preserve">180053</t>
  </si>
  <si>
    <t xml:space="preserve">180064</t>
  </si>
  <si>
    <t xml:space="preserve">180066</t>
  </si>
  <si>
    <t xml:space="preserve">180069</t>
  </si>
  <si>
    <t xml:space="preserve">180070</t>
  </si>
  <si>
    <t xml:space="preserve">180078</t>
  </si>
  <si>
    <t xml:space="preserve">180079</t>
  </si>
  <si>
    <t xml:space="preserve">180080</t>
  </si>
  <si>
    <t xml:space="preserve">180087</t>
  </si>
  <si>
    <t xml:space="preserve">180093</t>
  </si>
  <si>
    <t xml:space="preserve">180095</t>
  </si>
  <si>
    <t xml:space="preserve">180102</t>
  </si>
  <si>
    <t xml:space="preserve">180104</t>
  </si>
  <si>
    <t xml:space="preserve">180105</t>
  </si>
  <si>
    <t xml:space="preserve">180106</t>
  </si>
  <si>
    <t xml:space="preserve">180115</t>
  </si>
  <si>
    <t xml:space="preserve">180116</t>
  </si>
  <si>
    <t xml:space="preserve">180117</t>
  </si>
  <si>
    <t xml:space="preserve">180127</t>
  </si>
  <si>
    <t xml:space="preserve">180128</t>
  </si>
  <si>
    <t xml:space="preserve">180132</t>
  </si>
  <si>
    <t xml:space="preserve">180139</t>
  </si>
  <si>
    <t xml:space="preserve">180149</t>
  </si>
  <si>
    <t xml:space="preserve">190001</t>
  </si>
  <si>
    <t xml:space="preserve">   19</t>
  </si>
  <si>
    <t xml:space="preserve">190003</t>
  </si>
  <si>
    <t xml:space="preserve">190007</t>
  </si>
  <si>
    <t xml:space="preserve">190014</t>
  </si>
  <si>
    <t xml:space="preserve">190015</t>
  </si>
  <si>
    <t xml:space="preserve">190017</t>
  </si>
  <si>
    <t xml:space="preserve">190025</t>
  </si>
  <si>
    <t xml:space="preserve">190034</t>
  </si>
  <si>
    <t xml:space="preserve">190044</t>
  </si>
  <si>
    <t xml:space="preserve">190050</t>
  </si>
  <si>
    <t xml:space="preserve">190053</t>
  </si>
  <si>
    <t xml:space="preserve">190054</t>
  </si>
  <si>
    <t xml:space="preserve">190078</t>
  </si>
  <si>
    <t xml:space="preserve">190081</t>
  </si>
  <si>
    <t xml:space="preserve">190086</t>
  </si>
  <si>
    <t xml:space="preserve">190088</t>
  </si>
  <si>
    <t xml:space="preserve">190090</t>
  </si>
  <si>
    <t xml:space="preserve">190099</t>
  </si>
  <si>
    <t xml:space="preserve">190106</t>
  </si>
  <si>
    <t xml:space="preserve">190114</t>
  </si>
  <si>
    <t xml:space="preserve">190116</t>
  </si>
  <si>
    <t xml:space="preserve">190133</t>
  </si>
  <si>
    <t xml:space="preserve">190140</t>
  </si>
  <si>
    <t xml:space="preserve">190144</t>
  </si>
  <si>
    <t xml:space="preserve">190145</t>
  </si>
  <si>
    <t xml:space="preserve">190151</t>
  </si>
  <si>
    <t xml:space="preserve">190164</t>
  </si>
  <si>
    <t xml:space="preserve">190167</t>
  </si>
  <si>
    <t xml:space="preserve">190184</t>
  </si>
  <si>
    <t xml:space="preserve">190190</t>
  </si>
  <si>
    <t xml:space="preserve">190191</t>
  </si>
  <si>
    <t xml:space="preserve">190208</t>
  </si>
  <si>
    <t xml:space="preserve">190218</t>
  </si>
  <si>
    <t xml:space="preserve">190246</t>
  </si>
  <si>
    <t xml:space="preserve">190257</t>
  </si>
  <si>
    <t xml:space="preserve">200002</t>
  </si>
  <si>
    <t xml:space="preserve">   20</t>
  </si>
  <si>
    <t xml:space="preserve">200018</t>
  </si>
  <si>
    <t xml:space="preserve">200031</t>
  </si>
  <si>
    <t xml:space="preserve">200032</t>
  </si>
  <si>
    <t xml:space="preserve">200037</t>
  </si>
  <si>
    <t xml:space="preserve">200039</t>
  </si>
  <si>
    <t xml:space="preserve">200041</t>
  </si>
  <si>
    <t xml:space="preserve">200050</t>
  </si>
  <si>
    <t xml:space="preserve">200052</t>
  </si>
  <si>
    <t xml:space="preserve">200063</t>
  </si>
  <si>
    <t xml:space="preserve">210017</t>
  </si>
  <si>
    <t xml:space="preserve">   21</t>
  </si>
  <si>
    <t xml:space="preserve">210028</t>
  </si>
  <si>
    <t xml:space="preserve">210030</t>
  </si>
  <si>
    <t xml:space="preserve">210037</t>
  </si>
  <si>
    <t xml:space="preserve">210061</t>
  </si>
  <si>
    <t xml:space="preserve">230005</t>
  </si>
  <si>
    <t xml:space="preserve">   23</t>
  </si>
  <si>
    <t xml:space="preserve">230015</t>
  </si>
  <si>
    <t xml:space="preserve">230022</t>
  </si>
  <si>
    <t xml:space="preserve">230030</t>
  </si>
  <si>
    <t xml:space="preserve">230034</t>
  </si>
  <si>
    <t xml:space="preserve">230035</t>
  </si>
  <si>
    <t xml:space="preserve">230036</t>
  </si>
  <si>
    <t xml:space="preserve">230037</t>
  </si>
  <si>
    <t xml:space="preserve">230054</t>
  </si>
  <si>
    <t xml:space="preserve">230055</t>
  </si>
  <si>
    <t xml:space="preserve">230058</t>
  </si>
  <si>
    <t xml:space="preserve">230060</t>
  </si>
  <si>
    <t xml:space="preserve">230080</t>
  </si>
  <si>
    <t xml:space="preserve">230081</t>
  </si>
  <si>
    <t xml:space="preserve">230093</t>
  </si>
  <si>
    <t xml:space="preserve">230095</t>
  </si>
  <si>
    <t xml:space="preserve">230096</t>
  </si>
  <si>
    <t xml:space="preserve">230097</t>
  </si>
  <si>
    <t xml:space="preserve">230100</t>
  </si>
  <si>
    <t xml:space="preserve">230101</t>
  </si>
  <si>
    <t xml:space="preserve">230105</t>
  </si>
  <si>
    <t xml:space="preserve">230108</t>
  </si>
  <si>
    <t xml:space="preserve">230110</t>
  </si>
  <si>
    <t xml:space="preserve">230118</t>
  </si>
  <si>
    <t xml:space="preserve">230121</t>
  </si>
  <si>
    <t xml:space="preserve">230133</t>
  </si>
  <si>
    <t xml:space="preserve">230180</t>
  </si>
  <si>
    <t xml:space="preserve">230208</t>
  </si>
  <si>
    <t xml:space="preserve">230222</t>
  </si>
  <si>
    <t xml:space="preserve">230239</t>
  </si>
  <si>
    <t xml:space="preserve">240018</t>
  </si>
  <si>
    <t xml:space="preserve">   24</t>
  </si>
  <si>
    <t xml:space="preserve">240022</t>
  </si>
  <si>
    <t xml:space="preserve">240030</t>
  </si>
  <si>
    <t xml:space="preserve">240043</t>
  </si>
  <si>
    <t xml:space="preserve">240044</t>
  </si>
  <si>
    <t xml:space="preserve">240052</t>
  </si>
  <si>
    <t xml:space="preserve">240064</t>
  </si>
  <si>
    <t xml:space="preserve">240069</t>
  </si>
  <si>
    <t xml:space="preserve">240071</t>
  </si>
  <si>
    <t xml:space="preserve">240075</t>
  </si>
  <si>
    <t xml:space="preserve">240088</t>
  </si>
  <si>
    <t xml:space="preserve">240100</t>
  </si>
  <si>
    <t xml:space="preserve">240101</t>
  </si>
  <si>
    <t xml:space="preserve">240117</t>
  </si>
  <si>
    <t xml:space="preserve">240166</t>
  </si>
  <si>
    <t xml:space="preserve">240187</t>
  </si>
  <si>
    <t xml:space="preserve">240211</t>
  </si>
  <si>
    <t xml:space="preserve">250002</t>
  </si>
  <si>
    <t xml:space="preserve">   25</t>
  </si>
  <si>
    <t xml:space="preserve">250004</t>
  </si>
  <si>
    <t xml:space="preserve">250006</t>
  </si>
  <si>
    <t xml:space="preserve">250009</t>
  </si>
  <si>
    <t xml:space="preserve">250010</t>
  </si>
  <si>
    <t xml:space="preserve">250015</t>
  </si>
  <si>
    <t xml:space="preserve">250017</t>
  </si>
  <si>
    <t xml:space="preserve">250018</t>
  </si>
  <si>
    <t xml:space="preserve">250020</t>
  </si>
  <si>
    <t xml:space="preserve">250023</t>
  </si>
  <si>
    <t xml:space="preserve">250025</t>
  </si>
  <si>
    <t xml:space="preserve">250027</t>
  </si>
  <si>
    <t xml:space="preserve">250031</t>
  </si>
  <si>
    <t xml:space="preserve">250034</t>
  </si>
  <si>
    <t xml:space="preserve">250035</t>
  </si>
  <si>
    <t xml:space="preserve">250042</t>
  </si>
  <si>
    <t xml:space="preserve">250043</t>
  </si>
  <si>
    <t xml:space="preserve">250044</t>
  </si>
  <si>
    <t xml:space="preserve">250049</t>
  </si>
  <si>
    <t xml:space="preserve">250050</t>
  </si>
  <si>
    <t xml:space="preserve">250051</t>
  </si>
  <si>
    <t xml:space="preserve">250057</t>
  </si>
  <si>
    <t xml:space="preserve">250058</t>
  </si>
  <si>
    <t xml:space="preserve">250059</t>
  </si>
  <si>
    <t xml:space="preserve">250060</t>
  </si>
  <si>
    <t xml:space="preserve">250061</t>
  </si>
  <si>
    <t xml:space="preserve">250067</t>
  </si>
  <si>
    <t xml:space="preserve">250069</t>
  </si>
  <si>
    <t xml:space="preserve">250077</t>
  </si>
  <si>
    <t xml:space="preserve">250079</t>
  </si>
  <si>
    <t xml:space="preserve">250081</t>
  </si>
  <si>
    <t xml:space="preserve">250082</t>
  </si>
  <si>
    <t xml:space="preserve">250084</t>
  </si>
  <si>
    <t xml:space="preserve">250085</t>
  </si>
  <si>
    <t xml:space="preserve">250093</t>
  </si>
  <si>
    <t xml:space="preserve">250095</t>
  </si>
  <si>
    <t xml:space="preserve">250097</t>
  </si>
  <si>
    <t xml:space="preserve">250099</t>
  </si>
  <si>
    <t xml:space="preserve">250100</t>
  </si>
  <si>
    <t xml:space="preserve">250104</t>
  </si>
  <si>
    <t xml:space="preserve">250112</t>
  </si>
  <si>
    <t xml:space="preserve">250117</t>
  </si>
  <si>
    <t xml:space="preserve">250122</t>
  </si>
  <si>
    <t xml:space="preserve">250128</t>
  </si>
  <si>
    <t xml:space="preserve">250149</t>
  </si>
  <si>
    <t xml:space="preserve">250151</t>
  </si>
  <si>
    <t xml:space="preserve">260004</t>
  </si>
  <si>
    <t xml:space="preserve">   26</t>
  </si>
  <si>
    <t xml:space="preserve">260009</t>
  </si>
  <si>
    <t xml:space="preserve">260015</t>
  </si>
  <si>
    <t xml:space="preserve">260017</t>
  </si>
  <si>
    <t xml:space="preserve">260022</t>
  </si>
  <si>
    <t xml:space="preserve">260024</t>
  </si>
  <si>
    <t xml:space="preserve">260025</t>
  </si>
  <si>
    <t xml:space="preserve">260050</t>
  </si>
  <si>
    <t xml:space="preserve">260059</t>
  </si>
  <si>
    <t xml:space="preserve">260061</t>
  </si>
  <si>
    <t xml:space="preserve">260064</t>
  </si>
  <si>
    <t xml:space="preserve">260070</t>
  </si>
  <si>
    <t xml:space="preserve">260074</t>
  </si>
  <si>
    <t xml:space="preserve">260078</t>
  </si>
  <si>
    <t xml:space="preserve">260080</t>
  </si>
  <si>
    <t xml:space="preserve">260094</t>
  </si>
  <si>
    <t xml:space="preserve">260097</t>
  </si>
  <si>
    <t xml:space="preserve">260113</t>
  </si>
  <si>
    <t xml:space="preserve">260116</t>
  </si>
  <si>
    <t xml:space="preserve">260119</t>
  </si>
  <si>
    <t xml:space="preserve">260142</t>
  </si>
  <si>
    <t xml:space="preserve">260147</t>
  </si>
  <si>
    <t xml:space="preserve">260160</t>
  </si>
  <si>
    <t xml:space="preserve">260163</t>
  </si>
  <si>
    <t xml:space="preserve">260175</t>
  </si>
  <si>
    <t xml:space="preserve">260186</t>
  </si>
  <si>
    <t xml:space="preserve">270002</t>
  </si>
  <si>
    <t xml:space="preserve">   27</t>
  </si>
  <si>
    <t xml:space="preserve">270003</t>
  </si>
  <si>
    <t xml:space="preserve">270017</t>
  </si>
  <si>
    <t xml:space="preserve">270032</t>
  </si>
  <si>
    <t xml:space="preserve">270051</t>
  </si>
  <si>
    <t xml:space="preserve">270057</t>
  </si>
  <si>
    <t xml:space="preserve">270087</t>
  </si>
  <si>
    <t xml:space="preserve">280009</t>
  </si>
  <si>
    <t xml:space="preserve">   28</t>
  </si>
  <si>
    <t xml:space="preserve">280023</t>
  </si>
  <si>
    <t xml:space="preserve">280032</t>
  </si>
  <si>
    <t xml:space="preserve">280061</t>
  </si>
  <si>
    <t xml:space="preserve">280065</t>
  </si>
  <si>
    <t xml:space="preserve">280077</t>
  </si>
  <si>
    <t xml:space="preserve">280111</t>
  </si>
  <si>
    <t xml:space="preserve">280123</t>
  </si>
  <si>
    <t xml:space="preserve">280125</t>
  </si>
  <si>
    <t xml:space="preserve">290002</t>
  </si>
  <si>
    <t xml:space="preserve">   29</t>
  </si>
  <si>
    <t xml:space="preserve">290006</t>
  </si>
  <si>
    <t xml:space="preserve">290008</t>
  </si>
  <si>
    <t xml:space="preserve">290020</t>
  </si>
  <si>
    <t xml:space="preserve">290027</t>
  </si>
  <si>
    <t xml:space="preserve">300001</t>
  </si>
  <si>
    <t xml:space="preserve">   30</t>
  </si>
  <si>
    <t xml:space="preserve">300003</t>
  </si>
  <si>
    <t xml:space="preserve">300005</t>
  </si>
  <si>
    <t xml:space="preserve">300019</t>
  </si>
  <si>
    <t xml:space="preserve">320003</t>
  </si>
  <si>
    <t xml:space="preserve">   32</t>
  </si>
  <si>
    <t xml:space="preserve">320004</t>
  </si>
  <si>
    <t xml:space="preserve">320006</t>
  </si>
  <si>
    <t xml:space="preserve">320011</t>
  </si>
  <si>
    <t xml:space="preserve">320013</t>
  </si>
  <si>
    <t xml:space="preserve">320014</t>
  </si>
  <si>
    <t xml:space="preserve">320016</t>
  </si>
  <si>
    <t xml:space="preserve">320022</t>
  </si>
  <si>
    <t xml:space="preserve">320030</t>
  </si>
  <si>
    <t xml:space="preserve">320033</t>
  </si>
  <si>
    <t xml:space="preserve">320038</t>
  </si>
  <si>
    <t xml:space="preserve">320063</t>
  </si>
  <si>
    <t xml:space="preserve">320065</t>
  </si>
  <si>
    <t xml:space="preserve">320067</t>
  </si>
  <si>
    <t xml:space="preserve">320069</t>
  </si>
  <si>
    <t xml:space="preserve">320084</t>
  </si>
  <si>
    <t xml:space="preserve">330008</t>
  </si>
  <si>
    <t xml:space="preserve">   33</t>
  </si>
  <si>
    <t xml:space="preserve">330010</t>
  </si>
  <si>
    <t xml:space="preserve">330033</t>
  </si>
  <si>
    <t xml:space="preserve">330047</t>
  </si>
  <si>
    <t xml:space="preserve">330073</t>
  </si>
  <si>
    <t xml:space="preserve">330079</t>
  </si>
  <si>
    <t xml:space="preserve">330084</t>
  </si>
  <si>
    <t xml:space="preserve">330085</t>
  </si>
  <si>
    <t xml:space="preserve">330094</t>
  </si>
  <si>
    <t xml:space="preserve">330096</t>
  </si>
  <si>
    <t xml:space="preserve">330103</t>
  </si>
  <si>
    <t xml:space="preserve">330132</t>
  </si>
  <si>
    <t xml:space="preserve">330136</t>
  </si>
  <si>
    <t xml:space="preserve">330144</t>
  </si>
  <si>
    <t xml:space="preserve">330151</t>
  </si>
  <si>
    <t xml:space="preserve">330157</t>
  </si>
  <si>
    <t xml:space="preserve">330166</t>
  </si>
  <si>
    <t xml:space="preserve">330175</t>
  </si>
  <si>
    <t xml:space="preserve">330177</t>
  </si>
  <si>
    <t xml:space="preserve">330197</t>
  </si>
  <si>
    <t xml:space="preserve">330211</t>
  </si>
  <si>
    <t xml:space="preserve">330213</t>
  </si>
  <si>
    <t xml:space="preserve">330223</t>
  </si>
  <si>
    <t xml:space="preserve">330229</t>
  </si>
  <si>
    <t xml:space="preserve">330235</t>
  </si>
  <si>
    <t xml:space="preserve">330239</t>
  </si>
  <si>
    <t xml:space="preserve">330250</t>
  </si>
  <si>
    <t xml:space="preserve">330263</t>
  </si>
  <si>
    <t xml:space="preserve">330276</t>
  </si>
  <si>
    <t xml:space="preserve">330277</t>
  </si>
  <si>
    <t xml:space="preserve">330386</t>
  </si>
  <si>
    <t xml:space="preserve">340003</t>
  </si>
  <si>
    <t xml:space="preserve">   34</t>
  </si>
  <si>
    <t xml:space="preserve">340008</t>
  </si>
  <si>
    <t xml:space="preserve">340011</t>
  </si>
  <si>
    <t xml:space="preserve">340012</t>
  </si>
  <si>
    <t xml:space="preserve">340013</t>
  </si>
  <si>
    <t xml:space="preserve">340015</t>
  </si>
  <si>
    <t xml:space="preserve">340016</t>
  </si>
  <si>
    <t xml:space="preserve">340020</t>
  </si>
  <si>
    <t xml:space="preserve">340021</t>
  </si>
  <si>
    <t xml:space="preserve">340024</t>
  </si>
  <si>
    <t xml:space="preserve">340027</t>
  </si>
  <si>
    <t xml:space="preserve">340035</t>
  </si>
  <si>
    <t xml:space="preserve">340037</t>
  </si>
  <si>
    <t xml:space="preserve">340038</t>
  </si>
  <si>
    <t xml:space="preserve">340039</t>
  </si>
  <si>
    <t xml:space="preserve">340050</t>
  </si>
  <si>
    <t xml:space="preserve">340051</t>
  </si>
  <si>
    <t xml:space="preserve">340064</t>
  </si>
  <si>
    <t xml:space="preserve">340068</t>
  </si>
  <si>
    <t xml:space="preserve">340071</t>
  </si>
  <si>
    <t xml:space="preserve">340085</t>
  </si>
  <si>
    <t xml:space="preserve">340087</t>
  </si>
  <si>
    <t xml:space="preserve">340096</t>
  </si>
  <si>
    <t xml:space="preserve">340097</t>
  </si>
  <si>
    <t xml:space="preserve">340099</t>
  </si>
  <si>
    <t xml:space="preserve">340104</t>
  </si>
  <si>
    <t xml:space="preserve">340106</t>
  </si>
  <si>
    <t xml:space="preserve">340109</t>
  </si>
  <si>
    <t xml:space="preserve">340115</t>
  </si>
  <si>
    <t xml:space="preserve">340120</t>
  </si>
  <si>
    <t xml:space="preserve">340124</t>
  </si>
  <si>
    <t xml:space="preserve">340126</t>
  </si>
  <si>
    <t xml:space="preserve">340127</t>
  </si>
  <si>
    <t xml:space="preserve">340129</t>
  </si>
  <si>
    <t xml:space="preserve">340131</t>
  </si>
  <si>
    <t xml:space="preserve">340132</t>
  </si>
  <si>
    <t xml:space="preserve">340133</t>
  </si>
  <si>
    <t xml:space="preserve">340142</t>
  </si>
  <si>
    <t xml:space="preserve">340144</t>
  </si>
  <si>
    <t xml:space="preserve">340145</t>
  </si>
  <si>
    <t xml:space="preserve">340151</t>
  </si>
  <si>
    <t xml:space="preserve">340160</t>
  </si>
  <si>
    <t xml:space="preserve">350003</t>
  </si>
  <si>
    <t xml:space="preserve">   35</t>
  </si>
  <si>
    <t xml:space="preserve">350006</t>
  </si>
  <si>
    <t xml:space="preserve">350009</t>
  </si>
  <si>
    <t xml:space="preserve">360002</t>
  </si>
  <si>
    <t xml:space="preserve">   36</t>
  </si>
  <si>
    <t xml:space="preserve">360008</t>
  </si>
  <si>
    <t xml:space="preserve">360010</t>
  </si>
  <si>
    <t xml:space="preserve">360011</t>
  </si>
  <si>
    <t xml:space="preserve">360013</t>
  </si>
  <si>
    <t xml:space="preserve">360014</t>
  </si>
  <si>
    <t xml:space="preserve">360032</t>
  </si>
  <si>
    <t xml:space="preserve">360036</t>
  </si>
  <si>
    <t xml:space="preserve">360039</t>
  </si>
  <si>
    <t xml:space="preserve">360040</t>
  </si>
  <si>
    <t xml:space="preserve">360044</t>
  </si>
  <si>
    <t xml:space="preserve">360054</t>
  </si>
  <si>
    <t xml:space="preserve">360058</t>
  </si>
  <si>
    <t xml:space="preserve">360065</t>
  </si>
  <si>
    <t xml:space="preserve">360071</t>
  </si>
  <si>
    <t xml:space="preserve">360089</t>
  </si>
  <si>
    <t xml:space="preserve">360095</t>
  </si>
  <si>
    <t xml:space="preserve">360096</t>
  </si>
  <si>
    <t xml:space="preserve">360107</t>
  </si>
  <si>
    <t xml:space="preserve">360109</t>
  </si>
  <si>
    <t xml:space="preserve">360121</t>
  </si>
  <si>
    <t xml:space="preserve">360125</t>
  </si>
  <si>
    <t xml:space="preserve">360148</t>
  </si>
  <si>
    <t xml:space="preserve">360156</t>
  </si>
  <si>
    <t xml:space="preserve">360159</t>
  </si>
  <si>
    <t xml:space="preserve">360175</t>
  </si>
  <si>
    <t xml:space="preserve">360185</t>
  </si>
  <si>
    <t xml:space="preserve">360197</t>
  </si>
  <si>
    <t xml:space="preserve">360203</t>
  </si>
  <si>
    <t xml:space="preserve">360245</t>
  </si>
  <si>
    <t xml:space="preserve">360270</t>
  </si>
  <si>
    <t xml:space="preserve">370002</t>
  </si>
  <si>
    <t xml:space="preserve">   37</t>
  </si>
  <si>
    <t xml:space="preserve">370004</t>
  </si>
  <si>
    <t xml:space="preserve">370006</t>
  </si>
  <si>
    <t xml:space="preserve">370007</t>
  </si>
  <si>
    <t xml:space="preserve">370014</t>
  </si>
  <si>
    <t xml:space="preserve">370015</t>
  </si>
  <si>
    <t xml:space="preserve">370016</t>
  </si>
  <si>
    <t xml:space="preserve">370018</t>
  </si>
  <si>
    <t xml:space="preserve">370019</t>
  </si>
  <si>
    <t xml:space="preserve">370020</t>
  </si>
  <si>
    <t xml:space="preserve">370022</t>
  </si>
  <si>
    <t xml:space="preserve">370023</t>
  </si>
  <si>
    <t xml:space="preserve">370025</t>
  </si>
  <si>
    <t xml:space="preserve">370026</t>
  </si>
  <si>
    <t xml:space="preserve">370029</t>
  </si>
  <si>
    <t xml:space="preserve">370030</t>
  </si>
  <si>
    <t xml:space="preserve">370034</t>
  </si>
  <si>
    <t xml:space="preserve">370036</t>
  </si>
  <si>
    <t xml:space="preserve">370047</t>
  </si>
  <si>
    <t xml:space="preserve">370048</t>
  </si>
  <si>
    <t xml:space="preserve">370049</t>
  </si>
  <si>
    <t xml:space="preserve">370051</t>
  </si>
  <si>
    <t xml:space="preserve">370065</t>
  </si>
  <si>
    <t xml:space="preserve">370072</t>
  </si>
  <si>
    <t xml:space="preserve">370080</t>
  </si>
  <si>
    <t xml:space="preserve">370083</t>
  </si>
  <si>
    <t xml:space="preserve">370084</t>
  </si>
  <si>
    <t xml:space="preserve">370089</t>
  </si>
  <si>
    <t xml:space="preserve">370099</t>
  </si>
  <si>
    <t xml:space="preserve">370100</t>
  </si>
  <si>
    <t xml:space="preserve">370103</t>
  </si>
  <si>
    <t xml:space="preserve">370113</t>
  </si>
  <si>
    <t xml:space="preserve">370138</t>
  </si>
  <si>
    <t xml:space="preserve">370139</t>
  </si>
  <si>
    <t xml:space="preserve">370149</t>
  </si>
  <si>
    <t xml:space="preserve">370153</t>
  </si>
  <si>
    <t xml:space="preserve">370156</t>
  </si>
  <si>
    <t xml:space="preserve">370169</t>
  </si>
  <si>
    <t xml:space="preserve">370178</t>
  </si>
  <si>
    <t xml:space="preserve">370200</t>
  </si>
  <si>
    <t xml:space="preserve">370214</t>
  </si>
  <si>
    <t xml:space="preserve">380001</t>
  </si>
  <si>
    <t xml:space="preserve">   38</t>
  </si>
  <si>
    <t xml:space="preserve">380002</t>
  </si>
  <si>
    <t xml:space="preserve">380022</t>
  </si>
  <si>
    <t xml:space="preserve">380027</t>
  </si>
  <si>
    <t xml:space="preserve">380050</t>
  </si>
  <si>
    <t xml:space="preserve">380052</t>
  </si>
  <si>
    <t xml:space="preserve">380090</t>
  </si>
  <si>
    <t xml:space="preserve">390003</t>
  </si>
  <si>
    <t xml:space="preserve">   39</t>
  </si>
  <si>
    <t xml:space="preserve">390006</t>
  </si>
  <si>
    <t xml:space="preserve">390008</t>
  </si>
  <si>
    <t xml:space="preserve">390013</t>
  </si>
  <si>
    <t xml:space="preserve">390016</t>
  </si>
  <si>
    <t xml:space="preserve">390030</t>
  </si>
  <si>
    <t xml:space="preserve">390031</t>
  </si>
  <si>
    <t xml:space="preserve">390039</t>
  </si>
  <si>
    <t xml:space="preserve">390043</t>
  </si>
  <si>
    <t xml:space="preserve">390048</t>
  </si>
  <si>
    <t xml:space="preserve">390052</t>
  </si>
  <si>
    <t xml:space="preserve">390056</t>
  </si>
  <si>
    <t xml:space="preserve">390065</t>
  </si>
  <si>
    <t xml:space="preserve">390071</t>
  </si>
  <si>
    <t xml:space="preserve">390072</t>
  </si>
  <si>
    <t xml:space="preserve">390079</t>
  </si>
  <si>
    <t xml:space="preserve">390084</t>
  </si>
  <si>
    <t xml:space="preserve">390086</t>
  </si>
  <si>
    <t xml:space="preserve">390091</t>
  </si>
  <si>
    <t xml:space="preserve">390093</t>
  </si>
  <si>
    <t xml:space="preserve">390104</t>
  </si>
  <si>
    <t xml:space="preserve">390112</t>
  </si>
  <si>
    <t xml:space="preserve">390113</t>
  </si>
  <si>
    <t xml:space="preserve">390117</t>
  </si>
  <si>
    <t xml:space="preserve">390118</t>
  </si>
  <si>
    <t xml:space="preserve">390122</t>
  </si>
  <si>
    <t xml:space="preserve">390125</t>
  </si>
  <si>
    <t xml:space="preserve">390138</t>
  </si>
  <si>
    <t xml:space="preserve">390146</t>
  </si>
  <si>
    <t xml:space="preserve">390150</t>
  </si>
  <si>
    <t xml:space="preserve">390151</t>
  </si>
  <si>
    <t xml:space="preserve">390154</t>
  </si>
  <si>
    <t xml:space="preserve">390173</t>
  </si>
  <si>
    <t xml:space="preserve">390183</t>
  </si>
  <si>
    <t xml:space="preserve">390189</t>
  </si>
  <si>
    <t xml:space="preserve">390199</t>
  </si>
  <si>
    <t xml:space="preserve">390201</t>
  </si>
  <si>
    <t xml:space="preserve">390236</t>
  </si>
  <si>
    <t xml:space="preserve">390313</t>
  </si>
  <si>
    <t xml:space="preserve">420005</t>
  </si>
  <si>
    <t xml:space="preserve">   42</t>
  </si>
  <si>
    <t xml:space="preserve">420009</t>
  </si>
  <si>
    <t xml:space="preserve">420016</t>
  </si>
  <si>
    <t xml:space="preserve">420019</t>
  </si>
  <si>
    <t xml:space="preserve">420020</t>
  </si>
  <si>
    <t xml:space="preserve">420030</t>
  </si>
  <si>
    <t xml:space="preserve">420036</t>
  </si>
  <si>
    <t xml:space="preserve">420039</t>
  </si>
  <si>
    <t xml:space="preserve">420043</t>
  </si>
  <si>
    <t xml:space="preserve">420053</t>
  </si>
  <si>
    <t xml:space="preserve">420054</t>
  </si>
  <si>
    <t xml:space="preserve">420055</t>
  </si>
  <si>
    <t xml:space="preserve">420056</t>
  </si>
  <si>
    <t xml:space="preserve">420062</t>
  </si>
  <si>
    <t xml:space="preserve">420067</t>
  </si>
  <si>
    <t xml:space="preserve">420068</t>
  </si>
  <si>
    <t xml:space="preserve">420069</t>
  </si>
  <si>
    <t xml:space="preserve">420071</t>
  </si>
  <si>
    <t xml:space="preserve">420072</t>
  </si>
  <si>
    <t xml:space="preserve">420080</t>
  </si>
  <si>
    <t xml:space="preserve">420098</t>
  </si>
  <si>
    <t xml:space="preserve">420101</t>
  </si>
  <si>
    <t xml:space="preserve">430005</t>
  </si>
  <si>
    <t xml:space="preserve">   43</t>
  </si>
  <si>
    <t xml:space="preserve">430008</t>
  </si>
  <si>
    <t xml:space="preserve">430012</t>
  </si>
  <si>
    <t xml:space="preserve">430013</t>
  </si>
  <si>
    <t xml:space="preserve">430014</t>
  </si>
  <si>
    <t xml:space="preserve">430015</t>
  </si>
  <si>
    <t xml:space="preserve">430048</t>
  </si>
  <si>
    <t xml:space="preserve">430060</t>
  </si>
  <si>
    <t xml:space="preserve">430064</t>
  </si>
  <si>
    <t xml:space="preserve">430092</t>
  </si>
  <si>
    <t xml:space="preserve">430094</t>
  </si>
  <si>
    <t xml:space="preserve">430096</t>
  </si>
  <si>
    <t xml:space="preserve">440007</t>
  </si>
  <si>
    <t xml:space="preserve">   44</t>
  </si>
  <si>
    <t xml:space="preserve">440008</t>
  </si>
  <si>
    <t xml:space="preserve">440009</t>
  </si>
  <si>
    <t xml:space="preserve">440010</t>
  </si>
  <si>
    <t xml:space="preserve">440016</t>
  </si>
  <si>
    <t xml:space="preserve">440020</t>
  </si>
  <si>
    <t xml:space="preserve">440025</t>
  </si>
  <si>
    <t xml:space="preserve">440031</t>
  </si>
  <si>
    <t xml:space="preserve">440033</t>
  </si>
  <si>
    <t xml:space="preserve">440040</t>
  </si>
  <si>
    <t xml:space="preserve">440047</t>
  </si>
  <si>
    <t xml:space="preserve">440050</t>
  </si>
  <si>
    <t xml:space="preserve">440051</t>
  </si>
  <si>
    <t xml:space="preserve">440052</t>
  </si>
  <si>
    <t xml:space="preserve">440054</t>
  </si>
  <si>
    <t xml:space="preserve">440057</t>
  </si>
  <si>
    <t xml:space="preserve">440058</t>
  </si>
  <si>
    <t xml:space="preserve">440059</t>
  </si>
  <si>
    <t xml:space="preserve">440060</t>
  </si>
  <si>
    <t xml:space="preserve">440061</t>
  </si>
  <si>
    <t xml:space="preserve">440068</t>
  </si>
  <si>
    <t xml:space="preserve">440070</t>
  </si>
  <si>
    <t xml:space="preserve">440072</t>
  </si>
  <si>
    <t xml:space="preserve">440073</t>
  </si>
  <si>
    <t xml:space="preserve">440081</t>
  </si>
  <si>
    <t xml:space="preserve">440083</t>
  </si>
  <si>
    <t xml:space="preserve">440084</t>
  </si>
  <si>
    <t xml:space="preserve">440102</t>
  </si>
  <si>
    <t xml:space="preserve">440109</t>
  </si>
  <si>
    <t xml:space="preserve">440115</t>
  </si>
  <si>
    <t xml:space="preserve">440130</t>
  </si>
  <si>
    <t xml:space="preserve">440132</t>
  </si>
  <si>
    <t xml:space="preserve">440137</t>
  </si>
  <si>
    <t xml:space="preserve">440141</t>
  </si>
  <si>
    <t xml:space="preserve">440144</t>
  </si>
  <si>
    <t xml:space="preserve">440148</t>
  </si>
  <si>
    <t xml:space="preserve">440151</t>
  </si>
  <si>
    <t xml:space="preserve">440153</t>
  </si>
  <si>
    <t xml:space="preserve">440174</t>
  </si>
  <si>
    <t xml:space="preserve">440175</t>
  </si>
  <si>
    <t xml:space="preserve">440180</t>
  </si>
  <si>
    <t xml:space="preserve">440181</t>
  </si>
  <si>
    <t xml:space="preserve">440182</t>
  </si>
  <si>
    <t xml:space="preserve">440187</t>
  </si>
  <si>
    <t xml:space="preserve">440192</t>
  </si>
  <si>
    <t xml:space="preserve">450007</t>
  </si>
  <si>
    <t xml:space="preserve">   45</t>
  </si>
  <si>
    <t xml:space="preserve">450032</t>
  </si>
  <si>
    <t xml:space="preserve">450052</t>
  </si>
  <si>
    <t xml:space="preserve">450055</t>
  </si>
  <si>
    <t xml:space="preserve">450073</t>
  </si>
  <si>
    <t xml:space="preserve">450080</t>
  </si>
  <si>
    <t xml:space="preserve">450082</t>
  </si>
  <si>
    <t xml:space="preserve">450085</t>
  </si>
  <si>
    <t xml:space="preserve">450090</t>
  </si>
  <si>
    <t xml:space="preserve">450092</t>
  </si>
  <si>
    <t xml:space="preserve">450099</t>
  </si>
  <si>
    <t xml:space="preserve">450144</t>
  </si>
  <si>
    <t xml:space="preserve">450154</t>
  </si>
  <si>
    <t xml:space="preserve">450155</t>
  </si>
  <si>
    <t xml:space="preserve">450163</t>
  </si>
  <si>
    <t xml:space="preserve">450177</t>
  </si>
  <si>
    <t xml:space="preserve">450178</t>
  </si>
  <si>
    <t xml:space="preserve">450187</t>
  </si>
  <si>
    <t xml:space="preserve">450188</t>
  </si>
  <si>
    <t xml:space="preserve">450192</t>
  </si>
  <si>
    <t xml:space="preserve">450194</t>
  </si>
  <si>
    <t xml:space="preserve">450196</t>
  </si>
  <si>
    <t xml:space="preserve">450210</t>
  </si>
  <si>
    <t xml:space="preserve">450211</t>
  </si>
  <si>
    <t xml:space="preserve">450214</t>
  </si>
  <si>
    <t xml:space="preserve">450219</t>
  </si>
  <si>
    <t xml:space="preserve">450221</t>
  </si>
  <si>
    <t xml:space="preserve">450224</t>
  </si>
  <si>
    <t xml:space="preserve">450234</t>
  </si>
  <si>
    <t xml:space="preserve">450235</t>
  </si>
  <si>
    <t xml:space="preserve">450236</t>
  </si>
  <si>
    <t xml:space="preserve">450241</t>
  </si>
  <si>
    <t xml:space="preserve">450270</t>
  </si>
  <si>
    <t xml:space="preserve">450283</t>
  </si>
  <si>
    <t xml:space="preserve">450293</t>
  </si>
  <si>
    <t xml:space="preserve">450347</t>
  </si>
  <si>
    <t xml:space="preserve">450348</t>
  </si>
  <si>
    <t xml:space="preserve">450351</t>
  </si>
  <si>
    <t xml:space="preserve">450369</t>
  </si>
  <si>
    <t xml:space="preserve">450370</t>
  </si>
  <si>
    <t xml:space="preserve">450373</t>
  </si>
  <si>
    <t xml:space="preserve">450389</t>
  </si>
  <si>
    <t xml:space="preserve">450395</t>
  </si>
  <si>
    <t xml:space="preserve">450399</t>
  </si>
  <si>
    <t xml:space="preserve">450400</t>
  </si>
  <si>
    <t xml:space="preserve">450411</t>
  </si>
  <si>
    <t xml:space="preserve">450438</t>
  </si>
  <si>
    <t xml:space="preserve">450447</t>
  </si>
  <si>
    <t xml:space="preserve">450451</t>
  </si>
  <si>
    <t xml:space="preserve">450460</t>
  </si>
  <si>
    <t xml:space="preserve">450465</t>
  </si>
  <si>
    <t xml:space="preserve">450484</t>
  </si>
  <si>
    <t xml:space="preserve">450489</t>
  </si>
  <si>
    <t xml:space="preserve">450497</t>
  </si>
  <si>
    <t xml:space="preserve">450498</t>
  </si>
  <si>
    <t xml:space="preserve">450508</t>
  </si>
  <si>
    <t xml:space="preserve">450539</t>
  </si>
  <si>
    <t xml:space="preserve">450547</t>
  </si>
  <si>
    <t xml:space="preserve">450565</t>
  </si>
  <si>
    <t xml:space="preserve">450573</t>
  </si>
  <si>
    <t xml:space="preserve">450578</t>
  </si>
  <si>
    <t xml:space="preserve">450580</t>
  </si>
  <si>
    <t xml:space="preserve">450584</t>
  </si>
  <si>
    <t xml:space="preserve">450586</t>
  </si>
  <si>
    <t xml:space="preserve">450587</t>
  </si>
  <si>
    <t xml:space="preserve">450596</t>
  </si>
  <si>
    <t xml:space="preserve">450597</t>
  </si>
  <si>
    <t xml:space="preserve">450604</t>
  </si>
  <si>
    <t xml:space="preserve">450615</t>
  </si>
  <si>
    <t xml:space="preserve">450620</t>
  </si>
  <si>
    <t xml:space="preserve">450641</t>
  </si>
  <si>
    <t xml:space="preserve">450653</t>
  </si>
  <si>
    <t xml:space="preserve">450654</t>
  </si>
  <si>
    <t xml:space="preserve">450656</t>
  </si>
  <si>
    <t xml:space="preserve">450658</t>
  </si>
  <si>
    <t xml:space="preserve">450694</t>
  </si>
  <si>
    <t xml:space="preserve">450698</t>
  </si>
  <si>
    <t xml:space="preserve">450746</t>
  </si>
  <si>
    <t xml:space="preserve">450747</t>
  </si>
  <si>
    <t xml:space="preserve">450749</t>
  </si>
  <si>
    <t xml:space="preserve">450754</t>
  </si>
  <si>
    <t xml:space="preserve">450755</t>
  </si>
  <si>
    <t xml:space="preserve">450770</t>
  </si>
  <si>
    <t xml:space="preserve">450813</t>
  </si>
  <si>
    <t xml:space="preserve">450828</t>
  </si>
  <si>
    <t xml:space="preserve">450830</t>
  </si>
  <si>
    <t xml:space="preserve">450838</t>
  </si>
  <si>
    <t xml:space="preserve">450839</t>
  </si>
  <si>
    <t xml:space="preserve">670004</t>
  </si>
  <si>
    <t xml:space="preserve">460007</t>
  </si>
  <si>
    <t xml:space="preserve">   46</t>
  </si>
  <si>
    <t xml:space="preserve">460011</t>
  </si>
  <si>
    <t xml:space="preserve">460017</t>
  </si>
  <si>
    <t xml:space="preserve">460018</t>
  </si>
  <si>
    <t xml:space="preserve">460019</t>
  </si>
  <si>
    <t xml:space="preserve">460026</t>
  </si>
  <si>
    <t xml:space="preserve">460030</t>
  </si>
  <si>
    <t xml:space="preserve">460033</t>
  </si>
  <si>
    <t xml:space="preserve">460035</t>
  </si>
  <si>
    <t xml:space="preserve">460039</t>
  </si>
  <si>
    <t xml:space="preserve">470001</t>
  </si>
  <si>
    <t xml:space="preserve">   47</t>
  </si>
  <si>
    <t xml:space="preserve">470005</t>
  </si>
  <si>
    <t xml:space="preserve">470011</t>
  </si>
  <si>
    <t xml:space="preserve">470012</t>
  </si>
  <si>
    <t xml:space="preserve">490001</t>
  </si>
  <si>
    <t xml:space="preserve">   49</t>
  </si>
  <si>
    <t xml:space="preserve">490002</t>
  </si>
  <si>
    <t xml:space="preserve">490012</t>
  </si>
  <si>
    <t xml:space="preserve">490013</t>
  </si>
  <si>
    <t xml:space="preserve">490018</t>
  </si>
  <si>
    <t xml:space="preserve">490019</t>
  </si>
  <si>
    <t xml:space="preserve">490027</t>
  </si>
  <si>
    <t xml:space="preserve">490037</t>
  </si>
  <si>
    <t xml:space="preserve">490038</t>
  </si>
  <si>
    <t xml:space="preserve">490060</t>
  </si>
  <si>
    <t xml:space="preserve">490079</t>
  </si>
  <si>
    <t xml:space="preserve">490084</t>
  </si>
  <si>
    <t xml:space="preserve">490090</t>
  </si>
  <si>
    <t xml:space="preserve">490092</t>
  </si>
  <si>
    <t xml:space="preserve">490097</t>
  </si>
  <si>
    <t xml:space="preserve">490098</t>
  </si>
  <si>
    <t xml:space="preserve">490106</t>
  </si>
  <si>
    <t xml:space="preserve">490111</t>
  </si>
  <si>
    <t xml:space="preserve">490114</t>
  </si>
  <si>
    <t xml:space="preserve">490115</t>
  </si>
  <si>
    <t xml:space="preserve">490117</t>
  </si>
  <si>
    <t xml:space="preserve">490123</t>
  </si>
  <si>
    <t xml:space="preserve">490126</t>
  </si>
  <si>
    <t xml:space="preserve">490127</t>
  </si>
  <si>
    <t xml:space="preserve">490134</t>
  </si>
  <si>
    <t xml:space="preserve">500002</t>
  </si>
  <si>
    <t xml:space="preserve">   50</t>
  </si>
  <si>
    <t xml:space="preserve">500019</t>
  </si>
  <si>
    <t xml:space="preserve">500031</t>
  </si>
  <si>
    <t xml:space="preserve">500033</t>
  </si>
  <si>
    <t xml:space="preserve">500049</t>
  </si>
  <si>
    <t xml:space="preserve">500072</t>
  </si>
  <si>
    <t xml:space="preserve">510002</t>
  </si>
  <si>
    <t xml:space="preserve">   51</t>
  </si>
  <si>
    <t xml:space="preserve">510006</t>
  </si>
  <si>
    <t xml:space="preserve">510012</t>
  </si>
  <si>
    <t xml:space="preserve">510018</t>
  </si>
  <si>
    <t xml:space="preserve">510026</t>
  </si>
  <si>
    <t xml:space="preserve">510030</t>
  </si>
  <si>
    <t xml:space="preserve">510038</t>
  </si>
  <si>
    <t xml:space="preserve">510046</t>
  </si>
  <si>
    <t xml:space="preserve">510047</t>
  </si>
  <si>
    <t xml:space="preserve">510048</t>
  </si>
  <si>
    <t xml:space="preserve">510053</t>
  </si>
  <si>
    <t xml:space="preserve">510062</t>
  </si>
  <si>
    <t xml:space="preserve">510067</t>
  </si>
  <si>
    <t xml:space="preserve">510070</t>
  </si>
  <si>
    <t xml:space="preserve">510071</t>
  </si>
  <si>
    <t xml:space="preserve">510072</t>
  </si>
  <si>
    <t xml:space="preserve">510077</t>
  </si>
  <si>
    <t xml:space="preserve">510082</t>
  </si>
  <si>
    <t xml:space="preserve">510086</t>
  </si>
  <si>
    <t xml:space="preserve">520002</t>
  </si>
  <si>
    <t xml:space="preserve">   52</t>
  </si>
  <si>
    <t xml:space="preserve">520011</t>
  </si>
  <si>
    <t xml:space="preserve">520019</t>
  </si>
  <si>
    <t xml:space="preserve">520028</t>
  </si>
  <si>
    <t xml:space="preserve">520033</t>
  </si>
  <si>
    <t xml:space="preserve">520034</t>
  </si>
  <si>
    <t xml:space="preserve">520037</t>
  </si>
  <si>
    <t xml:space="preserve">520057</t>
  </si>
  <si>
    <t xml:space="preserve">520071</t>
  </si>
  <si>
    <t xml:space="preserve">520076</t>
  </si>
  <si>
    <t xml:space="preserve">520091</t>
  </si>
  <si>
    <t xml:space="preserve">520095</t>
  </si>
  <si>
    <t xml:space="preserve">520102</t>
  </si>
  <si>
    <t xml:space="preserve">520107</t>
  </si>
  <si>
    <t xml:space="preserve">520109</t>
  </si>
  <si>
    <t xml:space="preserve">520113</t>
  </si>
  <si>
    <t xml:space="preserve">520116</t>
  </si>
  <si>
    <t xml:space="preserve">530002</t>
  </si>
  <si>
    <t xml:space="preserve">   53</t>
  </si>
  <si>
    <t xml:space="preserve">530006</t>
  </si>
  <si>
    <t xml:space="preserve">530008</t>
  </si>
  <si>
    <t xml:space="preserve">530009</t>
  </si>
  <si>
    <t xml:space="preserve">530010</t>
  </si>
  <si>
    <t xml:space="preserve">530011</t>
  </si>
  <si>
    <t xml:space="preserve">530015</t>
  </si>
  <si>
    <t xml:space="preserve">530017</t>
  </si>
  <si>
    <t xml:space="preserve">530025</t>
  </si>
  <si>
    <t xml:space="preserve">530032</t>
  </si>
  <si>
    <t xml:space="preserve">450078</t>
  </si>
  <si>
    <t xml:space="preserve">10180</t>
  </si>
  <si>
    <t xml:space="preserve">450229</t>
  </si>
  <si>
    <t xml:space="preserve">450243</t>
  </si>
  <si>
    <t xml:space="preserve">450306</t>
  </si>
  <si>
    <t xml:space="preserve">450558</t>
  </si>
  <si>
    <t xml:space="preserve">670003</t>
  </si>
  <si>
    <t xml:space="preserve">400010</t>
  </si>
  <si>
    <t xml:space="preserve">10380</t>
  </si>
  <si>
    <t xml:space="preserve">400079</t>
  </si>
  <si>
    <t xml:space="preserve">400111</t>
  </si>
  <si>
    <t xml:space="preserve">360019</t>
  </si>
  <si>
    <t xml:space="preserve">10420</t>
  </si>
  <si>
    <t xml:space="preserve">360020</t>
  </si>
  <si>
    <t xml:space="preserve">360027</t>
  </si>
  <si>
    <t xml:space="preserve">360078</t>
  </si>
  <si>
    <t xml:space="preserve">360150</t>
  </si>
  <si>
    <t xml:space="preserve">360241</t>
  </si>
  <si>
    <t xml:space="preserve">110007</t>
  </si>
  <si>
    <t xml:space="preserve">10500</t>
  </si>
  <si>
    <t xml:space="preserve">110163</t>
  </si>
  <si>
    <t xml:space="preserve">330003</t>
  </si>
  <si>
    <t xml:space="preserve">10580</t>
  </si>
  <si>
    <t xml:space="preserve">330013</t>
  </si>
  <si>
    <t xml:space="preserve">330057</t>
  </si>
  <si>
    <t xml:space="preserve">330066</t>
  </si>
  <si>
    <t xml:space="preserve">330153</t>
  </si>
  <si>
    <t xml:space="preserve">330180</t>
  </si>
  <si>
    <t xml:space="preserve">330189</t>
  </si>
  <si>
    <t xml:space="preserve">330222</t>
  </si>
  <si>
    <t xml:space="preserve">330232</t>
  </si>
  <si>
    <t xml:space="preserve">330268</t>
  </si>
  <si>
    <t xml:space="preserve">330339</t>
  </si>
  <si>
    <t xml:space="preserve">330406</t>
  </si>
  <si>
    <t xml:space="preserve">320001</t>
  </si>
  <si>
    <t xml:space="preserve">10740</t>
  </si>
  <si>
    <t xml:space="preserve">320009</t>
  </si>
  <si>
    <t xml:space="preserve">320017</t>
  </si>
  <si>
    <t xml:space="preserve">320019</t>
  </si>
  <si>
    <t xml:space="preserve">320021</t>
  </si>
  <si>
    <t xml:space="preserve">320037</t>
  </si>
  <si>
    <t xml:space="preserve">320074</t>
  </si>
  <si>
    <t xml:space="preserve">320079</t>
  </si>
  <si>
    <t xml:space="preserve">320083</t>
  </si>
  <si>
    <t xml:space="preserve">190009</t>
  </si>
  <si>
    <t xml:space="preserve">10780</t>
  </si>
  <si>
    <t xml:space="preserve">190019</t>
  </si>
  <si>
    <t xml:space="preserve">190026</t>
  </si>
  <si>
    <t xml:space="preserve">310060</t>
  </si>
  <si>
    <t xml:space="preserve">10900</t>
  </si>
  <si>
    <t xml:space="preserve">310115</t>
  </si>
  <si>
    <t xml:space="preserve">390019</t>
  </si>
  <si>
    <t xml:space="preserve">390049</t>
  </si>
  <si>
    <t xml:space="preserve">390133</t>
  </si>
  <si>
    <t xml:space="preserve">390162</t>
  </si>
  <si>
    <t xml:space="preserve">390194</t>
  </si>
  <si>
    <t xml:space="preserve">390197</t>
  </si>
  <si>
    <t xml:space="preserve">390263</t>
  </si>
  <si>
    <t xml:space="preserve">390062</t>
  </si>
  <si>
    <t xml:space="preserve">11020</t>
  </si>
  <si>
    <t xml:space="preserve">390073</t>
  </si>
  <si>
    <t xml:space="preserve">450209</t>
  </si>
  <si>
    <t xml:space="preserve">11100</t>
  </si>
  <si>
    <t xml:space="preserve">450231</t>
  </si>
  <si>
    <t xml:space="preserve">450796</t>
  </si>
  <si>
    <t xml:space="preserve">450875</t>
  </si>
  <si>
    <t xml:space="preserve">160030</t>
  </si>
  <si>
    <t xml:space="preserve">11180</t>
  </si>
  <si>
    <t xml:space="preserve">020001</t>
  </si>
  <si>
    <t xml:space="preserve">11260</t>
  </si>
  <si>
    <t xml:space="preserve">020006</t>
  </si>
  <si>
    <t xml:space="preserve">020017</t>
  </si>
  <si>
    <t xml:space="preserve">150088</t>
  </si>
  <si>
    <t xml:space="preserve">11300</t>
  </si>
  <si>
    <t xml:space="preserve">150113</t>
  </si>
  <si>
    <t xml:space="preserve">420027</t>
  </si>
  <si>
    <t xml:space="preserve">11340</t>
  </si>
  <si>
    <t xml:space="preserve">230046</t>
  </si>
  <si>
    <t xml:space="preserve">11460</t>
  </si>
  <si>
    <t xml:space="preserve">230156</t>
  </si>
  <si>
    <t xml:space="preserve">230212</t>
  </si>
  <si>
    <t xml:space="preserve">230259</t>
  </si>
  <si>
    <t xml:space="preserve">010038</t>
  </si>
  <si>
    <t xml:space="preserve">11500</t>
  </si>
  <si>
    <t xml:space="preserve">010078</t>
  </si>
  <si>
    <t xml:space="preserve">010146</t>
  </si>
  <si>
    <t xml:space="preserve">520009</t>
  </si>
  <si>
    <t xml:space="preserve">11540</t>
  </si>
  <si>
    <t xml:space="preserve">520160</t>
  </si>
  <si>
    <t xml:space="preserve">340002</t>
  </si>
  <si>
    <t xml:space="preserve">11700</t>
  </si>
  <si>
    <t xml:space="preserve">340017</t>
  </si>
  <si>
    <t xml:space="preserve">340023</t>
  </si>
  <si>
    <t xml:space="preserve">340025</t>
  </si>
  <si>
    <t xml:space="preserve">110006</t>
  </si>
  <si>
    <t xml:space="preserve">12020</t>
  </si>
  <si>
    <t xml:space="preserve">110074</t>
  </si>
  <si>
    <t xml:space="preserve">110005</t>
  </si>
  <si>
    <t xml:space="preserve">12060</t>
  </si>
  <si>
    <t xml:space="preserve">110008</t>
  </si>
  <si>
    <t xml:space="preserve">110010</t>
  </si>
  <si>
    <t xml:space="preserve">110011</t>
  </si>
  <si>
    <t xml:space="preserve">110015</t>
  </si>
  <si>
    <t xml:space="preserve">110018</t>
  </si>
  <si>
    <t xml:space="preserve">110020</t>
  </si>
  <si>
    <t xml:space="preserve">110030</t>
  </si>
  <si>
    <t xml:space="preserve">110031</t>
  </si>
  <si>
    <t xml:space="preserve">110033</t>
  </si>
  <si>
    <t xml:space="preserve">110035</t>
  </si>
  <si>
    <t xml:space="preserve">110042</t>
  </si>
  <si>
    <t xml:space="preserve">110045</t>
  </si>
  <si>
    <t xml:space="preserve">110046</t>
  </si>
  <si>
    <t xml:space="preserve">110076</t>
  </si>
  <si>
    <t xml:space="preserve">110078</t>
  </si>
  <si>
    <t xml:space="preserve">110079</t>
  </si>
  <si>
    <t xml:space="preserve">110082</t>
  </si>
  <si>
    <t xml:space="preserve">110083</t>
  </si>
  <si>
    <t xml:space="preserve">110087</t>
  </si>
  <si>
    <t xml:space="preserve">110091</t>
  </si>
  <si>
    <t xml:space="preserve">110115</t>
  </si>
  <si>
    <t xml:space="preserve">110143</t>
  </si>
  <si>
    <t xml:space="preserve">110161</t>
  </si>
  <si>
    <t xml:space="preserve">110165</t>
  </si>
  <si>
    <t xml:space="preserve">110172</t>
  </si>
  <si>
    <t xml:space="preserve">110183</t>
  </si>
  <si>
    <t xml:space="preserve">110184</t>
  </si>
  <si>
    <t xml:space="preserve">110191</t>
  </si>
  <si>
    <t xml:space="preserve">110192</t>
  </si>
  <si>
    <t xml:space="preserve">110198</t>
  </si>
  <si>
    <t xml:space="preserve">110203</t>
  </si>
  <si>
    <t xml:space="preserve">110215</t>
  </si>
  <si>
    <t xml:space="preserve">110219</t>
  </si>
  <si>
    <t xml:space="preserve">110225</t>
  </si>
  <si>
    <t xml:space="preserve">110226</t>
  </si>
  <si>
    <t xml:space="preserve">310047</t>
  </si>
  <si>
    <t xml:space="preserve">12100</t>
  </si>
  <si>
    <t xml:space="preserve">310064</t>
  </si>
  <si>
    <t xml:space="preserve">310088</t>
  </si>
  <si>
    <t xml:space="preserve">010029</t>
  </si>
  <si>
    <t xml:space="preserve">12220</t>
  </si>
  <si>
    <t xml:space="preserve">110034</t>
  </si>
  <si>
    <t xml:space="preserve">12260</t>
  </si>
  <si>
    <t xml:space="preserve">110039</t>
  </si>
  <si>
    <t xml:space="preserve">110111</t>
  </si>
  <si>
    <t xml:space="preserve">110113</t>
  </si>
  <si>
    <t xml:space="preserve">110177</t>
  </si>
  <si>
    <t xml:space="preserve">420082</t>
  </si>
  <si>
    <t xml:space="preserve">450056</t>
  </si>
  <si>
    <t xml:space="preserve">12420</t>
  </si>
  <si>
    <t xml:space="preserve">450124</t>
  </si>
  <si>
    <t xml:space="preserve">450143</t>
  </si>
  <si>
    <t xml:space="preserve">450191</t>
  </si>
  <si>
    <t xml:space="preserve">450272</t>
  </si>
  <si>
    <t xml:space="preserve">450431</t>
  </si>
  <si>
    <t xml:space="preserve">450713</t>
  </si>
  <si>
    <t xml:space="preserve">450718</t>
  </si>
  <si>
    <t xml:space="preserve">450808</t>
  </si>
  <si>
    <t xml:space="preserve">450809</t>
  </si>
  <si>
    <t xml:space="preserve">450824</t>
  </si>
  <si>
    <t xml:space="preserve">450865</t>
  </si>
  <si>
    <t xml:space="preserve">450867</t>
  </si>
  <si>
    <t xml:space="preserve">450871</t>
  </si>
  <si>
    <t xml:space="preserve">670006</t>
  </si>
  <si>
    <t xml:space="preserve">670011</t>
  </si>
  <si>
    <t xml:space="preserve">050036</t>
  </si>
  <si>
    <t xml:space="preserve">12540</t>
  </si>
  <si>
    <t xml:space="preserve">050257</t>
  </si>
  <si>
    <t xml:space="preserve">050295</t>
  </si>
  <si>
    <t xml:space="preserve">050315</t>
  </si>
  <si>
    <t xml:space="preserve">050448</t>
  </si>
  <si>
    <t xml:space="preserve">050455</t>
  </si>
  <si>
    <t xml:space="preserve">050608</t>
  </si>
  <si>
    <t xml:space="preserve">050724</t>
  </si>
  <si>
    <t xml:space="preserve">210002</t>
  </si>
  <si>
    <t xml:space="preserve">12580</t>
  </si>
  <si>
    <t xml:space="preserve">210006</t>
  </si>
  <si>
    <t xml:space="preserve">210007</t>
  </si>
  <si>
    <t xml:space="preserve">210008</t>
  </si>
  <si>
    <t xml:space="preserve">210009</t>
  </si>
  <si>
    <t xml:space="preserve">210011</t>
  </si>
  <si>
    <t xml:space="preserve">210012</t>
  </si>
  <si>
    <t xml:space="preserve">210013</t>
  </si>
  <si>
    <t xml:space="preserve">210015</t>
  </si>
  <si>
    <t xml:space="preserve">210023</t>
  </si>
  <si>
    <t xml:space="preserve">210024</t>
  </si>
  <si>
    <t xml:space="preserve">210029</t>
  </si>
  <si>
    <t xml:space="preserve">210033</t>
  </si>
  <si>
    <t xml:space="preserve">210034</t>
  </si>
  <si>
    <t xml:space="preserve">210038</t>
  </si>
  <si>
    <t xml:space="preserve">210040</t>
  </si>
  <si>
    <t xml:space="preserve">210043</t>
  </si>
  <si>
    <t xml:space="preserve">210044</t>
  </si>
  <si>
    <t xml:space="preserve">210048</t>
  </si>
  <si>
    <t xml:space="preserve">210049</t>
  </si>
  <si>
    <t xml:space="preserve">210056</t>
  </si>
  <si>
    <t xml:space="preserve">210058</t>
  </si>
  <si>
    <t xml:space="preserve">200001</t>
  </si>
  <si>
    <t xml:space="preserve">12620</t>
  </si>
  <si>
    <t xml:space="preserve">200033</t>
  </si>
  <si>
    <t xml:space="preserve">220012</t>
  </si>
  <si>
    <t xml:space="preserve">12700</t>
  </si>
  <si>
    <t xml:space="preserve">220135</t>
  </si>
  <si>
    <t xml:space="preserve">190020</t>
  </si>
  <si>
    <t xml:space="preserve">12940</t>
  </si>
  <si>
    <t xml:space="preserve">190064</t>
  </si>
  <si>
    <t xml:space="preserve">190065</t>
  </si>
  <si>
    <t xml:space="preserve">190122</t>
  </si>
  <si>
    <t xml:space="preserve">190128</t>
  </si>
  <si>
    <t xml:space="preserve">190131</t>
  </si>
  <si>
    <t xml:space="preserve">190199</t>
  </si>
  <si>
    <t xml:space="preserve">190202</t>
  </si>
  <si>
    <t xml:space="preserve">190242</t>
  </si>
  <si>
    <t xml:space="preserve">190249</t>
  </si>
  <si>
    <t xml:space="preserve">190251</t>
  </si>
  <si>
    <t xml:space="preserve">190266</t>
  </si>
  <si>
    <t xml:space="preserve">190273</t>
  </si>
  <si>
    <t xml:space="preserve">230075</t>
  </si>
  <si>
    <t xml:space="preserve">12980</t>
  </si>
  <si>
    <t xml:space="preserve">230217</t>
  </si>
  <si>
    <t xml:space="preserve">230041</t>
  </si>
  <si>
    <t xml:space="preserve">13020</t>
  </si>
  <si>
    <t xml:space="preserve">450005</t>
  </si>
  <si>
    <t xml:space="preserve">13140</t>
  </si>
  <si>
    <t xml:space="preserve">450034</t>
  </si>
  <si>
    <t xml:space="preserve">450123</t>
  </si>
  <si>
    <t xml:space="preserve">450346</t>
  </si>
  <si>
    <t xml:space="preserve">450518</t>
  </si>
  <si>
    <t xml:space="preserve">670007</t>
  </si>
  <si>
    <t xml:space="preserve">500030</t>
  </si>
  <si>
    <t xml:space="preserve">13380</t>
  </si>
  <si>
    <t xml:space="preserve">380040</t>
  </si>
  <si>
    <t xml:space="preserve">13460</t>
  </si>
  <si>
    <t xml:space="preserve">380047</t>
  </si>
  <si>
    <t xml:space="preserve">210004</t>
  </si>
  <si>
    <t xml:space="preserve">13644</t>
  </si>
  <si>
    <t xml:space="preserve">210005</t>
  </si>
  <si>
    <t xml:space="preserve">210016</t>
  </si>
  <si>
    <t xml:space="preserve">210018</t>
  </si>
  <si>
    <t xml:space="preserve">210022</t>
  </si>
  <si>
    <t xml:space="preserve">210057</t>
  </si>
  <si>
    <t xml:space="preserve">270004</t>
  </si>
  <si>
    <t xml:space="preserve">13740</t>
  </si>
  <si>
    <t xml:space="preserve">270049</t>
  </si>
  <si>
    <t xml:space="preserve">330011</t>
  </si>
  <si>
    <t xml:space="preserve">13780</t>
  </si>
  <si>
    <t xml:space="preserve">330394</t>
  </si>
  <si>
    <t xml:space="preserve">010011</t>
  </si>
  <si>
    <t xml:space="preserve">13820</t>
  </si>
  <si>
    <t xml:space="preserve">010016</t>
  </si>
  <si>
    <t xml:space="preserve">010018</t>
  </si>
  <si>
    <t xml:space="preserve">010033</t>
  </si>
  <si>
    <t xml:space="preserve">010043</t>
  </si>
  <si>
    <t xml:space="preserve">010050</t>
  </si>
  <si>
    <t xml:space="preserve">010056</t>
  </si>
  <si>
    <t xml:space="preserve">010058</t>
  </si>
  <si>
    <t xml:space="preserve">010089</t>
  </si>
  <si>
    <t xml:space="preserve">010103</t>
  </si>
  <si>
    <t xml:space="preserve">010104</t>
  </si>
  <si>
    <t xml:space="preserve">010114</t>
  </si>
  <si>
    <t xml:space="preserve">010130</t>
  </si>
  <si>
    <t xml:space="preserve">010137</t>
  </si>
  <si>
    <t xml:space="preserve">010139</t>
  </si>
  <si>
    <t xml:space="preserve">010167</t>
  </si>
  <si>
    <t xml:space="preserve">350002</t>
  </si>
  <si>
    <t xml:space="preserve">13900</t>
  </si>
  <si>
    <t xml:space="preserve">350015</t>
  </si>
  <si>
    <t xml:space="preserve">490042</t>
  </si>
  <si>
    <t xml:space="preserve">13980</t>
  </si>
  <si>
    <t xml:space="preserve">490110</t>
  </si>
  <si>
    <t xml:space="preserve">490116</t>
  </si>
  <si>
    <t xml:space="preserve">150051</t>
  </si>
  <si>
    <t xml:space="preserve">14020</t>
  </si>
  <si>
    <t xml:space="preserve">140127</t>
  </si>
  <si>
    <t xml:space="preserve">14060</t>
  </si>
  <si>
    <t xml:space="preserve">140162</t>
  </si>
  <si>
    <t xml:space="preserve">130006</t>
  </si>
  <si>
    <t xml:space="preserve">14260</t>
  </si>
  <si>
    <t xml:space="preserve">130007</t>
  </si>
  <si>
    <t xml:space="preserve">130013</t>
  </si>
  <si>
    <t xml:space="preserve">130014</t>
  </si>
  <si>
    <t xml:space="preserve">130063</t>
  </si>
  <si>
    <t xml:space="preserve">220017</t>
  </si>
  <si>
    <t xml:space="preserve">14484</t>
  </si>
  <si>
    <t xml:space="preserve">220031</t>
  </si>
  <si>
    <t xml:space="preserve">220036</t>
  </si>
  <si>
    <t xml:space="preserve">220052</t>
  </si>
  <si>
    <t xml:space="preserve">220060</t>
  </si>
  <si>
    <t xml:space="preserve">220067</t>
  </si>
  <si>
    <t xml:space="preserve">220071</t>
  </si>
  <si>
    <t xml:space="preserve">220075</t>
  </si>
  <si>
    <t xml:space="preserve">220083</t>
  </si>
  <si>
    <t xml:space="preserve">220086</t>
  </si>
  <si>
    <t xml:space="preserve">220088</t>
  </si>
  <si>
    <t xml:space="preserve">220100</t>
  </si>
  <si>
    <t xml:space="preserve">220108</t>
  </si>
  <si>
    <t xml:space="preserve">220110</t>
  </si>
  <si>
    <t xml:space="preserve">220111</t>
  </si>
  <si>
    <t xml:space="preserve">220116</t>
  </si>
  <si>
    <t xml:space="preserve">220119</t>
  </si>
  <si>
    <t xml:space="preserve">220126</t>
  </si>
  <si>
    <t xml:space="preserve">220B74</t>
  </si>
  <si>
    <t xml:space="preserve">060003</t>
  </si>
  <si>
    <t xml:space="preserve">14500</t>
  </si>
  <si>
    <t xml:space="preserve">060027</t>
  </si>
  <si>
    <t xml:space="preserve">060103</t>
  </si>
  <si>
    <t xml:space="preserve">060116</t>
  </si>
  <si>
    <t xml:space="preserve">180013</t>
  </si>
  <si>
    <t xml:space="preserve">14540</t>
  </si>
  <si>
    <t xml:space="preserve">180124</t>
  </si>
  <si>
    <t xml:space="preserve">100035</t>
  </si>
  <si>
    <t xml:space="preserve">14600</t>
  </si>
  <si>
    <t xml:space="preserve">100070</t>
  </si>
  <si>
    <t xml:space="preserve">100087</t>
  </si>
  <si>
    <t xml:space="preserve">100166</t>
  </si>
  <si>
    <t xml:space="preserve">100213</t>
  </si>
  <si>
    <t xml:space="preserve">100267</t>
  </si>
  <si>
    <t xml:space="preserve">100299</t>
  </si>
  <si>
    <t xml:space="preserve">500039</t>
  </si>
  <si>
    <t xml:space="preserve">14740</t>
  </si>
  <si>
    <t xml:space="preserve">070006</t>
  </si>
  <si>
    <t xml:space="preserve">14860</t>
  </si>
  <si>
    <t xml:space="preserve">070010</t>
  </si>
  <si>
    <t xml:space="preserve">070018</t>
  </si>
  <si>
    <t xml:space="preserve">070028</t>
  </si>
  <si>
    <t xml:space="preserve">070033</t>
  </si>
  <si>
    <t xml:space="preserve">070034</t>
  </si>
  <si>
    <t xml:space="preserve">450028</t>
  </si>
  <si>
    <t xml:space="preserve">15180</t>
  </si>
  <si>
    <t xml:space="preserve">450033</t>
  </si>
  <si>
    <t xml:space="preserve">450047</t>
  </si>
  <si>
    <t xml:space="preserve">450662</t>
  </si>
  <si>
    <t xml:space="preserve">450841</t>
  </si>
  <si>
    <t xml:space="preserve">450855</t>
  </si>
  <si>
    <t xml:space="preserve">110025</t>
  </si>
  <si>
    <t xml:space="preserve">15260</t>
  </si>
  <si>
    <t xml:space="preserve">330005</t>
  </si>
  <si>
    <t xml:space="preserve">15380</t>
  </si>
  <si>
    <t xml:space="preserve">330025</t>
  </si>
  <si>
    <t xml:space="preserve">330029</t>
  </si>
  <si>
    <t xml:space="preserve">330065</t>
  </si>
  <si>
    <t xml:space="preserve">330078</t>
  </si>
  <si>
    <t xml:space="preserve">330091</t>
  </si>
  <si>
    <t xml:space="preserve">330102</t>
  </si>
  <si>
    <t xml:space="preserve">330111</t>
  </si>
  <si>
    <t xml:space="preserve">330163</t>
  </si>
  <si>
    <t xml:space="preserve">330188</t>
  </si>
  <si>
    <t xml:space="preserve">330219</t>
  </si>
  <si>
    <t xml:space="preserve">330279</t>
  </si>
  <si>
    <t xml:space="preserve">340070</t>
  </si>
  <si>
    <t xml:space="preserve">15500</t>
  </si>
  <si>
    <t xml:space="preserve">470003</t>
  </si>
  <si>
    <t xml:space="preserve">15540</t>
  </si>
  <si>
    <t xml:space="preserve">470024</t>
  </si>
  <si>
    <t xml:space="preserve">220002</t>
  </si>
  <si>
    <t xml:space="preserve">15764</t>
  </si>
  <si>
    <t xml:space="preserve">220011</t>
  </si>
  <si>
    <t xml:space="preserve">220049</t>
  </si>
  <si>
    <t xml:space="preserve">220063</t>
  </si>
  <si>
    <t xml:space="preserve">220070</t>
  </si>
  <si>
    <t xml:space="preserve">220082</t>
  </si>
  <si>
    <t xml:space="preserve">220084</t>
  </si>
  <si>
    <t xml:space="preserve">220098</t>
  </si>
  <si>
    <t xml:space="preserve">220101</t>
  </si>
  <si>
    <t xml:space="preserve">220105</t>
  </si>
  <si>
    <t xml:space="preserve">220171</t>
  </si>
  <si>
    <t xml:space="preserve">220175</t>
  </si>
  <si>
    <t xml:space="preserve">310014</t>
  </si>
  <si>
    <t xml:space="preserve">15804</t>
  </si>
  <si>
    <t xml:space="preserve">310022</t>
  </si>
  <si>
    <t xml:space="preserve">310029</t>
  </si>
  <si>
    <t xml:space="preserve">310031</t>
  </si>
  <si>
    <t xml:space="preserve">310057</t>
  </si>
  <si>
    <t xml:space="preserve">310061</t>
  </si>
  <si>
    <t xml:space="preserve">310081</t>
  </si>
  <si>
    <t xml:space="preserve">310086</t>
  </si>
  <si>
    <t xml:space="preserve">310127</t>
  </si>
  <si>
    <t xml:space="preserve">360070</t>
  </si>
  <si>
    <t xml:space="preserve">15940</t>
  </si>
  <si>
    <t xml:space="preserve">360084</t>
  </si>
  <si>
    <t xml:space="preserve">360100</t>
  </si>
  <si>
    <t xml:space="preserve">360131</t>
  </si>
  <si>
    <t xml:space="preserve">360151</t>
  </si>
  <si>
    <t xml:space="preserve">100012</t>
  </si>
  <si>
    <t xml:space="preserve">15980</t>
  </si>
  <si>
    <t xml:space="preserve">100107</t>
  </si>
  <si>
    <t xml:space="preserve">100220</t>
  </si>
  <si>
    <t xml:space="preserve">100244</t>
  </si>
  <si>
    <t xml:space="preserve">100279</t>
  </si>
  <si>
    <t xml:space="preserve">260110</t>
  </si>
  <si>
    <t xml:space="preserve">16020</t>
  </si>
  <si>
    <t xml:space="preserve">260183</t>
  </si>
  <si>
    <t xml:space="preserve">260217</t>
  </si>
  <si>
    <t xml:space="preserve">290019</t>
  </si>
  <si>
    <t xml:space="preserve">16180</t>
  </si>
  <si>
    <t xml:space="preserve">290051</t>
  </si>
  <si>
    <t xml:space="preserve">530012</t>
  </si>
  <si>
    <t xml:space="preserve">16220</t>
  </si>
  <si>
    <t xml:space="preserve">160045</t>
  </si>
  <si>
    <t xml:space="preserve">16300</t>
  </si>
  <si>
    <t xml:space="preserve">160079</t>
  </si>
  <si>
    <t xml:space="preserve">140091</t>
  </si>
  <si>
    <t xml:space="preserve">16580</t>
  </si>
  <si>
    <t xml:space="preserve">140113</t>
  </si>
  <si>
    <t xml:space="preserve">510022</t>
  </si>
  <si>
    <t xml:space="preserve">16620</t>
  </si>
  <si>
    <t xml:space="preserve">510029</t>
  </si>
  <si>
    <t xml:space="preserve">510031</t>
  </si>
  <si>
    <t xml:space="preserve">510059</t>
  </si>
  <si>
    <t xml:space="preserve">510085</t>
  </si>
  <si>
    <t xml:space="preserve">420004</t>
  </si>
  <si>
    <t xml:space="preserve">16700</t>
  </si>
  <si>
    <t xml:space="preserve">420006</t>
  </si>
  <si>
    <t xml:space="preserve">420065</t>
  </si>
  <si>
    <t xml:space="preserve">420079</t>
  </si>
  <si>
    <t xml:space="preserve">420087</t>
  </si>
  <si>
    <t xml:space="preserve">420089</t>
  </si>
  <si>
    <t xml:space="preserve">340001</t>
  </si>
  <si>
    <t xml:space="preserve">16740</t>
  </si>
  <si>
    <t xml:space="preserve">340032</t>
  </si>
  <si>
    <t xml:space="preserve">340053</t>
  </si>
  <si>
    <t xml:space="preserve">340084</t>
  </si>
  <si>
    <t xml:space="preserve">340098</t>
  </si>
  <si>
    <t xml:space="preserve">340113</t>
  </si>
  <si>
    <t xml:space="preserve">340119</t>
  </si>
  <si>
    <t xml:space="preserve">340130</t>
  </si>
  <si>
    <t xml:space="preserve">340153</t>
  </si>
  <si>
    <t xml:space="preserve">340166</t>
  </si>
  <si>
    <t xml:space="preserve">340171</t>
  </si>
  <si>
    <t xml:space="preserve">340183</t>
  </si>
  <si>
    <t xml:space="preserve">420002</t>
  </si>
  <si>
    <t xml:space="preserve">490009</t>
  </si>
  <si>
    <t xml:space="preserve">16820</t>
  </si>
  <si>
    <t xml:space="preserve">490077</t>
  </si>
  <si>
    <t xml:space="preserve">110004</t>
  </si>
  <si>
    <t xml:space="preserve">16860</t>
  </si>
  <si>
    <t xml:space="preserve">440064</t>
  </si>
  <si>
    <t xml:space="preserve">440091</t>
  </si>
  <si>
    <t xml:space="preserve">440104</t>
  </si>
  <si>
    <t xml:space="preserve">440156</t>
  </si>
  <si>
    <t xml:space="preserve">440162</t>
  </si>
  <si>
    <t xml:space="preserve">530014</t>
  </si>
  <si>
    <t xml:space="preserve">16940</t>
  </si>
  <si>
    <t xml:space="preserve">140007</t>
  </si>
  <si>
    <t xml:space="preserve">16974</t>
  </si>
  <si>
    <t xml:space="preserve">140008</t>
  </si>
  <si>
    <t xml:space="preserve">140010</t>
  </si>
  <si>
    <t xml:space="preserve">140018</t>
  </si>
  <si>
    <t xml:space="preserve">140029</t>
  </si>
  <si>
    <t xml:space="preserve">140030</t>
  </si>
  <si>
    <t xml:space="preserve">140048</t>
  </si>
  <si>
    <t xml:space="preserve">140049</t>
  </si>
  <si>
    <t xml:space="preserve">140051</t>
  </si>
  <si>
    <t xml:space="preserve">140054</t>
  </si>
  <si>
    <t xml:space="preserve">140062</t>
  </si>
  <si>
    <t xml:space="preserve">140063</t>
  </si>
  <si>
    <t xml:space="preserve">140065</t>
  </si>
  <si>
    <t xml:space="preserve">140068</t>
  </si>
  <si>
    <t xml:space="preserve">140075</t>
  </si>
  <si>
    <t xml:space="preserve">140080</t>
  </si>
  <si>
    <t xml:space="preserve">140082</t>
  </si>
  <si>
    <t xml:space="preserve">140083</t>
  </si>
  <si>
    <t xml:space="preserve">140088</t>
  </si>
  <si>
    <t xml:space="preserve">140094</t>
  </si>
  <si>
    <t xml:space="preserve">140095</t>
  </si>
  <si>
    <t xml:space="preserve">140101</t>
  </si>
  <si>
    <t xml:space="preserve">140103</t>
  </si>
  <si>
    <t xml:space="preserve">140114</t>
  </si>
  <si>
    <t xml:space="preserve">140115</t>
  </si>
  <si>
    <t xml:space="preserve">140116</t>
  </si>
  <si>
    <t xml:space="preserve">140117</t>
  </si>
  <si>
    <t xml:space="preserve">140118</t>
  </si>
  <si>
    <t xml:space="preserve">140119</t>
  </si>
  <si>
    <t xml:space="preserve">140122</t>
  </si>
  <si>
    <t xml:space="preserve">140124</t>
  </si>
  <si>
    <t xml:space="preserve">140133</t>
  </si>
  <si>
    <t xml:space="preserve">140150</t>
  </si>
  <si>
    <t xml:space="preserve">140151</t>
  </si>
  <si>
    <t xml:space="preserve">140158</t>
  </si>
  <si>
    <t xml:space="preserve">140172</t>
  </si>
  <si>
    <t xml:space="preserve">140174</t>
  </si>
  <si>
    <t xml:space="preserve">140176</t>
  </si>
  <si>
    <t xml:space="preserve">140177</t>
  </si>
  <si>
    <t xml:space="preserve">140179</t>
  </si>
  <si>
    <t xml:space="preserve">140180</t>
  </si>
  <si>
    <t xml:space="preserve">140181</t>
  </si>
  <si>
    <t xml:space="preserve">140182</t>
  </si>
  <si>
    <t xml:space="preserve">140191</t>
  </si>
  <si>
    <t xml:space="preserve">140197</t>
  </si>
  <si>
    <t xml:space="preserve">140200</t>
  </si>
  <si>
    <t xml:space="preserve">140206</t>
  </si>
  <si>
    <t xml:space="preserve">140207</t>
  </si>
  <si>
    <t xml:space="preserve">140208</t>
  </si>
  <si>
    <t xml:space="preserve">140211</t>
  </si>
  <si>
    <t xml:space="preserve">140213</t>
  </si>
  <si>
    <t xml:space="preserve">140217</t>
  </si>
  <si>
    <t xml:space="preserve">140223</t>
  </si>
  <si>
    <t xml:space="preserve">140224</t>
  </si>
  <si>
    <t xml:space="preserve">140231</t>
  </si>
  <si>
    <t xml:space="preserve">140240</t>
  </si>
  <si>
    <t xml:space="preserve">140242</t>
  </si>
  <si>
    <t xml:space="preserve">140250</t>
  </si>
  <si>
    <t xml:space="preserve">140251</t>
  </si>
  <si>
    <t xml:space="preserve">140252</t>
  </si>
  <si>
    <t xml:space="preserve">140258</t>
  </si>
  <si>
    <t xml:space="preserve">140276</t>
  </si>
  <si>
    <t xml:space="preserve">140281</t>
  </si>
  <si>
    <t xml:space="preserve">140286</t>
  </si>
  <si>
    <t xml:space="preserve">140288</t>
  </si>
  <si>
    <t xml:space="preserve">140290</t>
  </si>
  <si>
    <t xml:space="preserve">140292</t>
  </si>
  <si>
    <t xml:space="preserve">140300</t>
  </si>
  <si>
    <t xml:space="preserve">140303</t>
  </si>
  <si>
    <t xml:space="preserve">050030</t>
  </si>
  <si>
    <t xml:space="preserve">17020</t>
  </si>
  <si>
    <t xml:space="preserve">050039</t>
  </si>
  <si>
    <t xml:space="preserve">050225</t>
  </si>
  <si>
    <t xml:space="preserve">150086</t>
  </si>
  <si>
    <t xml:space="preserve">17140</t>
  </si>
  <si>
    <t xml:space="preserve">180001</t>
  </si>
  <si>
    <t xml:space="preserve">180035</t>
  </si>
  <si>
    <t xml:space="preserve">180045</t>
  </si>
  <si>
    <t xml:space="preserve">360001</t>
  </si>
  <si>
    <t xml:space="preserve">360003</t>
  </si>
  <si>
    <t xml:space="preserve">360016</t>
  </si>
  <si>
    <t xml:space="preserve">360038</t>
  </si>
  <si>
    <t xml:space="preserve">360046</t>
  </si>
  <si>
    <t xml:space="preserve">360056</t>
  </si>
  <si>
    <t xml:space="preserve">360076</t>
  </si>
  <si>
    <t xml:space="preserve">360113</t>
  </si>
  <si>
    <t xml:space="preserve">360116</t>
  </si>
  <si>
    <t xml:space="preserve">360132</t>
  </si>
  <si>
    <t xml:space="preserve">360134</t>
  </si>
  <si>
    <t xml:space="preserve">360163</t>
  </si>
  <si>
    <t xml:space="preserve">360179</t>
  </si>
  <si>
    <t xml:space="preserve">360234</t>
  </si>
  <si>
    <t xml:space="preserve">360236</t>
  </si>
  <si>
    <t xml:space="preserve">360269</t>
  </si>
  <si>
    <t xml:space="preserve">360271</t>
  </si>
  <si>
    <t xml:space="preserve">180051</t>
  </si>
  <si>
    <t xml:space="preserve">17300</t>
  </si>
  <si>
    <t xml:space="preserve">440035</t>
  </si>
  <si>
    <t xml:space="preserve">440024</t>
  </si>
  <si>
    <t xml:space="preserve">17420</t>
  </si>
  <si>
    <t xml:space="preserve">440185</t>
  </si>
  <si>
    <t xml:space="preserve">360037</t>
  </si>
  <si>
    <t xml:space="preserve">17460</t>
  </si>
  <si>
    <t xml:space="preserve">360041</t>
  </si>
  <si>
    <t xml:space="preserve">360059</t>
  </si>
  <si>
    <t xml:space="preserve">360075</t>
  </si>
  <si>
    <t xml:space="preserve">360077</t>
  </si>
  <si>
    <t xml:space="preserve">360082</t>
  </si>
  <si>
    <t xml:space="preserve">360087</t>
  </si>
  <si>
    <t xml:space="preserve">360091</t>
  </si>
  <si>
    <t xml:space="preserve">360098</t>
  </si>
  <si>
    <t xml:space="preserve">360101</t>
  </si>
  <si>
    <t xml:space="preserve">360115</t>
  </si>
  <si>
    <t xml:space="preserve">360123</t>
  </si>
  <si>
    <t xml:space="preserve">360130</t>
  </si>
  <si>
    <t xml:space="preserve">360137</t>
  </si>
  <si>
    <t xml:space="preserve">360143</t>
  </si>
  <si>
    <t xml:space="preserve">360144</t>
  </si>
  <si>
    <t xml:space="preserve">360145</t>
  </si>
  <si>
    <t xml:space="preserve">360155</t>
  </si>
  <si>
    <t xml:space="preserve">360172</t>
  </si>
  <si>
    <t xml:space="preserve">360180</t>
  </si>
  <si>
    <t xml:space="preserve">360192</t>
  </si>
  <si>
    <t xml:space="preserve">360195</t>
  </si>
  <si>
    <t xml:space="preserve">360212</t>
  </si>
  <si>
    <t xml:space="preserve">360230</t>
  </si>
  <si>
    <t xml:space="preserve">130049</t>
  </si>
  <si>
    <t xml:space="preserve">17660</t>
  </si>
  <si>
    <t xml:space="preserve">130066</t>
  </si>
  <si>
    <t xml:space="preserve">130068</t>
  </si>
  <si>
    <t xml:space="preserve">450011</t>
  </si>
  <si>
    <t xml:space="preserve">17780</t>
  </si>
  <si>
    <t xml:space="preserve">450299</t>
  </si>
  <si>
    <t xml:space="preserve">450834</t>
  </si>
  <si>
    <t xml:space="preserve">060022</t>
  </si>
  <si>
    <t xml:space="preserve">17820</t>
  </si>
  <si>
    <t xml:space="preserve">060031</t>
  </si>
  <si>
    <t xml:space="preserve">260068</t>
  </si>
  <si>
    <t xml:space="preserve">17860</t>
  </si>
  <si>
    <t xml:space="preserve">260141</t>
  </si>
  <si>
    <t xml:space="preserve">260178</t>
  </si>
  <si>
    <t xml:space="preserve">420018</t>
  </si>
  <si>
    <t xml:space="preserve">17900</t>
  </si>
  <si>
    <t xml:space="preserve">420026</t>
  </si>
  <si>
    <t xml:space="preserve">420048</t>
  </si>
  <si>
    <t xml:space="preserve">420073</t>
  </si>
  <si>
    <t xml:space="preserve">420086</t>
  </si>
  <si>
    <t xml:space="preserve">010168</t>
  </si>
  <si>
    <t xml:space="preserve">17980</t>
  </si>
  <si>
    <t xml:space="preserve">110064</t>
  </si>
  <si>
    <t xml:space="preserve">110129</t>
  </si>
  <si>
    <t xml:space="preserve">110186</t>
  </si>
  <si>
    <t xml:space="preserve">110200</t>
  </si>
  <si>
    <t xml:space="preserve">150112</t>
  </si>
  <si>
    <t xml:space="preserve">18020</t>
  </si>
  <si>
    <t xml:space="preserve">360006</t>
  </si>
  <si>
    <t xml:space="preserve">18140</t>
  </si>
  <si>
    <t xml:space="preserve">360012</t>
  </si>
  <si>
    <t xml:space="preserve">360017</t>
  </si>
  <si>
    <t xml:space="preserve">360035</t>
  </si>
  <si>
    <t xml:space="preserve">360062</t>
  </si>
  <si>
    <t xml:space="preserve">360072</t>
  </si>
  <si>
    <t xml:space="preserve">360085</t>
  </si>
  <si>
    <t xml:space="preserve">360092</t>
  </si>
  <si>
    <t xml:space="preserve">360152</t>
  </si>
  <si>
    <t xml:space="preserve">360170</t>
  </si>
  <si>
    <t xml:space="preserve">360189</t>
  </si>
  <si>
    <t xml:space="preserve">360210</t>
  </si>
  <si>
    <t xml:space="preserve">360218</t>
  </si>
  <si>
    <t xml:space="preserve">360266</t>
  </si>
  <si>
    <t xml:space="preserve">450046</t>
  </si>
  <si>
    <t xml:space="preserve">18580</t>
  </si>
  <si>
    <t xml:space="preserve">450605</t>
  </si>
  <si>
    <t xml:space="preserve">450788</t>
  </si>
  <si>
    <t xml:space="preserve">380014</t>
  </si>
  <si>
    <t xml:space="preserve">18700</t>
  </si>
  <si>
    <t xml:space="preserve">210025</t>
  </si>
  <si>
    <t xml:space="preserve">19060</t>
  </si>
  <si>
    <t xml:space="preserve">210027</t>
  </si>
  <si>
    <t xml:space="preserve">450015</t>
  </si>
  <si>
    <t xml:space="preserve">19124</t>
  </si>
  <si>
    <t xml:space="preserve">450021</t>
  </si>
  <si>
    <t xml:space="preserve">450031</t>
  </si>
  <si>
    <t xml:space="preserve">450044</t>
  </si>
  <si>
    <t xml:space="preserve">450051</t>
  </si>
  <si>
    <t xml:space="preserve">450079</t>
  </si>
  <si>
    <t xml:space="preserve">450280</t>
  </si>
  <si>
    <t xml:space="preserve">450292</t>
  </si>
  <si>
    <t xml:space="preserve">450315</t>
  </si>
  <si>
    <t xml:space="preserve">450352</t>
  </si>
  <si>
    <t xml:space="preserve">450372</t>
  </si>
  <si>
    <t xml:space="preserve">450379</t>
  </si>
  <si>
    <t xml:space="preserve">450403</t>
  </si>
  <si>
    <t xml:space="preserve">450422</t>
  </si>
  <si>
    <t xml:space="preserve">450462</t>
  </si>
  <si>
    <t xml:space="preserve">450537</t>
  </si>
  <si>
    <t xml:space="preserve">450634</t>
  </si>
  <si>
    <t xml:space="preserve">450647</t>
  </si>
  <si>
    <t xml:space="preserve">450651</t>
  </si>
  <si>
    <t xml:space="preserve">450669</t>
  </si>
  <si>
    <t xml:space="preserve">450678</t>
  </si>
  <si>
    <t xml:space="preserve">450683</t>
  </si>
  <si>
    <t xml:space="preserve">450688</t>
  </si>
  <si>
    <t xml:space="preserve">450715</t>
  </si>
  <si>
    <t xml:space="preserve">450723</t>
  </si>
  <si>
    <t xml:space="preserve">450730</t>
  </si>
  <si>
    <t xml:space="preserve">450742</t>
  </si>
  <si>
    <t xml:space="preserve">450743</t>
  </si>
  <si>
    <t xml:space="preserve">450758</t>
  </si>
  <si>
    <t xml:space="preserve">450766</t>
  </si>
  <si>
    <t xml:space="preserve">450771</t>
  </si>
  <si>
    <t xml:space="preserve">450822</t>
  </si>
  <si>
    <t xml:space="preserve">450833</t>
  </si>
  <si>
    <t xml:space="preserve">450840</t>
  </si>
  <si>
    <t xml:space="preserve">450851</t>
  </si>
  <si>
    <t xml:space="preserve">450853</t>
  </si>
  <si>
    <t xml:space="preserve">450874</t>
  </si>
  <si>
    <t xml:space="preserve">450883</t>
  </si>
  <si>
    <t xml:space="preserve">450885</t>
  </si>
  <si>
    <t xml:space="preserve">450889</t>
  </si>
  <si>
    <t xml:space="preserve">450890</t>
  </si>
  <si>
    <t xml:space="preserve">450891</t>
  </si>
  <si>
    <t xml:space="preserve">450893</t>
  </si>
  <si>
    <t xml:space="preserve">450894</t>
  </si>
  <si>
    <t xml:space="preserve">670002</t>
  </si>
  <si>
    <t xml:space="preserve">670010</t>
  </si>
  <si>
    <t xml:space="preserve">670013</t>
  </si>
  <si>
    <t xml:space="preserve">670022</t>
  </si>
  <si>
    <t xml:space="preserve">110001</t>
  </si>
  <si>
    <t xml:space="preserve">19140</t>
  </si>
  <si>
    <t xml:space="preserve">110050</t>
  </si>
  <si>
    <t xml:space="preserve">140093</t>
  </si>
  <si>
    <t xml:space="preserve">19180</t>
  </si>
  <si>
    <t xml:space="preserve">490075</t>
  </si>
  <si>
    <t xml:space="preserve">19260</t>
  </si>
  <si>
    <t xml:space="preserve">140275</t>
  </si>
  <si>
    <t xml:space="preserve">19340</t>
  </si>
  <si>
    <t xml:space="preserve">140280</t>
  </si>
  <si>
    <t xml:space="preserve">160033</t>
  </si>
  <si>
    <t xml:space="preserve">160104</t>
  </si>
  <si>
    <t xml:space="preserve">160155</t>
  </si>
  <si>
    <t xml:space="preserve">360026</t>
  </si>
  <si>
    <t xml:space="preserve">19380</t>
  </si>
  <si>
    <t xml:space="preserve">360051</t>
  </si>
  <si>
    <t xml:space="preserve">360052</t>
  </si>
  <si>
    <t xml:space="preserve">360079</t>
  </si>
  <si>
    <t xml:space="preserve">360133</t>
  </si>
  <si>
    <t xml:space="preserve">360174</t>
  </si>
  <si>
    <t xml:space="preserve">360239</t>
  </si>
  <si>
    <t xml:space="preserve">360253</t>
  </si>
  <si>
    <t xml:space="preserve">010009</t>
  </si>
  <si>
    <t xml:space="preserve">19460</t>
  </si>
  <si>
    <t xml:space="preserve">010054</t>
  </si>
  <si>
    <t xml:space="preserve">010059</t>
  </si>
  <si>
    <t xml:space="preserve">010085</t>
  </si>
  <si>
    <t xml:space="preserve">140135</t>
  </si>
  <si>
    <t xml:space="preserve">19500</t>
  </si>
  <si>
    <t xml:space="preserve">140166</t>
  </si>
  <si>
    <t xml:space="preserve">100014</t>
  </si>
  <si>
    <t xml:space="preserve">19660</t>
  </si>
  <si>
    <t xml:space="preserve">100017</t>
  </si>
  <si>
    <t xml:space="preserve">100045</t>
  </si>
  <si>
    <t xml:space="preserve">100068</t>
  </si>
  <si>
    <t xml:space="preserve">100072</t>
  </si>
  <si>
    <t xml:space="preserve">060004</t>
  </si>
  <si>
    <t xml:space="preserve">19740</t>
  </si>
  <si>
    <t xml:space="preserve">060009</t>
  </si>
  <si>
    <t xml:space="preserve">060011</t>
  </si>
  <si>
    <t xml:space="preserve">060014</t>
  </si>
  <si>
    <t xml:space="preserve">060015</t>
  </si>
  <si>
    <t xml:space="preserve">060024</t>
  </si>
  <si>
    <t xml:space="preserve">060028</t>
  </si>
  <si>
    <t xml:space="preserve">060032</t>
  </si>
  <si>
    <t xml:space="preserve">060034</t>
  </si>
  <si>
    <t xml:space="preserve">060064</t>
  </si>
  <si>
    <t xml:space="preserve">060065</t>
  </si>
  <si>
    <t xml:space="preserve">060100</t>
  </si>
  <si>
    <t xml:space="preserve">060104</t>
  </si>
  <si>
    <t xml:space="preserve">060107</t>
  </si>
  <si>
    <t xml:space="preserve">060112</t>
  </si>
  <si>
    <t xml:space="preserve">060113</t>
  </si>
  <si>
    <t xml:space="preserve">060114</t>
  </si>
  <si>
    <t xml:space="preserve">160024</t>
  </si>
  <si>
    <t xml:space="preserve">19780</t>
  </si>
  <si>
    <t xml:space="preserve">160082</t>
  </si>
  <si>
    <t xml:space="preserve">160083</t>
  </si>
  <si>
    <t xml:space="preserve">160101</t>
  </si>
  <si>
    <t xml:space="preserve">230002</t>
  </si>
  <si>
    <t xml:space="preserve">19804</t>
  </si>
  <si>
    <t xml:space="preserve">230020</t>
  </si>
  <si>
    <t xml:space="preserve">230024</t>
  </si>
  <si>
    <t xml:space="preserve">230053</t>
  </si>
  <si>
    <t xml:space="preserve">230089</t>
  </si>
  <si>
    <t xml:space="preserve">230104</t>
  </si>
  <si>
    <t xml:space="preserve">230119</t>
  </si>
  <si>
    <t xml:space="preserve">230135</t>
  </si>
  <si>
    <t xml:space="preserve">230142</t>
  </si>
  <si>
    <t xml:space="preserve">230146</t>
  </si>
  <si>
    <t xml:space="preserve">230165</t>
  </si>
  <si>
    <t xml:space="preserve">230176</t>
  </si>
  <si>
    <t xml:space="preserve">230244</t>
  </si>
  <si>
    <t xml:space="preserve">230270</t>
  </si>
  <si>
    <t xml:space="preserve">230273</t>
  </si>
  <si>
    <t xml:space="preserve">230297</t>
  </si>
  <si>
    <t xml:space="preserve">230300</t>
  </si>
  <si>
    <t xml:space="preserve">010001</t>
  </si>
  <si>
    <t xml:space="preserve">20020</t>
  </si>
  <si>
    <t xml:space="preserve">010055</t>
  </si>
  <si>
    <t xml:space="preserve">010062</t>
  </si>
  <si>
    <t xml:space="preserve">080004</t>
  </si>
  <si>
    <t xml:space="preserve">20100</t>
  </si>
  <si>
    <t xml:space="preserve">160069</t>
  </si>
  <si>
    <t xml:space="preserve">20220</t>
  </si>
  <si>
    <t xml:space="preserve">160117</t>
  </si>
  <si>
    <t xml:space="preserve">240002</t>
  </si>
  <si>
    <t xml:space="preserve">20260</t>
  </si>
  <si>
    <t xml:space="preserve">240019</t>
  </si>
  <si>
    <t xml:space="preserve">240040</t>
  </si>
  <si>
    <t xml:space="preserve">240047</t>
  </si>
  <si>
    <t xml:space="preserve">240084</t>
  </si>
  <si>
    <t xml:space="preserve">340030</t>
  </si>
  <si>
    <t xml:space="preserve">20500</t>
  </si>
  <si>
    <t xml:space="preserve">340049</t>
  </si>
  <si>
    <t xml:space="preserve">340061</t>
  </si>
  <si>
    <t xml:space="preserve">340155</t>
  </si>
  <si>
    <t xml:space="preserve">340159</t>
  </si>
  <si>
    <t xml:space="preserve">520013</t>
  </si>
  <si>
    <t xml:space="preserve">20740</t>
  </si>
  <si>
    <t xml:space="preserve">520017</t>
  </si>
  <si>
    <t xml:space="preserve">520070</t>
  </si>
  <si>
    <t xml:space="preserve">520196</t>
  </si>
  <si>
    <t xml:space="preserve">310034</t>
  </si>
  <si>
    <t xml:space="preserve">20764</t>
  </si>
  <si>
    <t xml:space="preserve">310038</t>
  </si>
  <si>
    <t xml:space="preserve">310039</t>
  </si>
  <si>
    <t xml:space="preserve">310041</t>
  </si>
  <si>
    <t xml:space="preserve">310048</t>
  </si>
  <si>
    <t xml:space="preserve">310052</t>
  </si>
  <si>
    <t xml:space="preserve">310070</t>
  </si>
  <si>
    <t xml:space="preserve">310073</t>
  </si>
  <si>
    <t xml:space="preserve">310075</t>
  </si>
  <si>
    <t xml:space="preserve">310084</t>
  </si>
  <si>
    <t xml:space="preserve">310108</t>
  </si>
  <si>
    <t xml:space="preserve">310111</t>
  </si>
  <si>
    <t xml:space="preserve">310112</t>
  </si>
  <si>
    <t xml:space="preserve">310113</t>
  </si>
  <si>
    <t xml:space="preserve">050045</t>
  </si>
  <si>
    <t xml:space="preserve">20940</t>
  </si>
  <si>
    <t xml:space="preserve">050342</t>
  </si>
  <si>
    <t xml:space="preserve">180012</t>
  </si>
  <si>
    <t xml:space="preserve">21060</t>
  </si>
  <si>
    <t xml:space="preserve">150018</t>
  </si>
  <si>
    <t xml:space="preserve">21140</t>
  </si>
  <si>
    <t xml:space="preserve">150026</t>
  </si>
  <si>
    <t xml:space="preserve">330090</t>
  </si>
  <si>
    <t xml:space="preserve">21300</t>
  </si>
  <si>
    <t xml:space="preserve">330108</t>
  </si>
  <si>
    <t xml:space="preserve">450002</t>
  </si>
  <si>
    <t xml:space="preserve">21340</t>
  </si>
  <si>
    <t xml:space="preserve">450024</t>
  </si>
  <si>
    <t xml:space="preserve">450107</t>
  </si>
  <si>
    <t xml:space="preserve">450646</t>
  </si>
  <si>
    <t xml:space="preserve">450668</t>
  </si>
  <si>
    <t xml:space="preserve">450760</t>
  </si>
  <si>
    <t xml:space="preserve">450845</t>
  </si>
  <si>
    <t xml:space="preserve">450877</t>
  </si>
  <si>
    <t xml:space="preserve">390009</t>
  </si>
  <si>
    <t xml:space="preserve">21500</t>
  </si>
  <si>
    <t xml:space="preserve">390063</t>
  </si>
  <si>
    <t xml:space="preserve">390198</t>
  </si>
  <si>
    <t xml:space="preserve">380020</t>
  </si>
  <si>
    <t xml:space="preserve">21660</t>
  </si>
  <si>
    <t xml:space="preserve">380033</t>
  </si>
  <si>
    <t xml:space="preserve">150082</t>
  </si>
  <si>
    <t xml:space="preserve">21780</t>
  </si>
  <si>
    <t xml:space="preserve">150100</t>
  </si>
  <si>
    <t xml:space="preserve">150149</t>
  </si>
  <si>
    <t xml:space="preserve">180056</t>
  </si>
  <si>
    <t xml:space="preserve">020012</t>
  </si>
  <si>
    <t xml:space="preserve">21820</t>
  </si>
  <si>
    <t xml:space="preserve">400125</t>
  </si>
  <si>
    <t xml:space="preserve">21940</t>
  </si>
  <si>
    <t xml:space="preserve">350011</t>
  </si>
  <si>
    <t xml:space="preserve">22020</t>
  </si>
  <si>
    <t xml:space="preserve">350070</t>
  </si>
  <si>
    <t xml:space="preserve">320005</t>
  </si>
  <si>
    <t xml:space="preserve">22140</t>
  </si>
  <si>
    <t xml:space="preserve">340028</t>
  </si>
  <si>
    <t xml:space="preserve">22180</t>
  </si>
  <si>
    <t xml:space="preserve">040001</t>
  </si>
  <si>
    <t xml:space="preserve">22220</t>
  </si>
  <si>
    <t xml:space="preserve">040004</t>
  </si>
  <si>
    <t xml:space="preserve">040010</t>
  </si>
  <si>
    <t xml:space="preserve">040022</t>
  </si>
  <si>
    <t xml:space="preserve">040138</t>
  </si>
  <si>
    <t xml:space="preserve">040141</t>
  </si>
  <si>
    <t xml:space="preserve">030023</t>
  </si>
  <si>
    <t xml:space="preserve">22380</t>
  </si>
  <si>
    <t xml:space="preserve">230132</t>
  </si>
  <si>
    <t xml:space="preserve">22420</t>
  </si>
  <si>
    <t xml:space="preserve">230141</t>
  </si>
  <si>
    <t xml:space="preserve">230197</t>
  </si>
  <si>
    <t xml:space="preserve">420010</t>
  </si>
  <si>
    <t xml:space="preserve">22500</t>
  </si>
  <si>
    <t xml:space="preserve">420051</t>
  </si>
  <si>
    <t xml:space="preserve">420057</t>
  </si>
  <si>
    <t xml:space="preserve">420066</t>
  </si>
  <si>
    <t xml:space="preserve">420091</t>
  </si>
  <si>
    <t xml:space="preserve">010006</t>
  </si>
  <si>
    <t xml:space="preserve">22520</t>
  </si>
  <si>
    <t xml:space="preserve">010019</t>
  </si>
  <si>
    <t xml:space="preserve">010157</t>
  </si>
  <si>
    <t xml:space="preserve">520088</t>
  </si>
  <si>
    <t xml:space="preserve">22540</t>
  </si>
  <si>
    <t xml:space="preserve">060010</t>
  </si>
  <si>
    <t xml:space="preserve">22660</t>
  </si>
  <si>
    <t xml:space="preserve">060030</t>
  </si>
  <si>
    <t xml:space="preserve">100038</t>
  </si>
  <si>
    <t xml:space="preserve">22744</t>
  </si>
  <si>
    <t xml:space="preserve">100039</t>
  </si>
  <si>
    <t xml:space="preserve">100073</t>
  </si>
  <si>
    <t xml:space="preserve">100086</t>
  </si>
  <si>
    <t xml:space="preserve">100167</t>
  </si>
  <si>
    <t xml:space="preserve">100189</t>
  </si>
  <si>
    <t xml:space="preserve">100200</t>
  </si>
  <si>
    <t xml:space="preserve">100210</t>
  </si>
  <si>
    <t xml:space="preserve">100224</t>
  </si>
  <si>
    <t xml:space="preserve">100225</t>
  </si>
  <si>
    <t xml:space="preserve">100228</t>
  </si>
  <si>
    <t xml:space="preserve">100230</t>
  </si>
  <si>
    <t xml:space="preserve">100237</t>
  </si>
  <si>
    <t xml:space="preserve">100276</t>
  </si>
  <si>
    <t xml:space="preserve">100281</t>
  </si>
  <si>
    <t xml:space="preserve">100285</t>
  </si>
  <si>
    <t xml:space="preserve">100289</t>
  </si>
  <si>
    <t xml:space="preserve">040018</t>
  </si>
  <si>
    <t xml:space="preserve">22900</t>
  </si>
  <si>
    <t xml:space="preserve">040055</t>
  </si>
  <si>
    <t xml:space="preserve">040062</t>
  </si>
  <si>
    <t xml:space="preserve">370040</t>
  </si>
  <si>
    <t xml:space="preserve">370112</t>
  </si>
  <si>
    <t xml:space="preserve">100054</t>
  </si>
  <si>
    <t xml:space="preserve">23020</t>
  </si>
  <si>
    <t xml:space="preserve">100122</t>
  </si>
  <si>
    <t xml:space="preserve">100223</t>
  </si>
  <si>
    <t xml:space="preserve">150017</t>
  </si>
  <si>
    <t xml:space="preserve">23060</t>
  </si>
  <si>
    <t xml:space="preserve">150021</t>
  </si>
  <si>
    <t xml:space="preserve">150047</t>
  </si>
  <si>
    <t xml:space="preserve">150075</t>
  </si>
  <si>
    <t xml:space="preserve">150101</t>
  </si>
  <si>
    <t xml:space="preserve">150150</t>
  </si>
  <si>
    <t xml:space="preserve">450039</t>
  </si>
  <si>
    <t xml:space="preserve">23104</t>
  </si>
  <si>
    <t xml:space="preserve">450064</t>
  </si>
  <si>
    <t xml:space="preserve">450087</t>
  </si>
  <si>
    <t xml:space="preserve">450135</t>
  </si>
  <si>
    <t xml:space="preserve">450137</t>
  </si>
  <si>
    <t xml:space="preserve">450148</t>
  </si>
  <si>
    <t xml:space="preserve">450203</t>
  </si>
  <si>
    <t xml:space="preserve">450271</t>
  </si>
  <si>
    <t xml:space="preserve">450419</t>
  </si>
  <si>
    <t xml:space="preserve">450563</t>
  </si>
  <si>
    <t xml:space="preserve">450639</t>
  </si>
  <si>
    <t xml:space="preserve">450672</t>
  </si>
  <si>
    <t xml:space="preserve">450675</t>
  </si>
  <si>
    <t xml:space="preserve">450677</t>
  </si>
  <si>
    <t xml:space="preserve">450779</t>
  </si>
  <si>
    <t xml:space="preserve">450872</t>
  </si>
  <si>
    <t xml:space="preserve">450880</t>
  </si>
  <si>
    <t xml:space="preserve">450886</t>
  </si>
  <si>
    <t xml:space="preserve">450888</t>
  </si>
  <si>
    <t xml:space="preserve">670015</t>
  </si>
  <si>
    <t xml:space="preserve">050060</t>
  </si>
  <si>
    <t xml:space="preserve">23420</t>
  </si>
  <si>
    <t xml:space="preserve">050093</t>
  </si>
  <si>
    <t xml:space="preserve">050192</t>
  </si>
  <si>
    <t xml:space="preserve">050397</t>
  </si>
  <si>
    <t xml:space="preserve">050492</t>
  </si>
  <si>
    <t xml:space="preserve">050682</t>
  </si>
  <si>
    <t xml:space="preserve">050708</t>
  </si>
  <si>
    <t xml:space="preserve">050710</t>
  </si>
  <si>
    <t xml:space="preserve">050732</t>
  </si>
  <si>
    <t xml:space="preserve">010040</t>
  </si>
  <si>
    <t xml:space="preserve">23460</t>
  </si>
  <si>
    <t xml:space="preserve">010046</t>
  </si>
  <si>
    <t xml:space="preserve">100113</t>
  </si>
  <si>
    <t xml:space="preserve">23540</t>
  </si>
  <si>
    <t xml:space="preserve">100204</t>
  </si>
  <si>
    <t xml:space="preserve">110029</t>
  </si>
  <si>
    <t xml:space="preserve">23580</t>
  </si>
  <si>
    <t xml:space="preserve">150002</t>
  </si>
  <si>
    <t xml:space="preserve">23844</t>
  </si>
  <si>
    <t xml:space="preserve">150004</t>
  </si>
  <si>
    <t xml:space="preserve">150008</t>
  </si>
  <si>
    <t xml:space="preserve">150034</t>
  </si>
  <si>
    <t xml:space="preserve">150035</t>
  </si>
  <si>
    <t xml:space="preserve">150090</t>
  </si>
  <si>
    <t xml:space="preserve">150125</t>
  </si>
  <si>
    <t xml:space="preserve">150126</t>
  </si>
  <si>
    <t xml:space="preserve">150147</t>
  </si>
  <si>
    <t xml:space="preserve">330191</t>
  </si>
  <si>
    <t xml:space="preserve">24020</t>
  </si>
  <si>
    <t xml:space="preserve">340010</t>
  </si>
  <si>
    <t xml:space="preserve">24140</t>
  </si>
  <si>
    <t xml:space="preserve">350019</t>
  </si>
  <si>
    <t xml:space="preserve">24220</t>
  </si>
  <si>
    <t xml:space="preserve">060023</t>
  </si>
  <si>
    <t xml:space="preserve">24300</t>
  </si>
  <si>
    <t xml:space="preserve">060054</t>
  </si>
  <si>
    <t xml:space="preserve">230038</t>
  </si>
  <si>
    <t xml:space="preserve">24340</t>
  </si>
  <si>
    <t xml:space="preserve">230040</t>
  </si>
  <si>
    <t xml:space="preserve">230059</t>
  </si>
  <si>
    <t xml:space="preserve">230106</t>
  </si>
  <si>
    <t xml:space="preserve">230236</t>
  </si>
  <si>
    <t xml:space="preserve">270012</t>
  </si>
  <si>
    <t xml:space="preserve">24500</t>
  </si>
  <si>
    <t xml:space="preserve">270086</t>
  </si>
  <si>
    <t xml:space="preserve">060001</t>
  </si>
  <si>
    <t xml:space="preserve">24540</t>
  </si>
  <si>
    <t xml:space="preserve">520049</t>
  </si>
  <si>
    <t xml:space="preserve">24580</t>
  </si>
  <si>
    <t xml:space="preserve">520075</t>
  </si>
  <si>
    <t xml:space="preserve">520097</t>
  </si>
  <si>
    <t xml:space="preserve">520193</t>
  </si>
  <si>
    <t xml:space="preserve">340004</t>
  </si>
  <si>
    <t xml:space="preserve">24660</t>
  </si>
  <si>
    <t xml:space="preserve">340060</t>
  </si>
  <si>
    <t xml:space="preserve">340091</t>
  </si>
  <si>
    <t xml:space="preserve">340123</t>
  </si>
  <si>
    <t xml:space="preserve">340040</t>
  </si>
  <si>
    <t xml:space="preserve">24780</t>
  </si>
  <si>
    <t xml:space="preserve">420011</t>
  </si>
  <si>
    <t xml:space="preserve">24860</t>
  </si>
  <si>
    <t xml:space="preserve">420015</t>
  </si>
  <si>
    <t xml:space="preserve">420023</t>
  </si>
  <si>
    <t xml:space="preserve">420033</t>
  </si>
  <si>
    <t xml:space="preserve">420037</t>
  </si>
  <si>
    <t xml:space="preserve">420038</t>
  </si>
  <si>
    <t xml:space="preserve">420078</t>
  </si>
  <si>
    <t xml:space="preserve">400009</t>
  </si>
  <si>
    <t xml:space="preserve">25020</t>
  </si>
  <si>
    <t xml:space="preserve">400026</t>
  </si>
  <si>
    <t xml:space="preserve">400048</t>
  </si>
  <si>
    <t xml:space="preserve">250007</t>
  </si>
  <si>
    <t xml:space="preserve">25060</t>
  </si>
  <si>
    <t xml:space="preserve">250019</t>
  </si>
  <si>
    <t xml:space="preserve">250123</t>
  </si>
  <si>
    <t xml:space="preserve">250125</t>
  </si>
  <si>
    <t xml:space="preserve">210001</t>
  </si>
  <si>
    <t xml:space="preserve">25180</t>
  </si>
  <si>
    <t xml:space="preserve">510008</t>
  </si>
  <si>
    <t xml:space="preserve">050121</t>
  </si>
  <si>
    <t xml:space="preserve">25260</t>
  </si>
  <si>
    <t xml:space="preserve">050196</t>
  </si>
  <si>
    <t xml:space="preserve">050349</t>
  </si>
  <si>
    <t xml:space="preserve">390004</t>
  </si>
  <si>
    <t xml:space="preserve">25420</t>
  </si>
  <si>
    <t xml:space="preserve">390058</t>
  </si>
  <si>
    <t xml:space="preserve">390067</t>
  </si>
  <si>
    <t xml:space="preserve">390256</t>
  </si>
  <si>
    <t xml:space="preserve">490004</t>
  </si>
  <si>
    <t xml:space="preserve">25500</t>
  </si>
  <si>
    <t xml:space="preserve">070002</t>
  </si>
  <si>
    <t xml:space="preserve">25540</t>
  </si>
  <si>
    <t xml:space="preserve">070008</t>
  </si>
  <si>
    <t xml:space="preserve">070009</t>
  </si>
  <si>
    <t xml:space="preserve">070012</t>
  </si>
  <si>
    <t xml:space="preserve">070020</t>
  </si>
  <si>
    <t xml:space="preserve">070025</t>
  </si>
  <si>
    <t xml:space="preserve">070027</t>
  </si>
  <si>
    <t xml:space="preserve">070029</t>
  </si>
  <si>
    <t xml:space="preserve">070035</t>
  </si>
  <si>
    <t xml:space="preserve">070036</t>
  </si>
  <si>
    <t xml:space="preserve">070040</t>
  </si>
  <si>
    <t xml:space="preserve">250078</t>
  </si>
  <si>
    <t xml:space="preserve">25620</t>
  </si>
  <si>
    <t xml:space="preserve">250094</t>
  </si>
  <si>
    <t xml:space="preserve">340041</t>
  </si>
  <si>
    <t xml:space="preserve">25860</t>
  </si>
  <si>
    <t xml:space="preserve">340055</t>
  </si>
  <si>
    <t xml:space="preserve">340075</t>
  </si>
  <si>
    <t xml:space="preserve">340116</t>
  </si>
  <si>
    <t xml:space="preserve">340137</t>
  </si>
  <si>
    <t xml:space="preserve">340143</t>
  </si>
  <si>
    <t xml:space="preserve">230003</t>
  </si>
  <si>
    <t xml:space="preserve">26100</t>
  </si>
  <si>
    <t xml:space="preserve">230072</t>
  </si>
  <si>
    <t xml:space="preserve">230174</t>
  </si>
  <si>
    <t xml:space="preserve">120001</t>
  </si>
  <si>
    <t xml:space="preserve">26180</t>
  </si>
  <si>
    <t xml:space="preserve">120004</t>
  </si>
  <si>
    <t xml:space="preserve">120006</t>
  </si>
  <si>
    <t xml:space="preserve">120007</t>
  </si>
  <si>
    <t xml:space="preserve">120010</t>
  </si>
  <si>
    <t xml:space="preserve">120011</t>
  </si>
  <si>
    <t xml:space="preserve">120022</t>
  </si>
  <si>
    <t xml:space="preserve">120026</t>
  </si>
  <si>
    <t xml:space="preserve">120027</t>
  </si>
  <si>
    <t xml:space="preserve">040026</t>
  </si>
  <si>
    <t xml:space="preserve">26300</t>
  </si>
  <si>
    <t xml:space="preserve">040078</t>
  </si>
  <si>
    <t xml:space="preserve">040142</t>
  </si>
  <si>
    <t xml:space="preserve">190004</t>
  </si>
  <si>
    <t xml:space="preserve">26380</t>
  </si>
  <si>
    <t xml:space="preserve">190008</t>
  </si>
  <si>
    <t xml:space="preserve">190183</t>
  </si>
  <si>
    <t xml:space="preserve">190241</t>
  </si>
  <si>
    <t xml:space="preserve">450018</t>
  </si>
  <si>
    <t xml:space="preserve">26420</t>
  </si>
  <si>
    <t xml:space="preserve">450035</t>
  </si>
  <si>
    <t xml:space="preserve">450068</t>
  </si>
  <si>
    <t xml:space="preserve">450072</t>
  </si>
  <si>
    <t xml:space="preserve">450097</t>
  </si>
  <si>
    <t xml:space="preserve">450126</t>
  </si>
  <si>
    <t xml:space="preserve">450184</t>
  </si>
  <si>
    <t xml:space="preserve">450193</t>
  </si>
  <si>
    <t xml:space="preserve">450222</t>
  </si>
  <si>
    <t xml:space="preserve">450253</t>
  </si>
  <si>
    <t xml:space="preserve">450289</t>
  </si>
  <si>
    <t xml:space="preserve">450296</t>
  </si>
  <si>
    <t xml:space="preserve">450330</t>
  </si>
  <si>
    <t xml:space="preserve">450358</t>
  </si>
  <si>
    <t xml:space="preserve">450378</t>
  </si>
  <si>
    <t xml:space="preserve">450424</t>
  </si>
  <si>
    <t xml:space="preserve">450446</t>
  </si>
  <si>
    <t xml:space="preserve">450530</t>
  </si>
  <si>
    <t xml:space="preserve">450591</t>
  </si>
  <si>
    <t xml:space="preserve">450610</t>
  </si>
  <si>
    <t xml:space="preserve">450617</t>
  </si>
  <si>
    <t xml:space="preserve">450630</t>
  </si>
  <si>
    <t xml:space="preserve">450638</t>
  </si>
  <si>
    <t xml:space="preserve">450644</t>
  </si>
  <si>
    <t xml:space="preserve">450659</t>
  </si>
  <si>
    <t xml:space="preserve">450670</t>
  </si>
  <si>
    <t xml:space="preserve">450674</t>
  </si>
  <si>
    <t xml:space="preserve">450684</t>
  </si>
  <si>
    <t xml:space="preserve">450709</t>
  </si>
  <si>
    <t xml:space="preserve">450716</t>
  </si>
  <si>
    <t xml:space="preserve">450774</t>
  </si>
  <si>
    <t xml:space="preserve">450775</t>
  </si>
  <si>
    <t xml:space="preserve">450795</t>
  </si>
  <si>
    <t xml:space="preserve">450797</t>
  </si>
  <si>
    <t xml:space="preserve">450803</t>
  </si>
  <si>
    <t xml:space="preserve">450804</t>
  </si>
  <si>
    <t xml:space="preserve">450820</t>
  </si>
  <si>
    <t xml:space="preserve">450831</t>
  </si>
  <si>
    <t xml:space="preserve">450832</t>
  </si>
  <si>
    <t xml:space="preserve">450844</t>
  </si>
  <si>
    <t xml:space="preserve">450847</t>
  </si>
  <si>
    <t xml:space="preserve">450848</t>
  </si>
  <si>
    <t xml:space="preserve">450860</t>
  </si>
  <si>
    <t xml:space="preserve">450862</t>
  </si>
  <si>
    <t xml:space="preserve">670005</t>
  </si>
  <si>
    <t xml:space="preserve">670008</t>
  </si>
  <si>
    <t xml:space="preserve">670009</t>
  </si>
  <si>
    <t xml:space="preserve">670012</t>
  </si>
  <si>
    <t xml:space="preserve">180009</t>
  </si>
  <si>
    <t xml:space="preserve">26580</t>
  </si>
  <si>
    <t xml:space="preserve">180036</t>
  </si>
  <si>
    <t xml:space="preserve">360261</t>
  </si>
  <si>
    <t xml:space="preserve">510007</t>
  </si>
  <si>
    <t xml:space="preserve">510055</t>
  </si>
  <si>
    <t xml:space="preserve">010039</t>
  </si>
  <si>
    <t xml:space="preserve">26620</t>
  </si>
  <si>
    <t xml:space="preserve">010079</t>
  </si>
  <si>
    <t xml:space="preserve">010131</t>
  </si>
  <si>
    <t xml:space="preserve">130018</t>
  </si>
  <si>
    <t xml:space="preserve">26820</t>
  </si>
  <si>
    <t xml:space="preserve">130062</t>
  </si>
  <si>
    <t xml:space="preserve">130065</t>
  </si>
  <si>
    <t xml:space="preserve">150001</t>
  </si>
  <si>
    <t xml:space="preserve">26900</t>
  </si>
  <si>
    <t xml:space="preserve">150005</t>
  </si>
  <si>
    <t xml:space="preserve">150024</t>
  </si>
  <si>
    <t xml:space="preserve">150033</t>
  </si>
  <si>
    <t xml:space="preserve">150037</t>
  </si>
  <si>
    <t xml:space="preserve">150038</t>
  </si>
  <si>
    <t xml:space="preserve">150056</t>
  </si>
  <si>
    <t xml:space="preserve">150057</t>
  </si>
  <si>
    <t xml:space="preserve">150059</t>
  </si>
  <si>
    <t xml:space="preserve">150074</t>
  </si>
  <si>
    <t xml:space="preserve">150084</t>
  </si>
  <si>
    <t xml:space="preserve">150097</t>
  </si>
  <si>
    <t xml:space="preserve">150104</t>
  </si>
  <si>
    <t xml:space="preserve">150128</t>
  </si>
  <si>
    <t xml:space="preserve">150129</t>
  </si>
  <si>
    <t xml:space="preserve">150153</t>
  </si>
  <si>
    <t xml:space="preserve">150154</t>
  </si>
  <si>
    <t xml:space="preserve">150157</t>
  </si>
  <si>
    <t xml:space="preserve">150158</t>
  </si>
  <si>
    <t xml:space="preserve">150160</t>
  </si>
  <si>
    <t xml:space="preserve">150161</t>
  </si>
  <si>
    <t xml:space="preserve">150162</t>
  </si>
  <si>
    <t xml:space="preserve">160029</t>
  </si>
  <si>
    <t xml:space="preserve">26980</t>
  </si>
  <si>
    <t xml:space="preserve">160058</t>
  </si>
  <si>
    <t xml:space="preserve">330307</t>
  </si>
  <si>
    <t xml:space="preserve">27060</t>
  </si>
  <si>
    <t xml:space="preserve">230092</t>
  </si>
  <si>
    <t xml:space="preserve">27100</t>
  </si>
  <si>
    <t xml:space="preserve">250001</t>
  </si>
  <si>
    <t xml:space="preserve">27140</t>
  </si>
  <si>
    <t xml:space="preserve">250038</t>
  </si>
  <si>
    <t xml:space="preserve">250048</t>
  </si>
  <si>
    <t xml:space="preserve">250072</t>
  </si>
  <si>
    <t xml:space="preserve">250096</t>
  </si>
  <si>
    <t xml:space="preserve">250102</t>
  </si>
  <si>
    <t xml:space="preserve">250124</t>
  </si>
  <si>
    <t xml:space="preserve">250134</t>
  </si>
  <si>
    <t xml:space="preserve">250136</t>
  </si>
  <si>
    <t xml:space="preserve">250138</t>
  </si>
  <si>
    <t xml:space="preserve">250152</t>
  </si>
  <si>
    <t xml:space="preserve">250161</t>
  </si>
  <si>
    <t xml:space="preserve">440002</t>
  </si>
  <si>
    <t xml:space="preserve">27180</t>
  </si>
  <si>
    <t xml:space="preserve">440189</t>
  </si>
  <si>
    <t xml:space="preserve">100001</t>
  </si>
  <si>
    <t xml:space="preserve">27260</t>
  </si>
  <si>
    <t xml:space="preserve">100040</t>
  </si>
  <si>
    <t xml:space="preserve">100088</t>
  </si>
  <si>
    <t xml:space="preserve">100090</t>
  </si>
  <si>
    <t xml:space="preserve">100117</t>
  </si>
  <si>
    <t xml:space="preserve">100134</t>
  </si>
  <si>
    <t xml:space="preserve">100140</t>
  </si>
  <si>
    <t xml:space="preserve">100151</t>
  </si>
  <si>
    <t xml:space="preserve">100179</t>
  </si>
  <si>
    <t xml:space="preserve">100226</t>
  </si>
  <si>
    <t xml:space="preserve">340042</t>
  </si>
  <si>
    <t xml:space="preserve">27340</t>
  </si>
  <si>
    <t xml:space="preserve">520066</t>
  </si>
  <si>
    <t xml:space="preserve">27500</t>
  </si>
  <si>
    <t xml:space="preserve">520100</t>
  </si>
  <si>
    <t xml:space="preserve">260011</t>
  </si>
  <si>
    <t xml:space="preserve">27620</t>
  </si>
  <si>
    <t xml:space="preserve">260047</t>
  </si>
  <si>
    <t xml:space="preserve">260209</t>
  </si>
  <si>
    <t xml:space="preserve">440001</t>
  </si>
  <si>
    <t xml:space="preserve">27740</t>
  </si>
  <si>
    <t xml:space="preserve">440018</t>
  </si>
  <si>
    <t xml:space="preserve">440063</t>
  </si>
  <si>
    <t xml:space="preserve">440105</t>
  </si>
  <si>
    <t xml:space="preserve">440184</t>
  </si>
  <si>
    <t xml:space="preserve">390110</t>
  </si>
  <si>
    <t xml:space="preserve">27780</t>
  </si>
  <si>
    <t xml:space="preserve">390130</t>
  </si>
  <si>
    <t xml:space="preserve">040020</t>
  </si>
  <si>
    <t xml:space="preserve">27860</t>
  </si>
  <si>
    <t xml:space="preserve">040118</t>
  </si>
  <si>
    <t xml:space="preserve">040145</t>
  </si>
  <si>
    <t xml:space="preserve">260001</t>
  </si>
  <si>
    <t xml:space="preserve">27900</t>
  </si>
  <si>
    <t xml:space="preserve">260137</t>
  </si>
  <si>
    <t xml:space="preserve">230017</t>
  </si>
  <si>
    <t xml:space="preserve">28020</t>
  </si>
  <si>
    <t xml:space="preserve">230085</t>
  </si>
  <si>
    <t xml:space="preserve">230117</t>
  </si>
  <si>
    <t xml:space="preserve">230190</t>
  </si>
  <si>
    <t xml:space="preserve">140155</t>
  </si>
  <si>
    <t xml:space="preserve">28100</t>
  </si>
  <si>
    <t xml:space="preserve">140186</t>
  </si>
  <si>
    <t xml:space="preserve">170009</t>
  </si>
  <si>
    <t xml:space="preserve">28140</t>
  </si>
  <si>
    <t xml:space="preserve">170014</t>
  </si>
  <si>
    <t xml:space="preserve">170040</t>
  </si>
  <si>
    <t xml:space="preserve">170049</t>
  </si>
  <si>
    <t xml:space="preserve">170104</t>
  </si>
  <si>
    <t xml:space="preserve">170109</t>
  </si>
  <si>
    <t xml:space="preserve">170133</t>
  </si>
  <si>
    <t xml:space="preserve">170146</t>
  </si>
  <si>
    <t xml:space="preserve">170176</t>
  </si>
  <si>
    <t xml:space="preserve">170182</t>
  </si>
  <si>
    <t xml:space="preserve">170185</t>
  </si>
  <si>
    <t xml:space="preserve">170188</t>
  </si>
  <si>
    <t xml:space="preserve">170194</t>
  </si>
  <si>
    <t xml:space="preserve">170195</t>
  </si>
  <si>
    <t xml:space="preserve">260027</t>
  </si>
  <si>
    <t xml:space="preserve">260034</t>
  </si>
  <si>
    <t xml:space="preserve">260048</t>
  </si>
  <si>
    <t xml:space="preserve">260057</t>
  </si>
  <si>
    <t xml:space="preserve">260062</t>
  </si>
  <si>
    <t xml:space="preserve">260085</t>
  </si>
  <si>
    <t xml:space="preserve">260095</t>
  </si>
  <si>
    <t xml:space="preserve">260096</t>
  </si>
  <si>
    <t xml:space="preserve">260102</t>
  </si>
  <si>
    <t xml:space="preserve">260107</t>
  </si>
  <si>
    <t xml:space="preserve">260138</t>
  </si>
  <si>
    <t xml:space="preserve">260166</t>
  </si>
  <si>
    <t xml:space="preserve">260177</t>
  </si>
  <si>
    <t xml:space="preserve">260190</t>
  </si>
  <si>
    <t xml:space="preserve">260193</t>
  </si>
  <si>
    <t xml:space="preserve">260211</t>
  </si>
  <si>
    <t xml:space="preserve">260214</t>
  </si>
  <si>
    <t xml:space="preserve">260216</t>
  </si>
  <si>
    <t xml:space="preserve">500053</t>
  </si>
  <si>
    <t xml:space="preserve">28420</t>
  </si>
  <si>
    <t xml:space="preserve">500058</t>
  </si>
  <si>
    <t xml:space="preserve">450008</t>
  </si>
  <si>
    <t xml:space="preserve">28660</t>
  </si>
  <si>
    <t xml:space="preserve">450054</t>
  </si>
  <si>
    <t xml:space="preserve">450152</t>
  </si>
  <si>
    <t xml:space="preserve">450239</t>
  </si>
  <si>
    <t xml:space="preserve">440012</t>
  </si>
  <si>
    <t xml:space="preserve">28700</t>
  </si>
  <si>
    <t xml:space="preserve">440017</t>
  </si>
  <si>
    <t xml:space="preserve">440032</t>
  </si>
  <si>
    <t xml:space="preserve">440176</t>
  </si>
  <si>
    <t xml:space="preserve">490053</t>
  </si>
  <si>
    <t xml:space="preserve">330004</t>
  </si>
  <si>
    <t xml:space="preserve">28740</t>
  </si>
  <si>
    <t xml:space="preserve">330224</t>
  </si>
  <si>
    <t xml:space="preserve">440011</t>
  </si>
  <si>
    <t xml:space="preserve">28940</t>
  </si>
  <si>
    <t xml:space="preserve">440015</t>
  </si>
  <si>
    <t xml:space="preserve">440019</t>
  </si>
  <si>
    <t xml:space="preserve">440034</t>
  </si>
  <si>
    <t xml:space="preserve">440110</t>
  </si>
  <si>
    <t xml:space="preserve">440120</t>
  </si>
  <si>
    <t xml:space="preserve">440125</t>
  </si>
  <si>
    <t xml:space="preserve">440173</t>
  </si>
  <si>
    <t xml:space="preserve">440225</t>
  </si>
  <si>
    <t xml:space="preserve">440226</t>
  </si>
  <si>
    <t xml:space="preserve">150007</t>
  </si>
  <si>
    <t xml:space="preserve">29020</t>
  </si>
  <si>
    <t xml:space="preserve">150010</t>
  </si>
  <si>
    <t xml:space="preserve">520004</t>
  </si>
  <si>
    <t xml:space="preserve">29100</t>
  </si>
  <si>
    <t xml:space="preserve">520087</t>
  </si>
  <si>
    <t xml:space="preserve">150003</t>
  </si>
  <si>
    <t xml:space="preserve">29140</t>
  </si>
  <si>
    <t xml:space="preserve">150109</t>
  </si>
  <si>
    <t xml:space="preserve">190002</t>
  </si>
  <si>
    <t xml:space="preserve">29180</t>
  </si>
  <si>
    <t xml:space="preserve">190006</t>
  </si>
  <si>
    <t xml:space="preserve">190102</t>
  </si>
  <si>
    <t xml:space="preserve">190196</t>
  </si>
  <si>
    <t xml:space="preserve">190205</t>
  </si>
  <si>
    <t xml:space="preserve">190255</t>
  </si>
  <si>
    <t xml:space="preserve">190259</t>
  </si>
  <si>
    <t xml:space="preserve">190263</t>
  </si>
  <si>
    <t xml:space="preserve">190268</t>
  </si>
  <si>
    <t xml:space="preserve">190272</t>
  </si>
  <si>
    <t xml:space="preserve">190013</t>
  </si>
  <si>
    <t xml:space="preserve">29340</t>
  </si>
  <si>
    <t xml:space="preserve">190027</t>
  </si>
  <si>
    <t xml:space="preserve">190037</t>
  </si>
  <si>
    <t xml:space="preserve">190060</t>
  </si>
  <si>
    <t xml:space="preserve">190161</t>
  </si>
  <si>
    <t xml:space="preserve">190201</t>
  </si>
  <si>
    <t xml:space="preserve">140033</t>
  </si>
  <si>
    <t xml:space="preserve">29404</t>
  </si>
  <si>
    <t xml:space="preserve">140084</t>
  </si>
  <si>
    <t xml:space="preserve">140100</t>
  </si>
  <si>
    <t xml:space="preserve">140130</t>
  </si>
  <si>
    <t xml:space="preserve">140202</t>
  </si>
  <si>
    <t xml:space="preserve">140291</t>
  </si>
  <si>
    <t xml:space="preserve">140B10</t>
  </si>
  <si>
    <t xml:space="preserve">520021</t>
  </si>
  <si>
    <t xml:space="preserve">520189</t>
  </si>
  <si>
    <t xml:space="preserve">030055</t>
  </si>
  <si>
    <t xml:space="preserve">29420</t>
  </si>
  <si>
    <t xml:space="preserve">030069</t>
  </si>
  <si>
    <t xml:space="preserve">030101</t>
  </si>
  <si>
    <t xml:space="preserve">030117</t>
  </si>
  <si>
    <t xml:space="preserve">100052</t>
  </si>
  <si>
    <t xml:space="preserve">29460</t>
  </si>
  <si>
    <t xml:space="preserve">100099</t>
  </si>
  <si>
    <t xml:space="preserve">100121</t>
  </si>
  <si>
    <t xml:space="preserve">100137</t>
  </si>
  <si>
    <t xml:space="preserve">100157</t>
  </si>
  <si>
    <t xml:space="preserve">390061</t>
  </si>
  <si>
    <t xml:space="preserve">29540</t>
  </si>
  <si>
    <t xml:space="preserve">390068</t>
  </si>
  <si>
    <t xml:space="preserve">390100</t>
  </si>
  <si>
    <t xml:space="preserve">230167</t>
  </si>
  <si>
    <t xml:space="preserve">29620</t>
  </si>
  <si>
    <t xml:space="preserve">230230</t>
  </si>
  <si>
    <t xml:space="preserve">450029</t>
  </si>
  <si>
    <t xml:space="preserve">29700</t>
  </si>
  <si>
    <t xml:space="preserve">450643</t>
  </si>
  <si>
    <t xml:space="preserve">450879</t>
  </si>
  <si>
    <t xml:space="preserve">670014</t>
  </si>
  <si>
    <t xml:space="preserve">320018</t>
  </si>
  <si>
    <t xml:space="preserve">29740</t>
  </si>
  <si>
    <t xml:space="preserve">320085</t>
  </si>
  <si>
    <t xml:space="preserve">290003</t>
  </si>
  <si>
    <t xml:space="preserve">29820</t>
  </si>
  <si>
    <t xml:space="preserve">290005</t>
  </si>
  <si>
    <t xml:space="preserve">290007</t>
  </si>
  <si>
    <t xml:space="preserve">290012</t>
  </si>
  <si>
    <t xml:space="preserve">290021</t>
  </si>
  <si>
    <t xml:space="preserve">290022</t>
  </si>
  <si>
    <t xml:space="preserve">290039</t>
  </si>
  <si>
    <t xml:space="preserve">290041</t>
  </si>
  <si>
    <t xml:space="preserve">290045</t>
  </si>
  <si>
    <t xml:space="preserve">290046</t>
  </si>
  <si>
    <t xml:space="preserve">290047</t>
  </si>
  <si>
    <t xml:space="preserve">170137</t>
  </si>
  <si>
    <t xml:space="preserve">29940</t>
  </si>
  <si>
    <t xml:space="preserve">370056</t>
  </si>
  <si>
    <t xml:space="preserve">30020</t>
  </si>
  <si>
    <t xml:space="preserve">370097</t>
  </si>
  <si>
    <t xml:space="preserve">390066</t>
  </si>
  <si>
    <t xml:space="preserve">30140</t>
  </si>
  <si>
    <t xml:space="preserve">130003</t>
  </si>
  <si>
    <t xml:space="preserve">30300</t>
  </si>
  <si>
    <t xml:space="preserve">200024</t>
  </si>
  <si>
    <t xml:space="preserve">30340</t>
  </si>
  <si>
    <t xml:space="preserve">200034</t>
  </si>
  <si>
    <t xml:space="preserve">180007</t>
  </si>
  <si>
    <t xml:space="preserve">30460</t>
  </si>
  <si>
    <t xml:space="preserve">180010</t>
  </si>
  <si>
    <t xml:space="preserve">180046</t>
  </si>
  <si>
    <t xml:space="preserve">180067</t>
  </si>
  <si>
    <t xml:space="preserve">180092</t>
  </si>
  <si>
    <t xml:space="preserve">180101</t>
  </si>
  <si>
    <t xml:space="preserve">180103</t>
  </si>
  <si>
    <t xml:space="preserve">180143</t>
  </si>
  <si>
    <t xml:space="preserve">360009</t>
  </si>
  <si>
    <t xml:space="preserve">30620</t>
  </si>
  <si>
    <t xml:space="preserve">360066</t>
  </si>
  <si>
    <t xml:space="preserve">360263</t>
  </si>
  <si>
    <t xml:space="preserve">280003</t>
  </si>
  <si>
    <t xml:space="preserve">30700</t>
  </si>
  <si>
    <t xml:space="preserve">280020</t>
  </si>
  <si>
    <t xml:space="preserve">280127</t>
  </si>
  <si>
    <t xml:space="preserve">280128</t>
  </si>
  <si>
    <t xml:space="preserve">040007</t>
  </si>
  <si>
    <t xml:space="preserve">30780</t>
  </si>
  <si>
    <t xml:space="preserve">040016</t>
  </si>
  <si>
    <t xml:space="preserve">040021</t>
  </si>
  <si>
    <t xml:space="preserve">040029</t>
  </si>
  <si>
    <t xml:space="preserve">040036</t>
  </si>
  <si>
    <t xml:space="preserve">040074</t>
  </si>
  <si>
    <t xml:space="preserve">040084</t>
  </si>
  <si>
    <t xml:space="preserve">040114</t>
  </si>
  <si>
    <t xml:space="preserve">040134</t>
  </si>
  <si>
    <t xml:space="preserve">040137</t>
  </si>
  <si>
    <t xml:space="preserve">040147</t>
  </si>
  <si>
    <t xml:space="preserve">460015</t>
  </si>
  <si>
    <t xml:space="preserve">30860</t>
  </si>
  <si>
    <t xml:space="preserve">460054</t>
  </si>
  <si>
    <t xml:space="preserve">450037</t>
  </si>
  <si>
    <t xml:space="preserve">30980</t>
  </si>
  <si>
    <t xml:space="preserve">450475</t>
  </si>
  <si>
    <t xml:space="preserve">450488</t>
  </si>
  <si>
    <t xml:space="preserve">450702</t>
  </si>
  <si>
    <t xml:space="preserve">450884</t>
  </si>
  <si>
    <t xml:space="preserve">500041</t>
  </si>
  <si>
    <t xml:space="preserve">31020</t>
  </si>
  <si>
    <t xml:space="preserve">050018</t>
  </si>
  <si>
    <t xml:space="preserve">31084</t>
  </si>
  <si>
    <t xml:space="preserve">050040</t>
  </si>
  <si>
    <t xml:space="preserve">050056</t>
  </si>
  <si>
    <t xml:space="preserve">050058</t>
  </si>
  <si>
    <t xml:space="preserve">050063</t>
  </si>
  <si>
    <t xml:space="preserve">050078</t>
  </si>
  <si>
    <t xml:space="preserve">050091</t>
  </si>
  <si>
    <t xml:space="preserve">050096</t>
  </si>
  <si>
    <t xml:space="preserve">050103</t>
  </si>
  <si>
    <t xml:space="preserve">050104</t>
  </si>
  <si>
    <t xml:space="preserve">050111</t>
  </si>
  <si>
    <t xml:space="preserve">050112</t>
  </si>
  <si>
    <t xml:space="preserve">050114</t>
  </si>
  <si>
    <t xml:space="preserve">050116</t>
  </si>
  <si>
    <t xml:space="preserve">050124</t>
  </si>
  <si>
    <t xml:space="preserve">050126</t>
  </si>
  <si>
    <t xml:space="preserve">050132</t>
  </si>
  <si>
    <t xml:space="preserve">050135</t>
  </si>
  <si>
    <t xml:space="preserve">050137</t>
  </si>
  <si>
    <t xml:space="preserve">050138</t>
  </si>
  <si>
    <t xml:space="preserve">050139</t>
  </si>
  <si>
    <t xml:space="preserve">050149</t>
  </si>
  <si>
    <t xml:space="preserve">050158</t>
  </si>
  <si>
    <t xml:space="preserve">050169</t>
  </si>
  <si>
    <t xml:space="preserve">050191</t>
  </si>
  <si>
    <t xml:space="preserve">050204</t>
  </si>
  <si>
    <t xml:space="preserve">050205</t>
  </si>
  <si>
    <t xml:space="preserve">050219</t>
  </si>
  <si>
    <t xml:space="preserve">050231</t>
  </si>
  <si>
    <t xml:space="preserve">050235</t>
  </si>
  <si>
    <t xml:space="preserve">050238</t>
  </si>
  <si>
    <t xml:space="preserve">050239</t>
  </si>
  <si>
    <t xml:space="preserve">050262</t>
  </si>
  <si>
    <t xml:space="preserve">050277</t>
  </si>
  <si>
    <t xml:space="preserve">050278</t>
  </si>
  <si>
    <t xml:space="preserve">050281</t>
  </si>
  <si>
    <t xml:space="preserve">050290</t>
  </si>
  <si>
    <t xml:space="preserve">050350</t>
  </si>
  <si>
    <t xml:space="preserve">050351</t>
  </si>
  <si>
    <t xml:space="preserve">050353</t>
  </si>
  <si>
    <t xml:space="preserve">050369</t>
  </si>
  <si>
    <t xml:space="preserve">050373</t>
  </si>
  <si>
    <t xml:space="preserve">050376</t>
  </si>
  <si>
    <t xml:space="preserve">050378</t>
  </si>
  <si>
    <t xml:space="preserve">050382</t>
  </si>
  <si>
    <t xml:space="preserve">050393</t>
  </si>
  <si>
    <t xml:space="preserve">050411</t>
  </si>
  <si>
    <t xml:space="preserve">050438</t>
  </si>
  <si>
    <t xml:space="preserve">050456</t>
  </si>
  <si>
    <t xml:space="preserve">050468</t>
  </si>
  <si>
    <t xml:space="preserve">050471</t>
  </si>
  <si>
    <t xml:space="preserve">050481</t>
  </si>
  <si>
    <t xml:space="preserve">050485</t>
  </si>
  <si>
    <t xml:space="preserve">050502</t>
  </si>
  <si>
    <t xml:space="preserve">050531</t>
  </si>
  <si>
    <t xml:space="preserve">050545</t>
  </si>
  <si>
    <t xml:space="preserve">050552</t>
  </si>
  <si>
    <t xml:space="preserve">050561</t>
  </si>
  <si>
    <t xml:space="preserve">050575</t>
  </si>
  <si>
    <t xml:space="preserve">050581</t>
  </si>
  <si>
    <t xml:space="preserve">050588</t>
  </si>
  <si>
    <t xml:space="preserve">050597</t>
  </si>
  <si>
    <t xml:space="preserve">050601</t>
  </si>
  <si>
    <t xml:space="preserve">050624</t>
  </si>
  <si>
    <t xml:space="preserve">050625</t>
  </si>
  <si>
    <t xml:space="preserve">050641</t>
  </si>
  <si>
    <t xml:space="preserve">050644</t>
  </si>
  <si>
    <t xml:space="preserve">050663</t>
  </si>
  <si>
    <t xml:space="preserve">050677</t>
  </si>
  <si>
    <t xml:space="preserve">050696</t>
  </si>
  <si>
    <t xml:space="preserve">050704</t>
  </si>
  <si>
    <t xml:space="preserve">050717</t>
  </si>
  <si>
    <t xml:space="preserve">050723</t>
  </si>
  <si>
    <t xml:space="preserve">050725</t>
  </si>
  <si>
    <t xml:space="preserve">050727</t>
  </si>
  <si>
    <t xml:space="preserve">050735</t>
  </si>
  <si>
    <t xml:space="preserve">050736</t>
  </si>
  <si>
    <t xml:space="preserve">050737</t>
  </si>
  <si>
    <t xml:space="preserve">050738</t>
  </si>
  <si>
    <t xml:space="preserve">050739</t>
  </si>
  <si>
    <t xml:space="preserve">050740</t>
  </si>
  <si>
    <t xml:space="preserve">050741</t>
  </si>
  <si>
    <t xml:space="preserve">050742</t>
  </si>
  <si>
    <t xml:space="preserve">050751</t>
  </si>
  <si>
    <t xml:space="preserve">050752</t>
  </si>
  <si>
    <t xml:space="preserve">050755</t>
  </si>
  <si>
    <t xml:space="preserve">150009</t>
  </si>
  <si>
    <t xml:space="preserve">31140</t>
  </si>
  <si>
    <t xml:space="preserve">150044</t>
  </si>
  <si>
    <t xml:space="preserve">150134</t>
  </si>
  <si>
    <t xml:space="preserve">150163</t>
  </si>
  <si>
    <t xml:space="preserve">180016</t>
  </si>
  <si>
    <t xml:space="preserve">180025</t>
  </si>
  <si>
    <t xml:space="preserve">180037</t>
  </si>
  <si>
    <t xml:space="preserve">180040</t>
  </si>
  <si>
    <t xml:space="preserve">180088</t>
  </si>
  <si>
    <t xml:space="preserve">180130</t>
  </si>
  <si>
    <t xml:space="preserve">180138</t>
  </si>
  <si>
    <t xml:space="preserve">180141</t>
  </si>
  <si>
    <t xml:space="preserve">180150</t>
  </si>
  <si>
    <t xml:space="preserve">450040</t>
  </si>
  <si>
    <t xml:space="preserve">31180</t>
  </si>
  <si>
    <t xml:space="preserve">450162</t>
  </si>
  <si>
    <t xml:space="preserve">450686</t>
  </si>
  <si>
    <t xml:space="preserve">450876</t>
  </si>
  <si>
    <t xml:space="preserve">490021</t>
  </si>
  <si>
    <t xml:space="preserve">31340</t>
  </si>
  <si>
    <t xml:space="preserve">490088</t>
  </si>
  <si>
    <t xml:space="preserve">490108</t>
  </si>
  <si>
    <t xml:space="preserve">110107</t>
  </si>
  <si>
    <t xml:space="preserve">31420</t>
  </si>
  <si>
    <t xml:space="preserve">110164</t>
  </si>
  <si>
    <t xml:space="preserve">110201</t>
  </si>
  <si>
    <t xml:space="preserve">050568</t>
  </si>
  <si>
    <t xml:space="preserve">31460</t>
  </si>
  <si>
    <t xml:space="preserve">520041</t>
  </si>
  <si>
    <t xml:space="preserve">31540</t>
  </si>
  <si>
    <t xml:space="preserve">520083</t>
  </si>
  <si>
    <t xml:space="preserve">520089</t>
  </si>
  <si>
    <t xml:space="preserve">520098</t>
  </si>
  <si>
    <t xml:space="preserve">300011</t>
  </si>
  <si>
    <t xml:space="preserve">31700</t>
  </si>
  <si>
    <t xml:space="preserve">300012</t>
  </si>
  <si>
    <t xml:space="preserve">300020</t>
  </si>
  <si>
    <t xml:space="preserve">300034</t>
  </si>
  <si>
    <t xml:space="preserve">170074</t>
  </si>
  <si>
    <t xml:space="preserve">31740</t>
  </si>
  <si>
    <t xml:space="preserve">170142</t>
  </si>
  <si>
    <t xml:space="preserve">170190</t>
  </si>
  <si>
    <t xml:space="preserve">240093</t>
  </si>
  <si>
    <t xml:space="preserve">31860</t>
  </si>
  <si>
    <t xml:space="preserve">360118</t>
  </si>
  <si>
    <t xml:space="preserve">31900</t>
  </si>
  <si>
    <t xml:space="preserve">400014</t>
  </si>
  <si>
    <t xml:space="preserve">32420</t>
  </si>
  <si>
    <t xml:space="preserve">400024</t>
  </si>
  <si>
    <t xml:space="preserve">400103</t>
  </si>
  <si>
    <t xml:space="preserve">400123</t>
  </si>
  <si>
    <t xml:space="preserve">450119</t>
  </si>
  <si>
    <t xml:space="preserve">32580</t>
  </si>
  <si>
    <t xml:space="preserve">450128</t>
  </si>
  <si>
    <t xml:space="preserve">450176</t>
  </si>
  <si>
    <t xml:space="preserve">450711</t>
  </si>
  <si>
    <t xml:space="preserve">450811</t>
  </si>
  <si>
    <t xml:space="preserve">450825</t>
  </si>
  <si>
    <t xml:space="preserve">450869</t>
  </si>
  <si>
    <t xml:space="preserve">380005</t>
  </si>
  <si>
    <t xml:space="preserve">32780</t>
  </si>
  <si>
    <t xml:space="preserve">380018</t>
  </si>
  <si>
    <t xml:space="preserve">380075</t>
  </si>
  <si>
    <t xml:space="preserve">040042</t>
  </si>
  <si>
    <t xml:space="preserve">32820</t>
  </si>
  <si>
    <t xml:space="preserve">250012</t>
  </si>
  <si>
    <t xml:space="preserve">250126</t>
  </si>
  <si>
    <t xml:space="preserve">250141</t>
  </si>
  <si>
    <t xml:space="preserve">440048</t>
  </si>
  <si>
    <t xml:space="preserve">440049</t>
  </si>
  <si>
    <t xml:space="preserve">440131</t>
  </si>
  <si>
    <t xml:space="preserve">440147</t>
  </si>
  <si>
    <t xml:space="preserve">440152</t>
  </si>
  <si>
    <t xml:space="preserve">440159</t>
  </si>
  <si>
    <t xml:space="preserve">440168</t>
  </si>
  <si>
    <t xml:space="preserve">440183</t>
  </si>
  <si>
    <t xml:space="preserve">440217</t>
  </si>
  <si>
    <t xml:space="preserve">440222</t>
  </si>
  <si>
    <t xml:space="preserve">440228</t>
  </si>
  <si>
    <t xml:space="preserve">050444</t>
  </si>
  <si>
    <t xml:space="preserve">32900</t>
  </si>
  <si>
    <t xml:space="preserve">050528</t>
  </si>
  <si>
    <t xml:space="preserve">100008</t>
  </si>
  <si>
    <t xml:space="preserve">33124</t>
  </si>
  <si>
    <t xml:space="preserve">100009</t>
  </si>
  <si>
    <t xml:space="preserve">100022</t>
  </si>
  <si>
    <t xml:space="preserve">100029</t>
  </si>
  <si>
    <t xml:space="preserve">100034</t>
  </si>
  <si>
    <t xml:space="preserve">100050</t>
  </si>
  <si>
    <t xml:space="preserve">100053</t>
  </si>
  <si>
    <t xml:space="preserve">100061</t>
  </si>
  <si>
    <t xml:space="preserve">100076</t>
  </si>
  <si>
    <t xml:space="preserve">100114</t>
  </si>
  <si>
    <t xml:space="preserve">100125</t>
  </si>
  <si>
    <t xml:space="preserve">100131</t>
  </si>
  <si>
    <t xml:space="preserve">100154</t>
  </si>
  <si>
    <t xml:space="preserve">100181</t>
  </si>
  <si>
    <t xml:space="preserve">100183</t>
  </si>
  <si>
    <t xml:space="preserve">100187</t>
  </si>
  <si>
    <t xml:space="preserve">100209</t>
  </si>
  <si>
    <t xml:space="preserve">100240</t>
  </si>
  <si>
    <t xml:space="preserve">100277</t>
  </si>
  <si>
    <t xml:space="preserve">100284</t>
  </si>
  <si>
    <t xml:space="preserve">100296</t>
  </si>
  <si>
    <t xml:space="preserve">150006</t>
  </si>
  <si>
    <t xml:space="preserve">33140</t>
  </si>
  <si>
    <t xml:space="preserve">150015</t>
  </si>
  <si>
    <t xml:space="preserve">450133</t>
  </si>
  <si>
    <t xml:space="preserve">33260</t>
  </si>
  <si>
    <t xml:space="preserve">520008</t>
  </si>
  <si>
    <t xml:space="preserve">33340</t>
  </si>
  <si>
    <t xml:space="preserve">520027</t>
  </si>
  <si>
    <t xml:space="preserve">520038</t>
  </si>
  <si>
    <t xml:space="preserve">520051</t>
  </si>
  <si>
    <t xml:space="preserve">520062</t>
  </si>
  <si>
    <t xml:space="preserve">520063</t>
  </si>
  <si>
    <t xml:space="preserve">520064</t>
  </si>
  <si>
    <t xml:space="preserve">520078</t>
  </si>
  <si>
    <t xml:space="preserve">520103</t>
  </si>
  <si>
    <t xml:space="preserve">520136</t>
  </si>
  <si>
    <t xml:space="preserve">520138</t>
  </si>
  <si>
    <t xml:space="preserve">520139</t>
  </si>
  <si>
    <t xml:space="preserve">520170</t>
  </si>
  <si>
    <t xml:space="preserve">520177</t>
  </si>
  <si>
    <t xml:space="preserve">520194</t>
  </si>
  <si>
    <t xml:space="preserve">520195</t>
  </si>
  <si>
    <t xml:space="preserve">520199</t>
  </si>
  <si>
    <t xml:space="preserve">240001</t>
  </si>
  <si>
    <t xml:space="preserve">33460</t>
  </si>
  <si>
    <t xml:space="preserve">240004</t>
  </si>
  <si>
    <t xml:space="preserve">240014</t>
  </si>
  <si>
    <t xml:space="preserve">240020</t>
  </si>
  <si>
    <t xml:space="preserve">240038</t>
  </si>
  <si>
    <t xml:space="preserve">240050</t>
  </si>
  <si>
    <t xml:space="preserve">240053</t>
  </si>
  <si>
    <t xml:space="preserve">240056</t>
  </si>
  <si>
    <t xml:space="preserve">240057</t>
  </si>
  <si>
    <t xml:space="preserve">240059</t>
  </si>
  <si>
    <t xml:space="preserve">240063</t>
  </si>
  <si>
    <t xml:space="preserve">240066</t>
  </si>
  <si>
    <t xml:space="preserve">240076</t>
  </si>
  <si>
    <t xml:space="preserve">240078</t>
  </si>
  <si>
    <t xml:space="preserve">240080</t>
  </si>
  <si>
    <t xml:space="preserve">240104</t>
  </si>
  <si>
    <t xml:space="preserve">240106</t>
  </si>
  <si>
    <t xml:space="preserve">240115</t>
  </si>
  <si>
    <t xml:space="preserve">240132</t>
  </si>
  <si>
    <t xml:space="preserve">240141</t>
  </si>
  <si>
    <t xml:space="preserve">240196</t>
  </si>
  <si>
    <t xml:space="preserve">240207</t>
  </si>
  <si>
    <t xml:space="preserve">240210</t>
  </si>
  <si>
    <t xml:space="preserve">240213</t>
  </si>
  <si>
    <t xml:space="preserve">270014</t>
  </si>
  <si>
    <t xml:space="preserve">33540</t>
  </si>
  <si>
    <t xml:space="preserve">270023</t>
  </si>
  <si>
    <t xml:space="preserve">010087</t>
  </si>
  <si>
    <t xml:space="preserve">33660</t>
  </si>
  <si>
    <t xml:space="preserve">010090</t>
  </si>
  <si>
    <t xml:space="preserve">010113</t>
  </si>
  <si>
    <t xml:space="preserve">010144</t>
  </si>
  <si>
    <t xml:space="preserve">010152</t>
  </si>
  <si>
    <t xml:space="preserve">050067</t>
  </si>
  <si>
    <t xml:space="preserve">33700</t>
  </si>
  <si>
    <t xml:space="preserve">050179</t>
  </si>
  <si>
    <t xml:space="preserve">050464</t>
  </si>
  <si>
    <t xml:space="preserve">050557</t>
  </si>
  <si>
    <t xml:space="preserve">050726</t>
  </si>
  <si>
    <t xml:space="preserve">190011</t>
  </si>
  <si>
    <t xml:space="preserve">33740</t>
  </si>
  <si>
    <t xml:space="preserve">190125</t>
  </si>
  <si>
    <t xml:space="preserve">190160</t>
  </si>
  <si>
    <t xml:space="preserve">190197</t>
  </si>
  <si>
    <t xml:space="preserve">190245</t>
  </si>
  <si>
    <t xml:space="preserve">190261</t>
  </si>
  <si>
    <t xml:space="preserve">230099</t>
  </si>
  <si>
    <t xml:space="preserve">33780</t>
  </si>
  <si>
    <t xml:space="preserve">010023</t>
  </si>
  <si>
    <t xml:space="preserve">33860</t>
  </si>
  <si>
    <t xml:space="preserve">010024</t>
  </si>
  <si>
    <t xml:space="preserve">010034</t>
  </si>
  <si>
    <t xml:space="preserve">010097</t>
  </si>
  <si>
    <t xml:space="preserve">010108</t>
  </si>
  <si>
    <t xml:space="preserve">010149</t>
  </si>
  <si>
    <t xml:space="preserve">510001</t>
  </si>
  <si>
    <t xml:space="preserve">34060</t>
  </si>
  <si>
    <t xml:space="preserve">510024</t>
  </si>
  <si>
    <t xml:space="preserve">440030</t>
  </si>
  <si>
    <t xml:space="preserve">34100</t>
  </si>
  <si>
    <t xml:space="preserve">440056</t>
  </si>
  <si>
    <t xml:space="preserve">440067</t>
  </si>
  <si>
    <t xml:space="preserve">500003</t>
  </si>
  <si>
    <t xml:space="preserve">34580</t>
  </si>
  <si>
    <t xml:space="preserve">500007</t>
  </si>
  <si>
    <t xml:space="preserve">150089</t>
  </si>
  <si>
    <t xml:space="preserve">34620</t>
  </si>
  <si>
    <t xml:space="preserve">230004</t>
  </si>
  <si>
    <t xml:space="preserve">34740</t>
  </si>
  <si>
    <t xml:space="preserve">230066</t>
  </si>
  <si>
    <t xml:space="preserve">420049</t>
  </si>
  <si>
    <t xml:space="preserve">34820</t>
  </si>
  <si>
    <t xml:space="preserve">420064</t>
  </si>
  <si>
    <t xml:space="preserve">420085</t>
  </si>
  <si>
    <t xml:space="preserve">050009</t>
  </si>
  <si>
    <t xml:space="preserve">34900</t>
  </si>
  <si>
    <t xml:space="preserve">050013</t>
  </si>
  <si>
    <t xml:space="preserve">050667</t>
  </si>
  <si>
    <t xml:space="preserve">100018</t>
  </si>
  <si>
    <t xml:space="preserve">34940</t>
  </si>
  <si>
    <t xml:space="preserve">100286</t>
  </si>
  <si>
    <t xml:space="preserve">440003</t>
  </si>
  <si>
    <t xml:space="preserve">34980</t>
  </si>
  <si>
    <t xml:space="preserve">440006</t>
  </si>
  <si>
    <t xml:space="preserve">440026</t>
  </si>
  <si>
    <t xml:space="preserve">440029</t>
  </si>
  <si>
    <t xml:space="preserve">440039</t>
  </si>
  <si>
    <t xml:space="preserve">440046</t>
  </si>
  <si>
    <t xml:space="preserve">440053</t>
  </si>
  <si>
    <t xml:space="preserve">440065</t>
  </si>
  <si>
    <t xml:space="preserve">440082</t>
  </si>
  <si>
    <t xml:space="preserve">440111</t>
  </si>
  <si>
    <t xml:space="preserve">440133</t>
  </si>
  <si>
    <t xml:space="preserve">440135</t>
  </si>
  <si>
    <t xml:space="preserve">440150</t>
  </si>
  <si>
    <t xml:space="preserve">440161</t>
  </si>
  <si>
    <t xml:space="preserve">440186</t>
  </si>
  <si>
    <t xml:space="preserve">440193</t>
  </si>
  <si>
    <t xml:space="preserve">440194</t>
  </si>
  <si>
    <t xml:space="preserve">440197</t>
  </si>
  <si>
    <t xml:space="preserve">440200</t>
  </si>
  <si>
    <t xml:space="preserve">440218</t>
  </si>
  <si>
    <t xml:space="preserve">440227</t>
  </si>
  <si>
    <t xml:space="preserve">330027</t>
  </si>
  <si>
    <t xml:space="preserve">35004</t>
  </si>
  <si>
    <t xml:space="preserve">330043</t>
  </si>
  <si>
    <t xml:space="preserve">330045</t>
  </si>
  <si>
    <t xml:space="preserve">330088</t>
  </si>
  <si>
    <t xml:space="preserve">330106</t>
  </si>
  <si>
    <t xml:space="preserve">330107</t>
  </si>
  <si>
    <t xml:space="preserve">330141</t>
  </si>
  <si>
    <t xml:space="preserve">330167</t>
  </si>
  <si>
    <t xml:space="preserve">330181</t>
  </si>
  <si>
    <t xml:space="preserve">330182</t>
  </si>
  <si>
    <t xml:space="preserve">330185</t>
  </si>
  <si>
    <t xml:space="preserve">330198</t>
  </si>
  <si>
    <t xml:space="preserve">330225</t>
  </si>
  <si>
    <t xml:space="preserve">330246</t>
  </si>
  <si>
    <t xml:space="preserve">330259</t>
  </si>
  <si>
    <t xml:space="preserve">330286</t>
  </si>
  <si>
    <t xml:space="preserve">330314</t>
  </si>
  <si>
    <t xml:space="preserve">330331</t>
  </si>
  <si>
    <t xml:space="preserve">330332</t>
  </si>
  <si>
    <t xml:space="preserve">330340</t>
  </si>
  <si>
    <t xml:space="preserve">330372</t>
  </si>
  <si>
    <t xml:space="preserve">330393</t>
  </si>
  <si>
    <t xml:space="preserve">330401</t>
  </si>
  <si>
    <t xml:space="preserve">310002</t>
  </si>
  <si>
    <t xml:space="preserve">35084</t>
  </si>
  <si>
    <t xml:space="preserve">310005</t>
  </si>
  <si>
    <t xml:space="preserve">310009</t>
  </si>
  <si>
    <t xml:space="preserve">310015</t>
  </si>
  <si>
    <t xml:space="preserve">310017</t>
  </si>
  <si>
    <t xml:space="preserve">310018</t>
  </si>
  <si>
    <t xml:space="preserve">310024</t>
  </si>
  <si>
    <t xml:space="preserve">310027</t>
  </si>
  <si>
    <t xml:space="preserve">310028</t>
  </si>
  <si>
    <t xml:space="preserve">310050</t>
  </si>
  <si>
    <t xml:space="preserve">310051</t>
  </si>
  <si>
    <t xml:space="preserve">310054</t>
  </si>
  <si>
    <t xml:space="preserve">310063</t>
  </si>
  <si>
    <t xml:space="preserve">310076</t>
  </si>
  <si>
    <t xml:space="preserve">310083</t>
  </si>
  <si>
    <t xml:space="preserve">310090</t>
  </si>
  <si>
    <t xml:space="preserve">310093</t>
  </si>
  <si>
    <t xml:space="preserve">310096</t>
  </si>
  <si>
    <t xml:space="preserve">310119</t>
  </si>
  <si>
    <t xml:space="preserve">310120</t>
  </si>
  <si>
    <t xml:space="preserve">070001</t>
  </si>
  <si>
    <t xml:space="preserve">35300</t>
  </si>
  <si>
    <t xml:space="preserve">070005</t>
  </si>
  <si>
    <t xml:space="preserve">070016</t>
  </si>
  <si>
    <t xml:space="preserve">070017</t>
  </si>
  <si>
    <t xml:space="preserve">070019</t>
  </si>
  <si>
    <t xml:space="preserve">070022</t>
  </si>
  <si>
    <t xml:space="preserve">070031</t>
  </si>
  <si>
    <t xml:space="preserve">070038</t>
  </si>
  <si>
    <t xml:space="preserve">070039</t>
  </si>
  <si>
    <t xml:space="preserve">190005</t>
  </si>
  <si>
    <t xml:space="preserve">35380</t>
  </si>
  <si>
    <t xml:space="preserve">190036</t>
  </si>
  <si>
    <t xml:space="preserve">190039</t>
  </si>
  <si>
    <t xml:space="preserve">190040</t>
  </si>
  <si>
    <t xml:space="preserve">190045</t>
  </si>
  <si>
    <t xml:space="preserve">190046</t>
  </si>
  <si>
    <t xml:space="preserve">190079</t>
  </si>
  <si>
    <t xml:space="preserve">190135</t>
  </si>
  <si>
    <t xml:space="preserve">190146</t>
  </si>
  <si>
    <t xml:space="preserve">190152</t>
  </si>
  <si>
    <t xml:space="preserve">190175</t>
  </si>
  <si>
    <t xml:space="preserve">190176</t>
  </si>
  <si>
    <t xml:space="preserve">190177</t>
  </si>
  <si>
    <t xml:space="preserve">190204</t>
  </si>
  <si>
    <t xml:space="preserve">190206</t>
  </si>
  <si>
    <t xml:space="preserve">190250</t>
  </si>
  <si>
    <t xml:space="preserve">190256</t>
  </si>
  <si>
    <t xml:space="preserve">190267</t>
  </si>
  <si>
    <t xml:space="preserve">190270</t>
  </si>
  <si>
    <t xml:space="preserve">310001</t>
  </si>
  <si>
    <t xml:space="preserve">35644</t>
  </si>
  <si>
    <t xml:space="preserve">310003</t>
  </si>
  <si>
    <t xml:space="preserve">310006</t>
  </si>
  <si>
    <t xml:space="preserve">310008</t>
  </si>
  <si>
    <t xml:space="preserve">310012</t>
  </si>
  <si>
    <t xml:space="preserve">310016</t>
  </si>
  <si>
    <t xml:space="preserve">310019</t>
  </si>
  <si>
    <t xml:space="preserve">310020</t>
  </si>
  <si>
    <t xml:space="preserve">310025</t>
  </si>
  <si>
    <t xml:space="preserve">310026</t>
  </si>
  <si>
    <t xml:space="preserve">310037</t>
  </si>
  <si>
    <t xml:space="preserve">310040</t>
  </si>
  <si>
    <t xml:space="preserve">310045</t>
  </si>
  <si>
    <t xml:space="preserve">310058</t>
  </si>
  <si>
    <t xml:space="preserve">310074</t>
  </si>
  <si>
    <t xml:space="preserve">310105</t>
  </si>
  <si>
    <t xml:space="preserve">310116</t>
  </si>
  <si>
    <t xml:space="preserve">310118</t>
  </si>
  <si>
    <t xml:space="preserve">330002</t>
  </si>
  <si>
    <t xml:space="preserve">330006</t>
  </si>
  <si>
    <t xml:space="preserve">330009</t>
  </si>
  <si>
    <t xml:space="preserve">330014</t>
  </si>
  <si>
    <t xml:space="preserve">330019</t>
  </si>
  <si>
    <t xml:space="preserve">330024</t>
  </si>
  <si>
    <t xml:space="preserve">330028</t>
  </si>
  <si>
    <t xml:space="preserve">330036</t>
  </si>
  <si>
    <t xml:space="preserve">330041</t>
  </si>
  <si>
    <t xml:space="preserve">330046</t>
  </si>
  <si>
    <t xml:space="preserve">330055</t>
  </si>
  <si>
    <t xml:space="preserve">330056</t>
  </si>
  <si>
    <t xml:space="preserve">330059</t>
  </si>
  <si>
    <t xml:space="preserve">330061</t>
  </si>
  <si>
    <t xml:space="preserve">330064</t>
  </si>
  <si>
    <t xml:space="preserve">330072</t>
  </si>
  <si>
    <t xml:space="preserve">330080</t>
  </si>
  <si>
    <t xml:space="preserve">330086</t>
  </si>
  <si>
    <t xml:space="preserve">330100</t>
  </si>
  <si>
    <t xml:space="preserve">330101</t>
  </si>
  <si>
    <t xml:space="preserve">330104</t>
  </si>
  <si>
    <t xml:space="preserve">330119</t>
  </si>
  <si>
    <t xml:space="preserve">330127</t>
  </si>
  <si>
    <t xml:space="preserve">330128</t>
  </si>
  <si>
    <t xml:space="preserve">330152</t>
  </si>
  <si>
    <t xml:space="preserve">330158</t>
  </si>
  <si>
    <t xml:space="preserve">330160</t>
  </si>
  <si>
    <t xml:space="preserve">330162</t>
  </si>
  <si>
    <t xml:space="preserve">330169</t>
  </si>
  <si>
    <t xml:space="preserve">330184</t>
  </si>
  <si>
    <t xml:space="preserve">330193</t>
  </si>
  <si>
    <t xml:space="preserve">330194</t>
  </si>
  <si>
    <t xml:space="preserve">330195</t>
  </si>
  <si>
    <t xml:space="preserve">330196</t>
  </si>
  <si>
    <t xml:space="preserve">330199</t>
  </si>
  <si>
    <t xml:space="preserve">330201</t>
  </si>
  <si>
    <t xml:space="preserve">330202</t>
  </si>
  <si>
    <t xml:space="preserve">330204</t>
  </si>
  <si>
    <t xml:space="preserve">330208</t>
  </si>
  <si>
    <t xml:space="preserve">330214</t>
  </si>
  <si>
    <t xml:space="preserve">330221</t>
  </si>
  <si>
    <t xml:space="preserve">330230</t>
  </si>
  <si>
    <t xml:space="preserve">330231</t>
  </si>
  <si>
    <t xml:space="preserve">330233</t>
  </si>
  <si>
    <t xml:space="preserve">330234</t>
  </si>
  <si>
    <t xml:space="preserve">330236</t>
  </si>
  <si>
    <t xml:space="preserve">330240</t>
  </si>
  <si>
    <t xml:space="preserve">330242</t>
  </si>
  <si>
    <t xml:space="preserve">330247</t>
  </si>
  <si>
    <t xml:space="preserve">330261</t>
  </si>
  <si>
    <t xml:space="preserve">330267</t>
  </si>
  <si>
    <t xml:space="preserve">330270</t>
  </si>
  <si>
    <t xml:space="preserve">330273</t>
  </si>
  <si>
    <t xml:space="preserve">330290</t>
  </si>
  <si>
    <t xml:space="preserve">330304</t>
  </si>
  <si>
    <t xml:space="preserve">330306</t>
  </si>
  <si>
    <t xml:space="preserve">330316</t>
  </si>
  <si>
    <t xml:space="preserve">330350</t>
  </si>
  <si>
    <t xml:space="preserve">330353</t>
  </si>
  <si>
    <t xml:space="preserve">330357</t>
  </si>
  <si>
    <t xml:space="preserve">330385</t>
  </si>
  <si>
    <t xml:space="preserve">330389</t>
  </si>
  <si>
    <t xml:space="preserve">330390</t>
  </si>
  <si>
    <t xml:space="preserve">330395</t>
  </si>
  <si>
    <t xml:space="preserve">330396</t>
  </si>
  <si>
    <t xml:space="preserve">330397</t>
  </si>
  <si>
    <t xml:space="preserve">330399</t>
  </si>
  <si>
    <t xml:space="preserve">330404</t>
  </si>
  <si>
    <t xml:space="preserve">330405</t>
  </si>
  <si>
    <t xml:space="preserve">230021</t>
  </si>
  <si>
    <t xml:space="preserve">35660</t>
  </si>
  <si>
    <t xml:space="preserve">230078</t>
  </si>
  <si>
    <t xml:space="preserve">070007</t>
  </si>
  <si>
    <t xml:space="preserve">35980</t>
  </si>
  <si>
    <t xml:space="preserve">070024</t>
  </si>
  <si>
    <t xml:space="preserve">050002</t>
  </si>
  <si>
    <t xml:space="preserve">36084</t>
  </si>
  <si>
    <t xml:space="preserve">050043</t>
  </si>
  <si>
    <t xml:space="preserve">050072</t>
  </si>
  <si>
    <t xml:space="preserve">050075</t>
  </si>
  <si>
    <t xml:space="preserve">050079</t>
  </si>
  <si>
    <t xml:space="preserve">050180</t>
  </si>
  <si>
    <t xml:space="preserve">050195</t>
  </si>
  <si>
    <t xml:space="preserve">050211</t>
  </si>
  <si>
    <t xml:space="preserve">050264</t>
  </si>
  <si>
    <t xml:space="preserve">050276</t>
  </si>
  <si>
    <t xml:space="preserve">050283</t>
  </si>
  <si>
    <t xml:space="preserve">050305</t>
  </si>
  <si>
    <t xml:space="preserve">050320</t>
  </si>
  <si>
    <t xml:space="preserve">050488</t>
  </si>
  <si>
    <t xml:space="preserve">050496</t>
  </si>
  <si>
    <t xml:space="preserve">050512</t>
  </si>
  <si>
    <t xml:space="preserve">050523</t>
  </si>
  <si>
    <t xml:space="preserve">050689</t>
  </si>
  <si>
    <t xml:space="preserve">100062</t>
  </si>
  <si>
    <t xml:space="preserve">36100</t>
  </si>
  <si>
    <t xml:space="preserve">100212</t>
  </si>
  <si>
    <t xml:space="preserve">100301</t>
  </si>
  <si>
    <t xml:space="preserve">310011</t>
  </si>
  <si>
    <t xml:space="preserve">36140</t>
  </si>
  <si>
    <t xml:space="preserve">450132</t>
  </si>
  <si>
    <t xml:space="preserve">36220</t>
  </si>
  <si>
    <t xml:space="preserve">450661</t>
  </si>
  <si>
    <t xml:space="preserve">450868</t>
  </si>
  <si>
    <t xml:space="preserve">460004</t>
  </si>
  <si>
    <t xml:space="preserve">36260</t>
  </si>
  <si>
    <t xml:space="preserve">460005</t>
  </si>
  <si>
    <t xml:space="preserve">460041</t>
  </si>
  <si>
    <t xml:space="preserve">460042</t>
  </si>
  <si>
    <t xml:space="preserve">370008</t>
  </si>
  <si>
    <t xml:space="preserve">36420</t>
  </si>
  <si>
    <t xml:space="preserve">370011</t>
  </si>
  <si>
    <t xml:space="preserve">370013</t>
  </si>
  <si>
    <t xml:space="preserve">370028</t>
  </si>
  <si>
    <t xml:space="preserve">370032</t>
  </si>
  <si>
    <t xml:space="preserve">370037</t>
  </si>
  <si>
    <t xml:space="preserve">370054</t>
  </si>
  <si>
    <t xml:space="preserve">370093</t>
  </si>
  <si>
    <t xml:space="preserve">370094</t>
  </si>
  <si>
    <t xml:space="preserve">370105</t>
  </si>
  <si>
    <t xml:space="preserve">370106</t>
  </si>
  <si>
    <t xml:space="preserve">370148</t>
  </si>
  <si>
    <t xml:space="preserve">370158</t>
  </si>
  <si>
    <t xml:space="preserve">370192</t>
  </si>
  <si>
    <t xml:space="preserve">370199</t>
  </si>
  <si>
    <t xml:space="preserve">370201</t>
  </si>
  <si>
    <t xml:space="preserve">370203</t>
  </si>
  <si>
    <t xml:space="preserve">370206</t>
  </si>
  <si>
    <t xml:space="preserve">370211</t>
  </si>
  <si>
    <t xml:space="preserve">370212</t>
  </si>
  <si>
    <t xml:space="preserve">370215</t>
  </si>
  <si>
    <t xml:space="preserve">370220</t>
  </si>
  <si>
    <t xml:space="preserve">370222</t>
  </si>
  <si>
    <t xml:space="preserve">370224</t>
  </si>
  <si>
    <t xml:space="preserve">500024</t>
  </si>
  <si>
    <t xml:space="preserve">36500</t>
  </si>
  <si>
    <t xml:space="preserve">500139</t>
  </si>
  <si>
    <t xml:space="preserve">500143</t>
  </si>
  <si>
    <t xml:space="preserve">160028</t>
  </si>
  <si>
    <t xml:space="preserve">36540</t>
  </si>
  <si>
    <t xml:space="preserve">160047</t>
  </si>
  <si>
    <t xml:space="preserve">280013</t>
  </si>
  <si>
    <t xml:space="preserve">280030</t>
  </si>
  <si>
    <t xml:space="preserve">280040</t>
  </si>
  <si>
    <t xml:space="preserve">280060</t>
  </si>
  <si>
    <t xml:space="preserve">280081</t>
  </si>
  <si>
    <t xml:space="preserve">280105</t>
  </si>
  <si>
    <t xml:space="preserve">280129</t>
  </si>
  <si>
    <t xml:space="preserve">280130</t>
  </si>
  <si>
    <t xml:space="preserve">100006</t>
  </si>
  <si>
    <t xml:space="preserve">36740</t>
  </si>
  <si>
    <t xml:space="preserve">100007</t>
  </si>
  <si>
    <t xml:space="preserve">100030</t>
  </si>
  <si>
    <t xml:space="preserve">100051</t>
  </si>
  <si>
    <t xml:space="preserve">100057</t>
  </si>
  <si>
    <t xml:space="preserve">100084</t>
  </si>
  <si>
    <t xml:space="preserve">100110</t>
  </si>
  <si>
    <t xml:space="preserve">100161</t>
  </si>
  <si>
    <t xml:space="preserve">100302</t>
  </si>
  <si>
    <t xml:space="preserve">520045</t>
  </si>
  <si>
    <t xml:space="preserve">36780</t>
  </si>
  <si>
    <t xml:space="preserve">520048</t>
  </si>
  <si>
    <t xml:space="preserve">520198</t>
  </si>
  <si>
    <t xml:space="preserve">180038</t>
  </si>
  <si>
    <t xml:space="preserve">36980</t>
  </si>
  <si>
    <t xml:space="preserve">050046</t>
  </si>
  <si>
    <t xml:space="preserve">37100</t>
  </si>
  <si>
    <t xml:space="preserve">050082</t>
  </si>
  <si>
    <t xml:space="preserve">050159</t>
  </si>
  <si>
    <t xml:space="preserve">050236</t>
  </si>
  <si>
    <t xml:space="preserve">050394</t>
  </si>
  <si>
    <t xml:space="preserve">050549</t>
  </si>
  <si>
    <t xml:space="preserve">050616</t>
  </si>
  <si>
    <t xml:space="preserve">050749</t>
  </si>
  <si>
    <t xml:space="preserve">100019</t>
  </si>
  <si>
    <t xml:space="preserve">37340</t>
  </si>
  <si>
    <t xml:space="preserve">100028</t>
  </si>
  <si>
    <t xml:space="preserve">100092</t>
  </si>
  <si>
    <t xml:space="preserve">100177</t>
  </si>
  <si>
    <t xml:space="preserve">100291</t>
  </si>
  <si>
    <t xml:space="preserve">100118</t>
  </si>
  <si>
    <t xml:space="preserve">37380</t>
  </si>
  <si>
    <t xml:space="preserve">100026</t>
  </si>
  <si>
    <t xml:space="preserve">37460</t>
  </si>
  <si>
    <t xml:space="preserve">100242</t>
  </si>
  <si>
    <t xml:space="preserve">360147</t>
  </si>
  <si>
    <t xml:space="preserve">37620</t>
  </si>
  <si>
    <t xml:space="preserve">510033</t>
  </si>
  <si>
    <t xml:space="preserve">510058</t>
  </si>
  <si>
    <t xml:space="preserve">250036</t>
  </si>
  <si>
    <t xml:space="preserve">37700</t>
  </si>
  <si>
    <t xml:space="preserve">250040</t>
  </si>
  <si>
    <t xml:space="preserve">220010</t>
  </si>
  <si>
    <t xml:space="preserve">37764</t>
  </si>
  <si>
    <t xml:space="preserve">220029</t>
  </si>
  <si>
    <t xml:space="preserve">220033</t>
  </si>
  <si>
    <t xml:space="preserve">220035</t>
  </si>
  <si>
    <t xml:space="preserve">220080</t>
  </si>
  <si>
    <t xml:space="preserve">220174</t>
  </si>
  <si>
    <t xml:space="preserve">100025</t>
  </si>
  <si>
    <t xml:space="preserve">37860</t>
  </si>
  <si>
    <t xml:space="preserve">100048</t>
  </si>
  <si>
    <t xml:space="preserve">100093</t>
  </si>
  <si>
    <t xml:space="preserve">100124</t>
  </si>
  <si>
    <t xml:space="preserve">100231</t>
  </si>
  <si>
    <t xml:space="preserve">100266</t>
  </si>
  <si>
    <t xml:space="preserve">140013</t>
  </si>
  <si>
    <t xml:space="preserve">37900</t>
  </si>
  <si>
    <t xml:space="preserve">140067</t>
  </si>
  <si>
    <t xml:space="preserve">140120</t>
  </si>
  <si>
    <t xml:space="preserve">140209</t>
  </si>
  <si>
    <t xml:space="preserve">390012</t>
  </si>
  <si>
    <t xml:space="preserve">37964</t>
  </si>
  <si>
    <t xml:space="preserve">390023</t>
  </si>
  <si>
    <t xml:space="preserve">390026</t>
  </si>
  <si>
    <t xml:space="preserve">390027</t>
  </si>
  <si>
    <t xml:space="preserve">390035</t>
  </si>
  <si>
    <t xml:space="preserve">390057</t>
  </si>
  <si>
    <t xml:space="preserve">390070</t>
  </si>
  <si>
    <t xml:space="preserve">390076</t>
  </si>
  <si>
    <t xml:space="preserve">390080</t>
  </si>
  <si>
    <t xml:space="preserve">390081</t>
  </si>
  <si>
    <t xml:space="preserve">390097</t>
  </si>
  <si>
    <t xml:space="preserve">390108</t>
  </si>
  <si>
    <t xml:space="preserve">390111</t>
  </si>
  <si>
    <t xml:space="preserve">390115</t>
  </si>
  <si>
    <t xml:space="preserve">390116</t>
  </si>
  <si>
    <t xml:space="preserve">390123</t>
  </si>
  <si>
    <t xml:space="preserve">390127</t>
  </si>
  <si>
    <t xml:space="preserve">390132</t>
  </si>
  <si>
    <t xml:space="preserve">390139</t>
  </si>
  <si>
    <t xml:space="preserve">390142</t>
  </si>
  <si>
    <t xml:space="preserve">390153</t>
  </si>
  <si>
    <t xml:space="preserve">390156</t>
  </si>
  <si>
    <t xml:space="preserve">390174</t>
  </si>
  <si>
    <t xml:space="preserve">390179</t>
  </si>
  <si>
    <t xml:space="preserve">390180</t>
  </si>
  <si>
    <t xml:space="preserve">390195</t>
  </si>
  <si>
    <t xml:space="preserve">390203</t>
  </si>
  <si>
    <t xml:space="preserve">390204</t>
  </si>
  <si>
    <t xml:space="preserve">390220</t>
  </si>
  <si>
    <t xml:space="preserve">390222</t>
  </si>
  <si>
    <t xml:space="preserve">390223</t>
  </si>
  <si>
    <t xml:space="preserve">390226</t>
  </si>
  <si>
    <t xml:space="preserve">390231</t>
  </si>
  <si>
    <t xml:space="preserve">390258</t>
  </si>
  <si>
    <t xml:space="preserve">390272</t>
  </si>
  <si>
    <t xml:space="preserve">390278</t>
  </si>
  <si>
    <t xml:space="preserve">390285</t>
  </si>
  <si>
    <t xml:space="preserve">390286</t>
  </si>
  <si>
    <t xml:space="preserve">390290</t>
  </si>
  <si>
    <t xml:space="preserve">390304</t>
  </si>
  <si>
    <t xml:space="preserve">390312</t>
  </si>
  <si>
    <t xml:space="preserve">030001</t>
  </si>
  <si>
    <t xml:space="preserve">38060</t>
  </si>
  <si>
    <t xml:space="preserve">030002</t>
  </si>
  <si>
    <t xml:space="preserve">030014</t>
  </si>
  <si>
    <t xml:space="preserve">030016</t>
  </si>
  <si>
    <t xml:space="preserve">030017</t>
  </si>
  <si>
    <t xml:space="preserve">030018</t>
  </si>
  <si>
    <t xml:space="preserve">030019</t>
  </si>
  <si>
    <t xml:space="preserve">030022</t>
  </si>
  <si>
    <t xml:space="preserve">030024</t>
  </si>
  <si>
    <t xml:space="preserve">030030</t>
  </si>
  <si>
    <t xml:space="preserve">030036</t>
  </si>
  <si>
    <t xml:space="preserve">030037</t>
  </si>
  <si>
    <t xml:space="preserve">030038</t>
  </si>
  <si>
    <t xml:space="preserve">030061</t>
  </si>
  <si>
    <t xml:space="preserve">030065</t>
  </si>
  <si>
    <t xml:space="preserve">030083</t>
  </si>
  <si>
    <t xml:space="preserve">030087</t>
  </si>
  <si>
    <t xml:space="preserve">030088</t>
  </si>
  <si>
    <t xml:space="preserve">030089</t>
  </si>
  <si>
    <t xml:space="preserve">030092</t>
  </si>
  <si>
    <t xml:space="preserve">030093</t>
  </si>
  <si>
    <t xml:space="preserve">030094</t>
  </si>
  <si>
    <t xml:space="preserve">030102</t>
  </si>
  <si>
    <t xml:space="preserve">030103</t>
  </si>
  <si>
    <t xml:space="preserve">030105</t>
  </si>
  <si>
    <t xml:space="preserve">030106</t>
  </si>
  <si>
    <t xml:space="preserve">030107</t>
  </si>
  <si>
    <t xml:space="preserve">030108</t>
  </si>
  <si>
    <t xml:space="preserve">030110</t>
  </si>
  <si>
    <t xml:space="preserve">030112</t>
  </si>
  <si>
    <t xml:space="preserve">030115</t>
  </si>
  <si>
    <t xml:space="preserve">030119</t>
  </si>
  <si>
    <t xml:space="preserve">030120</t>
  </si>
  <si>
    <t xml:space="preserve">040071</t>
  </si>
  <si>
    <t xml:space="preserve">38220</t>
  </si>
  <si>
    <t xml:space="preserve">390002</t>
  </si>
  <si>
    <t xml:space="preserve">38300</t>
  </si>
  <si>
    <t xml:space="preserve">390010</t>
  </si>
  <si>
    <t xml:space="preserve">390028</t>
  </si>
  <si>
    <t xml:space="preserve">390032</t>
  </si>
  <si>
    <t xml:space="preserve">390036</t>
  </si>
  <si>
    <t xml:space="preserve">390037</t>
  </si>
  <si>
    <t xml:space="preserve">390041</t>
  </si>
  <si>
    <t xml:space="preserve">390042</t>
  </si>
  <si>
    <t xml:space="preserve">390050</t>
  </si>
  <si>
    <t xml:space="preserve">390090</t>
  </si>
  <si>
    <t xml:space="preserve">390102</t>
  </si>
  <si>
    <t xml:space="preserve">390107</t>
  </si>
  <si>
    <t xml:space="preserve">390114</t>
  </si>
  <si>
    <t xml:space="preserve">390128</t>
  </si>
  <si>
    <t xml:space="preserve">390131</t>
  </si>
  <si>
    <t xml:space="preserve">390145</t>
  </si>
  <si>
    <t xml:space="preserve">390147</t>
  </si>
  <si>
    <t xml:space="preserve">390157</t>
  </si>
  <si>
    <t xml:space="preserve">390160</t>
  </si>
  <si>
    <t xml:space="preserve">390163</t>
  </si>
  <si>
    <t xml:space="preserve">390164</t>
  </si>
  <si>
    <t xml:space="preserve">390168</t>
  </si>
  <si>
    <t xml:space="preserve">390176</t>
  </si>
  <si>
    <t xml:space="preserve">390184</t>
  </si>
  <si>
    <t xml:space="preserve">390217</t>
  </si>
  <si>
    <t xml:space="preserve">390219</t>
  </si>
  <si>
    <t xml:space="preserve">390228</t>
  </si>
  <si>
    <t xml:space="preserve">390265</t>
  </si>
  <si>
    <t xml:space="preserve">390267</t>
  </si>
  <si>
    <t xml:space="preserve">220046</t>
  </si>
  <si>
    <t xml:space="preserve">38340</t>
  </si>
  <si>
    <t xml:space="preserve">220051</t>
  </si>
  <si>
    <t xml:space="preserve">130028</t>
  </si>
  <si>
    <t xml:space="preserve">38540</t>
  </si>
  <si>
    <t xml:space="preserve">400002</t>
  </si>
  <si>
    <t xml:space="preserve">38660</t>
  </si>
  <si>
    <t xml:space="preserve">400003</t>
  </si>
  <si>
    <t xml:space="preserve">400022</t>
  </si>
  <si>
    <t xml:space="preserve">400028</t>
  </si>
  <si>
    <t xml:space="preserve">400044</t>
  </si>
  <si>
    <t xml:space="preserve">400113</t>
  </si>
  <si>
    <t xml:space="preserve">200008</t>
  </si>
  <si>
    <t xml:space="preserve">38860</t>
  </si>
  <si>
    <t xml:space="preserve">200009</t>
  </si>
  <si>
    <t xml:space="preserve">200019</t>
  </si>
  <si>
    <t xml:space="preserve">200020</t>
  </si>
  <si>
    <t xml:space="preserve">200021</t>
  </si>
  <si>
    <t xml:space="preserve">200025</t>
  </si>
  <si>
    <t xml:space="preserve">200040</t>
  </si>
  <si>
    <t xml:space="preserve">380004</t>
  </si>
  <si>
    <t xml:space="preserve">38900</t>
  </si>
  <si>
    <t xml:space="preserve">380007</t>
  </si>
  <si>
    <t xml:space="preserve">380009</t>
  </si>
  <si>
    <t xml:space="preserve">380017</t>
  </si>
  <si>
    <t xml:space="preserve">380021</t>
  </si>
  <si>
    <t xml:space="preserve">380025</t>
  </si>
  <si>
    <t xml:space="preserve">380037</t>
  </si>
  <si>
    <t xml:space="preserve">380038</t>
  </si>
  <si>
    <t xml:space="preserve">380060</t>
  </si>
  <si>
    <t xml:space="preserve">380061</t>
  </si>
  <si>
    <t xml:space="preserve">380071</t>
  </si>
  <si>
    <t xml:space="preserve">380082</t>
  </si>
  <si>
    <t xml:space="preserve">380089</t>
  </si>
  <si>
    <t xml:space="preserve">380091</t>
  </si>
  <si>
    <t xml:space="preserve">500050</t>
  </si>
  <si>
    <t xml:space="preserve">500150</t>
  </si>
  <si>
    <t xml:space="preserve">100044</t>
  </si>
  <si>
    <t xml:space="preserve">38940</t>
  </si>
  <si>
    <t xml:space="preserve">100246</t>
  </si>
  <si>
    <t xml:space="preserve">100260</t>
  </si>
  <si>
    <t xml:space="preserve">330023</t>
  </si>
  <si>
    <t xml:space="preserve">39100</t>
  </si>
  <si>
    <t xml:space="preserve">330049</t>
  </si>
  <si>
    <t xml:space="preserve">330067</t>
  </si>
  <si>
    <t xml:space="preserve">330126</t>
  </si>
  <si>
    <t xml:space="preserve">330135</t>
  </si>
  <si>
    <t xml:space="preserve">330205</t>
  </si>
  <si>
    <t xml:space="preserve">330264</t>
  </si>
  <si>
    <t xml:space="preserve">030007</t>
  </si>
  <si>
    <t xml:space="preserve">39140</t>
  </si>
  <si>
    <t xml:space="preserve">030012</t>
  </si>
  <si>
    <t xml:space="preserve">030118</t>
  </si>
  <si>
    <t xml:space="preserve">220008</t>
  </si>
  <si>
    <t xml:space="preserve">39300</t>
  </si>
  <si>
    <t xml:space="preserve">220020</t>
  </si>
  <si>
    <t xml:space="preserve">220073</t>
  </si>
  <si>
    <t xml:space="preserve">220074</t>
  </si>
  <si>
    <t xml:space="preserve">410001</t>
  </si>
  <si>
    <t xml:space="preserve">410004</t>
  </si>
  <si>
    <t xml:space="preserve">410005</t>
  </si>
  <si>
    <t xml:space="preserve">410006</t>
  </si>
  <si>
    <t xml:space="preserve">410007</t>
  </si>
  <si>
    <t xml:space="preserve">410008</t>
  </si>
  <si>
    <t xml:space="preserve">410009</t>
  </si>
  <si>
    <t xml:space="preserve">410010</t>
  </si>
  <si>
    <t xml:space="preserve">410011</t>
  </si>
  <si>
    <t xml:space="preserve">410012</t>
  </si>
  <si>
    <t xml:space="preserve">410013</t>
  </si>
  <si>
    <t xml:space="preserve">460001</t>
  </si>
  <si>
    <t xml:space="preserve">39340</t>
  </si>
  <si>
    <t xml:space="preserve">460013</t>
  </si>
  <si>
    <t xml:space="preserve">460023</t>
  </si>
  <si>
    <t xml:space="preserve">460043</t>
  </si>
  <si>
    <t xml:space="preserve">460052</t>
  </si>
  <si>
    <t xml:space="preserve">060012</t>
  </si>
  <si>
    <t xml:space="preserve">39380</t>
  </si>
  <si>
    <t xml:space="preserve">060020</t>
  </si>
  <si>
    <t xml:space="preserve">100047</t>
  </si>
  <si>
    <t xml:space="preserve">39460</t>
  </si>
  <si>
    <t xml:space="preserve">100077</t>
  </si>
  <si>
    <t xml:space="preserve">100236</t>
  </si>
  <si>
    <t xml:space="preserve">520059</t>
  </si>
  <si>
    <t xml:space="preserve">39540</t>
  </si>
  <si>
    <t xml:space="preserve">520096</t>
  </si>
  <si>
    <t xml:space="preserve">340036</t>
  </si>
  <si>
    <t xml:space="preserve">39580</t>
  </si>
  <si>
    <t xml:space="preserve">340069</t>
  </si>
  <si>
    <t xml:space="preserve">340073</t>
  </si>
  <si>
    <t xml:space="preserve">340090</t>
  </si>
  <si>
    <t xml:space="preserve">340114</t>
  </si>
  <si>
    <t xml:space="preserve">340173</t>
  </si>
  <si>
    <t xml:space="preserve">430077</t>
  </si>
  <si>
    <t xml:space="preserve">39660</t>
  </si>
  <si>
    <t xml:space="preserve">430091</t>
  </si>
  <si>
    <t xml:space="preserve">430093</t>
  </si>
  <si>
    <t xml:space="preserve">390044</t>
  </si>
  <si>
    <t xml:space="preserve">39740</t>
  </si>
  <si>
    <t xml:space="preserve">390096</t>
  </si>
  <si>
    <t xml:space="preserve">050280</t>
  </si>
  <si>
    <t xml:space="preserve">39820</t>
  </si>
  <si>
    <t xml:space="preserve">050697</t>
  </si>
  <si>
    <t xml:space="preserve">050733</t>
  </si>
  <si>
    <t xml:space="preserve">290001</t>
  </si>
  <si>
    <t xml:space="preserve">39900</t>
  </si>
  <si>
    <t xml:space="preserve">290009</t>
  </si>
  <si>
    <t xml:space="preserve">290032</t>
  </si>
  <si>
    <t xml:space="preserve">290049</t>
  </si>
  <si>
    <t xml:space="preserve">490020</t>
  </si>
  <si>
    <t xml:space="preserve">40060</t>
  </si>
  <si>
    <t xml:space="preserve">490032</t>
  </si>
  <si>
    <t xml:space="preserve">490059</t>
  </si>
  <si>
    <t xml:space="preserve">490067</t>
  </si>
  <si>
    <t xml:space="preserve">490069</t>
  </si>
  <si>
    <t xml:space="preserve">490071</t>
  </si>
  <si>
    <t xml:space="preserve">490094</t>
  </si>
  <si>
    <t xml:space="preserve">490104</t>
  </si>
  <si>
    <t xml:space="preserve">490112</t>
  </si>
  <si>
    <t xml:space="preserve">490118</t>
  </si>
  <si>
    <t xml:space="preserve">490136</t>
  </si>
  <si>
    <t xml:space="preserve">050022</t>
  </si>
  <si>
    <t xml:space="preserve">40140</t>
  </si>
  <si>
    <t xml:space="preserve">050054</t>
  </si>
  <si>
    <t xml:space="preserve">050089</t>
  </si>
  <si>
    <t xml:space="preserve">050099</t>
  </si>
  <si>
    <t xml:space="preserve">050102</t>
  </si>
  <si>
    <t xml:space="preserve">050129</t>
  </si>
  <si>
    <t xml:space="preserve">050140</t>
  </si>
  <si>
    <t xml:space="preserve">050243</t>
  </si>
  <si>
    <t xml:space="preserve">050245</t>
  </si>
  <si>
    <t xml:space="preserve">050272</t>
  </si>
  <si>
    <t xml:space="preserve">050279</t>
  </si>
  <si>
    <t xml:space="preserve">050292</t>
  </si>
  <si>
    <t xml:space="preserve">050298</t>
  </si>
  <si>
    <t xml:space="preserve">050300</t>
  </si>
  <si>
    <t xml:space="preserve">050327</t>
  </si>
  <si>
    <t xml:space="preserve">050329</t>
  </si>
  <si>
    <t xml:space="preserve">050390</t>
  </si>
  <si>
    <t xml:space="preserve">050423</t>
  </si>
  <si>
    <t xml:space="preserve">050517</t>
  </si>
  <si>
    <t xml:space="preserve">050534</t>
  </si>
  <si>
    <t xml:space="preserve">050573</t>
  </si>
  <si>
    <t xml:space="preserve">050584</t>
  </si>
  <si>
    <t xml:space="preserve">050586</t>
  </si>
  <si>
    <t xml:space="preserve">050618</t>
  </si>
  <si>
    <t xml:space="preserve">050684</t>
  </si>
  <si>
    <t xml:space="preserve">050686</t>
  </si>
  <si>
    <t xml:space="preserve">050694</t>
  </si>
  <si>
    <t xml:space="preserve">050701</t>
  </si>
  <si>
    <t xml:space="preserve">050709</t>
  </si>
  <si>
    <t xml:space="preserve">050756</t>
  </si>
  <si>
    <t xml:space="preserve">050758</t>
  </si>
  <si>
    <t xml:space="preserve">490024</t>
  </si>
  <si>
    <t xml:space="preserve">40220</t>
  </si>
  <si>
    <t xml:space="preserve">490048</t>
  </si>
  <si>
    <t xml:space="preserve">490089</t>
  </si>
  <si>
    <t xml:space="preserve">490135</t>
  </si>
  <si>
    <t xml:space="preserve">240006</t>
  </si>
  <si>
    <t xml:space="preserve">40340</t>
  </si>
  <si>
    <t xml:space="preserve">240010</t>
  </si>
  <si>
    <t xml:space="preserve">240061</t>
  </si>
  <si>
    <t xml:space="preserve">330030</t>
  </si>
  <si>
    <t xml:space="preserve">40380</t>
  </si>
  <si>
    <t xml:space="preserve">330037</t>
  </si>
  <si>
    <t xml:space="preserve">330053</t>
  </si>
  <si>
    <t xml:space="preserve">330058</t>
  </si>
  <si>
    <t xml:space="preserve">330074</t>
  </si>
  <si>
    <t xml:space="preserve">330125</t>
  </si>
  <si>
    <t xml:space="preserve">330164</t>
  </si>
  <si>
    <t xml:space="preserve">330226</t>
  </si>
  <si>
    <t xml:space="preserve">330238</t>
  </si>
  <si>
    <t xml:space="preserve">330265</t>
  </si>
  <si>
    <t xml:space="preserve">330285</t>
  </si>
  <si>
    <t xml:space="preserve">330403</t>
  </si>
  <si>
    <t xml:space="preserve">140228</t>
  </si>
  <si>
    <t xml:space="preserve">40420</t>
  </si>
  <si>
    <t xml:space="preserve">140233</t>
  </si>
  <si>
    <t xml:space="preserve">140239</t>
  </si>
  <si>
    <t xml:space="preserve">300014</t>
  </si>
  <si>
    <t xml:space="preserve">40484</t>
  </si>
  <si>
    <t xml:space="preserve">300017</t>
  </si>
  <si>
    <t xml:space="preserve">300018</t>
  </si>
  <si>
    <t xml:space="preserve">300023</t>
  </si>
  <si>
    <t xml:space="preserve">300029</t>
  </si>
  <si>
    <t xml:space="preserve">340107</t>
  </si>
  <si>
    <t xml:space="preserve">40580</t>
  </si>
  <si>
    <t xml:space="preserve">340147</t>
  </si>
  <si>
    <t xml:space="preserve">110054</t>
  </si>
  <si>
    <t xml:space="preserve">40660</t>
  </si>
  <si>
    <t xml:space="preserve">110168</t>
  </si>
  <si>
    <t xml:space="preserve">050017</t>
  </si>
  <si>
    <t xml:space="preserve">40900</t>
  </si>
  <si>
    <t xml:space="preserve">050108</t>
  </si>
  <si>
    <t xml:space="preserve">050127</t>
  </si>
  <si>
    <t xml:space="preserve">050254</t>
  </si>
  <si>
    <t xml:space="preserve">050309</t>
  </si>
  <si>
    <t xml:space="preserve">050352</t>
  </si>
  <si>
    <t xml:space="preserve">050414</t>
  </si>
  <si>
    <t xml:space="preserve">050425</t>
  </si>
  <si>
    <t xml:space="preserve">050498</t>
  </si>
  <si>
    <t xml:space="preserve">050516</t>
  </si>
  <si>
    <t xml:space="preserve">050537</t>
  </si>
  <si>
    <t xml:space="preserve">050590</t>
  </si>
  <si>
    <t xml:space="preserve">050599</t>
  </si>
  <si>
    <t xml:space="preserve">050674</t>
  </si>
  <si>
    <t xml:space="preserve">230070</t>
  </si>
  <si>
    <t xml:space="preserve">40980</t>
  </si>
  <si>
    <t xml:space="preserve">230077</t>
  </si>
  <si>
    <t xml:space="preserve">240036</t>
  </si>
  <si>
    <t xml:space="preserve">41060</t>
  </si>
  <si>
    <t xml:space="preserve">460021</t>
  </si>
  <si>
    <t xml:space="preserve">41100</t>
  </si>
  <si>
    <t xml:space="preserve">260006</t>
  </si>
  <si>
    <t xml:space="preserve">41140</t>
  </si>
  <si>
    <t xml:space="preserve">140002</t>
  </si>
  <si>
    <t xml:space="preserve">41180</t>
  </si>
  <si>
    <t xml:space="preserve">140052</t>
  </si>
  <si>
    <t xml:space="preserve">140059</t>
  </si>
  <si>
    <t xml:space="preserve">140066</t>
  </si>
  <si>
    <t xml:space="preserve">140077</t>
  </si>
  <si>
    <t xml:space="preserve">140125</t>
  </si>
  <si>
    <t xml:space="preserve">140137</t>
  </si>
  <si>
    <t xml:space="preserve">140145</t>
  </si>
  <si>
    <t xml:space="preserve">140185</t>
  </si>
  <si>
    <t xml:space="preserve">140187</t>
  </si>
  <si>
    <t xml:space="preserve">140289</t>
  </si>
  <si>
    <t xml:space="preserve">260005</t>
  </si>
  <si>
    <t xml:space="preserve">260020</t>
  </si>
  <si>
    <t xml:space="preserve">260021</t>
  </si>
  <si>
    <t xml:space="preserve">260023</t>
  </si>
  <si>
    <t xml:space="preserve">260032</t>
  </si>
  <si>
    <t xml:space="preserve">260052</t>
  </si>
  <si>
    <t xml:space="preserve">260077</t>
  </si>
  <si>
    <t xml:space="preserve">260081</t>
  </si>
  <si>
    <t xml:space="preserve">260091</t>
  </si>
  <si>
    <t xml:space="preserve">260104</t>
  </si>
  <si>
    <t xml:space="preserve">260105</t>
  </si>
  <si>
    <t xml:space="preserve">260108</t>
  </si>
  <si>
    <t xml:space="preserve">260115</t>
  </si>
  <si>
    <t xml:space="preserve">260159</t>
  </si>
  <si>
    <t xml:space="preserve">260162</t>
  </si>
  <si>
    <t xml:space="preserve">260176</t>
  </si>
  <si>
    <t xml:space="preserve">260179</t>
  </si>
  <si>
    <t xml:space="preserve">260180</t>
  </si>
  <si>
    <t xml:space="preserve">260191</t>
  </si>
  <si>
    <t xml:space="preserve">260198</t>
  </si>
  <si>
    <t xml:space="preserve">260200</t>
  </si>
  <si>
    <t xml:space="preserve">260210</t>
  </si>
  <si>
    <t xml:space="preserve">380029</t>
  </si>
  <si>
    <t xml:space="preserve">41420</t>
  </si>
  <si>
    <t xml:space="preserve">380051</t>
  </si>
  <si>
    <t xml:space="preserve">380056</t>
  </si>
  <si>
    <t xml:space="preserve">050145</t>
  </si>
  <si>
    <t xml:space="preserve">41500</t>
  </si>
  <si>
    <t xml:space="preserve">050189</t>
  </si>
  <si>
    <t xml:space="preserve">050248</t>
  </si>
  <si>
    <t xml:space="preserve">050334</t>
  </si>
  <si>
    <t xml:space="preserve">210019</t>
  </si>
  <si>
    <t xml:space="preserve">41540</t>
  </si>
  <si>
    <t xml:space="preserve">210045</t>
  </si>
  <si>
    <t xml:space="preserve">460003</t>
  </si>
  <si>
    <t xml:space="preserve">41620</t>
  </si>
  <si>
    <t xml:space="preserve">460006</t>
  </si>
  <si>
    <t xml:space="preserve">460008</t>
  </si>
  <si>
    <t xml:space="preserve">460009</t>
  </si>
  <si>
    <t xml:space="preserve">460010</t>
  </si>
  <si>
    <t xml:space="preserve">460014</t>
  </si>
  <si>
    <t xml:space="preserve">460044</t>
  </si>
  <si>
    <t xml:space="preserve">460047</t>
  </si>
  <si>
    <t xml:space="preserve">460049</t>
  </si>
  <si>
    <t xml:space="preserve">460051</t>
  </si>
  <si>
    <t xml:space="preserve">450340</t>
  </si>
  <si>
    <t xml:space="preserve">41660</t>
  </si>
  <si>
    <t xml:space="preserve">450571</t>
  </si>
  <si>
    <t xml:space="preserve">450058</t>
  </si>
  <si>
    <t xml:space="preserve">41700</t>
  </si>
  <si>
    <t xml:space="preserve">450059</t>
  </si>
  <si>
    <t xml:space="preserve">450104</t>
  </si>
  <si>
    <t xml:space="preserve">450108</t>
  </si>
  <si>
    <t xml:space="preserve">450130</t>
  </si>
  <si>
    <t xml:space="preserve">450165</t>
  </si>
  <si>
    <t xml:space="preserve">450213</t>
  </si>
  <si>
    <t xml:space="preserve">450237</t>
  </si>
  <si>
    <t xml:space="preserve">450388</t>
  </si>
  <si>
    <t xml:space="preserve">450697</t>
  </si>
  <si>
    <t xml:space="preserve">450780</t>
  </si>
  <si>
    <t xml:space="preserve">450856</t>
  </si>
  <si>
    <t xml:space="preserve">450878</t>
  </si>
  <si>
    <t xml:space="preserve">050024</t>
  </si>
  <si>
    <t xml:space="preserve">41740</t>
  </si>
  <si>
    <t xml:space="preserve">050025</t>
  </si>
  <si>
    <t xml:space="preserve">050026</t>
  </si>
  <si>
    <t xml:space="preserve">050077</t>
  </si>
  <si>
    <t xml:space="preserve">050100</t>
  </si>
  <si>
    <t xml:space="preserve">050115</t>
  </si>
  <si>
    <t xml:space="preserve">050128</t>
  </si>
  <si>
    <t xml:space="preserve">050222</t>
  </si>
  <si>
    <t xml:space="preserve">050234</t>
  </si>
  <si>
    <t xml:space="preserve">050324</t>
  </si>
  <si>
    <t xml:space="preserve">050424</t>
  </si>
  <si>
    <t xml:space="preserve">050435</t>
  </si>
  <si>
    <t xml:space="preserve">050503</t>
  </si>
  <si>
    <t xml:space="preserve">050515</t>
  </si>
  <si>
    <t xml:space="preserve">050583</t>
  </si>
  <si>
    <t xml:space="preserve">050636</t>
  </si>
  <si>
    <t xml:space="preserve">050722</t>
  </si>
  <si>
    <t xml:space="preserve">360025</t>
  </si>
  <si>
    <t xml:space="preserve">41780</t>
  </si>
  <si>
    <t xml:space="preserve">050007</t>
  </si>
  <si>
    <t xml:space="preserve">41884</t>
  </si>
  <si>
    <t xml:space="preserve">050008</t>
  </si>
  <si>
    <t xml:space="preserve">050047</t>
  </si>
  <si>
    <t xml:space="preserve">050055</t>
  </si>
  <si>
    <t xml:space="preserve">050070</t>
  </si>
  <si>
    <t xml:space="preserve">050076</t>
  </si>
  <si>
    <t xml:space="preserve">050113</t>
  </si>
  <si>
    <t xml:space="preserve">050131</t>
  </si>
  <si>
    <t xml:space="preserve">050152</t>
  </si>
  <si>
    <t xml:space="preserve">050197</t>
  </si>
  <si>
    <t xml:space="preserve">050228</t>
  </si>
  <si>
    <t xml:space="preserve">050289</t>
  </si>
  <si>
    <t xml:space="preserve">050360</t>
  </si>
  <si>
    <t xml:space="preserve">050407</t>
  </si>
  <si>
    <t xml:space="preserve">050454</t>
  </si>
  <si>
    <t xml:space="preserve">050457</t>
  </si>
  <si>
    <t xml:space="preserve">050510</t>
  </si>
  <si>
    <t xml:space="preserve">050541</t>
  </si>
  <si>
    <t xml:space="preserve">050668</t>
  </si>
  <si>
    <t xml:space="preserve">050707</t>
  </si>
  <si>
    <t xml:space="preserve">050754</t>
  </si>
  <si>
    <t xml:space="preserve">400021</t>
  </si>
  <si>
    <t xml:space="preserve">41900</t>
  </si>
  <si>
    <t xml:space="preserve">400126</t>
  </si>
  <si>
    <t xml:space="preserve">050038</t>
  </si>
  <si>
    <t xml:space="preserve">41940</t>
  </si>
  <si>
    <t xml:space="preserve">050071</t>
  </si>
  <si>
    <t xml:space="preserve">050125</t>
  </si>
  <si>
    <t xml:space="preserve">050153</t>
  </si>
  <si>
    <t xml:space="preserve">050188</t>
  </si>
  <si>
    <t xml:space="preserve">050296</t>
  </si>
  <si>
    <t xml:space="preserve">050308</t>
  </si>
  <si>
    <t xml:space="preserve">050380</t>
  </si>
  <si>
    <t xml:space="preserve">050441</t>
  </si>
  <si>
    <t xml:space="preserve">050604</t>
  </si>
  <si>
    <t xml:space="preserve">050688</t>
  </si>
  <si>
    <t xml:space="preserve">400001</t>
  </si>
  <si>
    <t xml:space="preserve">41980</t>
  </si>
  <si>
    <t xml:space="preserve">400004</t>
  </si>
  <si>
    <t xml:space="preserve">400005</t>
  </si>
  <si>
    <t xml:space="preserve">400007</t>
  </si>
  <si>
    <t xml:space="preserve">400011</t>
  </si>
  <si>
    <t xml:space="preserve">400012</t>
  </si>
  <si>
    <t xml:space="preserve">400013</t>
  </si>
  <si>
    <t xml:space="preserve">400015</t>
  </si>
  <si>
    <t xml:space="preserve">400016</t>
  </si>
  <si>
    <t xml:space="preserve">400018</t>
  </si>
  <si>
    <t xml:space="preserve">400019</t>
  </si>
  <si>
    <t xml:space="preserve">400032</t>
  </si>
  <si>
    <t xml:space="preserve">400061</t>
  </si>
  <si>
    <t xml:space="preserve">400087</t>
  </si>
  <si>
    <t xml:space="preserve">400098</t>
  </si>
  <si>
    <t xml:space="preserve">400102</t>
  </si>
  <si>
    <t xml:space="preserve">400104</t>
  </si>
  <si>
    <t xml:space="preserve">400105</t>
  </si>
  <si>
    <t xml:space="preserve">400106</t>
  </si>
  <si>
    <t xml:space="preserve">400109</t>
  </si>
  <si>
    <t xml:space="preserve">400112</t>
  </si>
  <si>
    <t xml:space="preserve">400114</t>
  </si>
  <si>
    <t xml:space="preserve">400115</t>
  </si>
  <si>
    <t xml:space="preserve">400117</t>
  </si>
  <si>
    <t xml:space="preserve">400118</t>
  </si>
  <si>
    <t xml:space="preserve">400120</t>
  </si>
  <si>
    <t xml:space="preserve">400121</t>
  </si>
  <si>
    <t xml:space="preserve">400122</t>
  </si>
  <si>
    <t xml:space="preserve">400124</t>
  </si>
  <si>
    <t xml:space="preserve">400127</t>
  </si>
  <si>
    <t xml:space="preserve">400128</t>
  </si>
  <si>
    <t xml:space="preserve">050016</t>
  </si>
  <si>
    <t xml:space="preserve">42020</t>
  </si>
  <si>
    <t xml:space="preserve">050232</t>
  </si>
  <si>
    <t xml:space="preserve">050506</t>
  </si>
  <si>
    <t xml:space="preserve">050633</t>
  </si>
  <si>
    <t xml:space="preserve">050069</t>
  </si>
  <si>
    <t xml:space="preserve">42044</t>
  </si>
  <si>
    <t xml:space="preserve">050168</t>
  </si>
  <si>
    <t xml:space="preserve">050173</t>
  </si>
  <si>
    <t xml:space="preserve">050193</t>
  </si>
  <si>
    <t xml:space="preserve">050224</t>
  </si>
  <si>
    <t xml:space="preserve">050226</t>
  </si>
  <si>
    <t xml:space="preserve">050230</t>
  </si>
  <si>
    <t xml:space="preserve">050348</t>
  </si>
  <si>
    <t xml:space="preserve">050543</t>
  </si>
  <si>
    <t xml:space="preserve">050551</t>
  </si>
  <si>
    <t xml:space="preserve">050567</t>
  </si>
  <si>
    <t xml:space="preserve">050570</t>
  </si>
  <si>
    <t xml:space="preserve">050580</t>
  </si>
  <si>
    <t xml:space="preserve">050589</t>
  </si>
  <si>
    <t xml:space="preserve">050603</t>
  </si>
  <si>
    <t xml:space="preserve">050609</t>
  </si>
  <si>
    <t xml:space="preserve">050678</t>
  </si>
  <si>
    <t xml:space="preserve">050693</t>
  </si>
  <si>
    <t xml:space="preserve">050720</t>
  </si>
  <si>
    <t xml:space="preserve">050744</t>
  </si>
  <si>
    <t xml:space="preserve">050745</t>
  </si>
  <si>
    <t xml:space="preserve">050746</t>
  </si>
  <si>
    <t xml:space="preserve">050747</t>
  </si>
  <si>
    <t xml:space="preserve">050107</t>
  </si>
  <si>
    <t xml:space="preserve">42060</t>
  </si>
  <si>
    <t xml:space="preserve">050110</t>
  </si>
  <si>
    <t xml:space="preserve">050357</t>
  </si>
  <si>
    <t xml:space="preserve">050396</t>
  </si>
  <si>
    <t xml:space="preserve">050478</t>
  </si>
  <si>
    <t xml:space="preserve">050194</t>
  </si>
  <si>
    <t xml:space="preserve">42100</t>
  </si>
  <si>
    <t xml:space="preserve">050242</t>
  </si>
  <si>
    <t xml:space="preserve">050714</t>
  </si>
  <si>
    <t xml:space="preserve">320002</t>
  </si>
  <si>
    <t xml:space="preserve">42140</t>
  </si>
  <si>
    <t xml:space="preserve">050090</t>
  </si>
  <si>
    <t xml:space="preserve">42220</t>
  </si>
  <si>
    <t xml:space="preserve">050136</t>
  </si>
  <si>
    <t xml:space="preserve">050174</t>
  </si>
  <si>
    <t xml:space="preserve">050291</t>
  </si>
  <si>
    <t xml:space="preserve">050385</t>
  </si>
  <si>
    <t xml:space="preserve">050690</t>
  </si>
  <si>
    <t xml:space="preserve">110024</t>
  </si>
  <si>
    <t xml:space="preserve">42340</t>
  </si>
  <si>
    <t xml:space="preserve">110036</t>
  </si>
  <si>
    <t xml:space="preserve">110043</t>
  </si>
  <si>
    <t xml:space="preserve">390001</t>
  </si>
  <si>
    <t xml:space="preserve">42540</t>
  </si>
  <si>
    <t xml:space="preserve">390095</t>
  </si>
  <si>
    <t xml:space="preserve">390119</t>
  </si>
  <si>
    <t xml:space="preserve">390137</t>
  </si>
  <si>
    <t xml:space="preserve">390169</t>
  </si>
  <si>
    <t xml:space="preserve">390185</t>
  </si>
  <si>
    <t xml:space="preserve">390192</t>
  </si>
  <si>
    <t xml:space="preserve">390237</t>
  </si>
  <si>
    <t xml:space="preserve">390270</t>
  </si>
  <si>
    <t xml:space="preserve">500001</t>
  </si>
  <si>
    <t xml:space="preserve">42644</t>
  </si>
  <si>
    <t xml:space="preserve">500005</t>
  </si>
  <si>
    <t xml:space="preserve">500008</t>
  </si>
  <si>
    <t xml:space="preserve">500011</t>
  </si>
  <si>
    <t xml:space="preserve">500014</t>
  </si>
  <si>
    <t xml:space="preserve">500015</t>
  </si>
  <si>
    <t xml:space="preserve">500025</t>
  </si>
  <si>
    <t xml:space="preserve">500026</t>
  </si>
  <si>
    <t xml:space="preserve">500027</t>
  </si>
  <si>
    <t xml:space="preserve">500051</t>
  </si>
  <si>
    <t xml:space="preserve">500060</t>
  </si>
  <si>
    <t xml:space="preserve">500064</t>
  </si>
  <si>
    <t xml:space="preserve">500084</t>
  </si>
  <si>
    <t xml:space="preserve">500088</t>
  </si>
  <si>
    <t xml:space="preserve">500124</t>
  </si>
  <si>
    <t xml:space="preserve">500134</t>
  </si>
  <si>
    <t xml:space="preserve">500141</t>
  </si>
  <si>
    <t xml:space="preserve">100105</t>
  </si>
  <si>
    <t xml:space="preserve">42680</t>
  </si>
  <si>
    <t xml:space="preserve">100217</t>
  </si>
  <si>
    <t xml:space="preserve">520035</t>
  </si>
  <si>
    <t xml:space="preserve">43100</t>
  </si>
  <si>
    <t xml:space="preserve">450324</t>
  </si>
  <si>
    <t xml:space="preserve">43300</t>
  </si>
  <si>
    <t xml:space="preserve">450393</t>
  </si>
  <si>
    <t xml:space="preserve">450469</t>
  </si>
  <si>
    <t xml:space="preserve">190041</t>
  </si>
  <si>
    <t xml:space="preserve">43340</t>
  </si>
  <si>
    <t xml:space="preserve">190098</t>
  </si>
  <si>
    <t xml:space="preserve">190111</t>
  </si>
  <si>
    <t xml:space="preserve">190115</t>
  </si>
  <si>
    <t xml:space="preserve">190118</t>
  </si>
  <si>
    <t xml:space="preserve">190236</t>
  </si>
  <si>
    <t xml:space="preserve">190258</t>
  </si>
  <si>
    <t xml:space="preserve">160146</t>
  </si>
  <si>
    <t xml:space="preserve">43580</t>
  </si>
  <si>
    <t xml:space="preserve">160153</t>
  </si>
  <si>
    <t xml:space="preserve">430089</t>
  </si>
  <si>
    <t xml:space="preserve">430016</t>
  </si>
  <si>
    <t xml:space="preserve">43620</t>
  </si>
  <si>
    <t xml:space="preserve">430027</t>
  </si>
  <si>
    <t xml:space="preserve">430090</t>
  </si>
  <si>
    <t xml:space="preserve">430095</t>
  </si>
  <si>
    <t xml:space="preserve">150012</t>
  </si>
  <si>
    <t xml:space="preserve">43780</t>
  </si>
  <si>
    <t xml:space="preserve">150029</t>
  </si>
  <si>
    <t xml:space="preserve">150058</t>
  </si>
  <si>
    <t xml:space="preserve">420007</t>
  </si>
  <si>
    <t xml:space="preserve">43900</t>
  </si>
  <si>
    <t xml:space="preserve">420083</t>
  </si>
  <si>
    <t xml:space="preserve">500044</t>
  </si>
  <si>
    <t xml:space="preserve">44060</t>
  </si>
  <si>
    <t xml:space="preserve">500054</t>
  </si>
  <si>
    <t xml:space="preserve">500077</t>
  </si>
  <si>
    <t xml:space="preserve">500119</t>
  </si>
  <si>
    <t xml:space="preserve">140053</t>
  </si>
  <si>
    <t xml:space="preserve">44100</t>
  </si>
  <si>
    <t xml:space="preserve">140148</t>
  </si>
  <si>
    <t xml:space="preserve">220015</t>
  </si>
  <si>
    <t xml:space="preserve">44140</t>
  </si>
  <si>
    <t xml:space="preserve">220016</t>
  </si>
  <si>
    <t xml:space="preserve">220024</t>
  </si>
  <si>
    <t xml:space="preserve">220030</t>
  </si>
  <si>
    <t xml:space="preserve">220050</t>
  </si>
  <si>
    <t xml:space="preserve">220065</t>
  </si>
  <si>
    <t xml:space="preserve">220066</t>
  </si>
  <si>
    <t xml:space="preserve">220077</t>
  </si>
  <si>
    <t xml:space="preserve">260040</t>
  </si>
  <si>
    <t xml:space="preserve">44180</t>
  </si>
  <si>
    <t xml:space="preserve">260065</t>
  </si>
  <si>
    <t xml:space="preserve">260195</t>
  </si>
  <si>
    <t xml:space="preserve">260207</t>
  </si>
  <si>
    <t xml:space="preserve">360086</t>
  </si>
  <si>
    <t xml:space="preserve">44220</t>
  </si>
  <si>
    <t xml:space="preserve">360187</t>
  </si>
  <si>
    <t xml:space="preserve">390268</t>
  </si>
  <si>
    <t xml:space="preserve">44300</t>
  </si>
  <si>
    <t xml:space="preserve">050084</t>
  </si>
  <si>
    <t xml:space="preserve">44700</t>
  </si>
  <si>
    <t xml:space="preserve">050118</t>
  </si>
  <si>
    <t xml:space="preserve">050122</t>
  </si>
  <si>
    <t xml:space="preserve">050167</t>
  </si>
  <si>
    <t xml:space="preserve">050313</t>
  </si>
  <si>
    <t xml:space="preserve">050336</t>
  </si>
  <si>
    <t xml:space="preserve">050748</t>
  </si>
  <si>
    <t xml:space="preserve">420070</t>
  </si>
  <si>
    <t xml:space="preserve">44940</t>
  </si>
  <si>
    <t xml:space="preserve">330075</t>
  </si>
  <si>
    <t xml:space="preserve">45060</t>
  </si>
  <si>
    <t xml:space="preserve">330115</t>
  </si>
  <si>
    <t xml:space="preserve">330140</t>
  </si>
  <si>
    <t xml:space="preserve">330159</t>
  </si>
  <si>
    <t xml:space="preserve">330203</t>
  </si>
  <si>
    <t xml:space="preserve">330218</t>
  </si>
  <si>
    <t xml:space="preserve">330241</t>
  </si>
  <si>
    <t xml:space="preserve">330249</t>
  </si>
  <si>
    <t xml:space="preserve">500021</t>
  </si>
  <si>
    <t xml:space="preserve">45104</t>
  </si>
  <si>
    <t xml:space="preserve">500079</t>
  </si>
  <si>
    <t xml:space="preserve">500108</t>
  </si>
  <si>
    <t xml:space="preserve">500129</t>
  </si>
  <si>
    <t xml:space="preserve">100135</t>
  </si>
  <si>
    <t xml:space="preserve">45220</t>
  </si>
  <si>
    <t xml:space="preserve">100254</t>
  </si>
  <si>
    <t xml:space="preserve">100298</t>
  </si>
  <si>
    <t xml:space="preserve">100015</t>
  </si>
  <si>
    <t xml:space="preserve">45300</t>
  </si>
  <si>
    <t xml:space="preserve">100032</t>
  </si>
  <si>
    <t xml:space="preserve">100043</t>
  </si>
  <si>
    <t xml:space="preserve">100046</t>
  </si>
  <si>
    <t xml:space="preserve">100055</t>
  </si>
  <si>
    <t xml:space="preserve">100063</t>
  </si>
  <si>
    <t xml:space="preserve">100067</t>
  </si>
  <si>
    <t xml:space="preserve">100069</t>
  </si>
  <si>
    <t xml:space="preserve">100071</t>
  </si>
  <si>
    <t xml:space="preserve">100075</t>
  </si>
  <si>
    <t xml:space="preserve">100126</t>
  </si>
  <si>
    <t xml:space="preserve">100127</t>
  </si>
  <si>
    <t xml:space="preserve">100128</t>
  </si>
  <si>
    <t xml:space="preserve">100132</t>
  </si>
  <si>
    <t xml:space="preserve">100173</t>
  </si>
  <si>
    <t xml:space="preserve">100180</t>
  </si>
  <si>
    <t xml:space="preserve">100191</t>
  </si>
  <si>
    <t xml:space="preserve">100206</t>
  </si>
  <si>
    <t xml:space="preserve">100211</t>
  </si>
  <si>
    <t xml:space="preserve">100238</t>
  </si>
  <si>
    <t xml:space="preserve">100239</t>
  </si>
  <si>
    <t xml:space="preserve">100243</t>
  </si>
  <si>
    <t xml:space="preserve">100248</t>
  </si>
  <si>
    <t xml:space="preserve">100255</t>
  </si>
  <si>
    <t xml:space="preserve">100256</t>
  </si>
  <si>
    <t xml:space="preserve">100259</t>
  </si>
  <si>
    <t xml:space="preserve">100264</t>
  </si>
  <si>
    <t xml:space="preserve">100265</t>
  </si>
  <si>
    <t xml:space="preserve">150023</t>
  </si>
  <si>
    <t xml:space="preserve">45460</t>
  </si>
  <si>
    <t xml:space="preserve">150046</t>
  </si>
  <si>
    <t xml:space="preserve">450200</t>
  </si>
  <si>
    <t xml:space="preserve">45500</t>
  </si>
  <si>
    <t xml:space="preserve">450801</t>
  </si>
  <si>
    <t xml:space="preserve">360029</t>
  </si>
  <si>
    <t xml:space="preserve">45780</t>
  </si>
  <si>
    <t xml:space="preserve">360048</t>
  </si>
  <si>
    <t xml:space="preserve">360068</t>
  </si>
  <si>
    <t xml:space="preserve">360074</t>
  </si>
  <si>
    <t xml:space="preserve">360081</t>
  </si>
  <si>
    <t xml:space="preserve">360090</t>
  </si>
  <si>
    <t xml:space="preserve">360112</t>
  </si>
  <si>
    <t xml:space="preserve">360259</t>
  </si>
  <si>
    <t xml:space="preserve">360262</t>
  </si>
  <si>
    <t xml:space="preserve">170016</t>
  </si>
  <si>
    <t xml:space="preserve">45820</t>
  </si>
  <si>
    <t xml:space="preserve">170086</t>
  </si>
  <si>
    <t xml:space="preserve">310010</t>
  </si>
  <si>
    <t xml:space="preserve">45940</t>
  </si>
  <si>
    <t xml:space="preserve">310021</t>
  </si>
  <si>
    <t xml:space="preserve">310044</t>
  </si>
  <si>
    <t xml:space="preserve">310092</t>
  </si>
  <si>
    <t xml:space="preserve">310110</t>
  </si>
  <si>
    <t xml:space="preserve">030006</t>
  </si>
  <si>
    <t xml:space="preserve">46060</t>
  </si>
  <si>
    <t xml:space="preserve">030010</t>
  </si>
  <si>
    <t xml:space="preserve">030011</t>
  </si>
  <si>
    <t xml:space="preserve">030064</t>
  </si>
  <si>
    <t xml:space="preserve">030080</t>
  </si>
  <si>
    <t xml:space="preserve">030085</t>
  </si>
  <si>
    <t xml:space="preserve">030100</t>
  </si>
  <si>
    <t xml:space="preserve">030111</t>
  </si>
  <si>
    <t xml:space="preserve">030114</t>
  </si>
  <si>
    <t xml:space="preserve">370001</t>
  </si>
  <si>
    <t xml:space="preserve">46140</t>
  </si>
  <si>
    <t xml:space="preserve">370039</t>
  </si>
  <si>
    <t xml:space="preserve">370041</t>
  </si>
  <si>
    <t xml:space="preserve">370057</t>
  </si>
  <si>
    <t xml:space="preserve">370060</t>
  </si>
  <si>
    <t xml:space="preserve">370078</t>
  </si>
  <si>
    <t xml:space="preserve">370091</t>
  </si>
  <si>
    <t xml:space="preserve">370114</t>
  </si>
  <si>
    <t xml:space="preserve">370166</t>
  </si>
  <si>
    <t xml:space="preserve">370176</t>
  </si>
  <si>
    <t xml:space="preserve">370183</t>
  </si>
  <si>
    <t xml:space="preserve">370190</t>
  </si>
  <si>
    <t xml:space="preserve">370202</t>
  </si>
  <si>
    <t xml:space="preserve">370210</t>
  </si>
  <si>
    <t xml:space="preserve">370216</t>
  </si>
  <si>
    <t xml:space="preserve">370218</t>
  </si>
  <si>
    <t xml:space="preserve">010051</t>
  </si>
  <si>
    <t xml:space="preserve">46220</t>
  </si>
  <si>
    <t xml:space="preserve">010092</t>
  </si>
  <si>
    <t xml:space="preserve">010095</t>
  </si>
  <si>
    <t xml:space="preserve">010145</t>
  </si>
  <si>
    <t xml:space="preserve">450083</t>
  </si>
  <si>
    <t xml:space="preserve">46340</t>
  </si>
  <si>
    <t xml:space="preserve">450102</t>
  </si>
  <si>
    <t xml:space="preserve">450690</t>
  </si>
  <si>
    <t xml:space="preserve">450864</t>
  </si>
  <si>
    <t xml:space="preserve">330044</t>
  </si>
  <si>
    <t xml:space="preserve">46540</t>
  </si>
  <si>
    <t xml:space="preserve">330215</t>
  </si>
  <si>
    <t xml:space="preserve">330245</t>
  </si>
  <si>
    <t xml:space="preserve">110122</t>
  </si>
  <si>
    <t xml:space="preserve">46660</t>
  </si>
  <si>
    <t xml:space="preserve">110212</t>
  </si>
  <si>
    <t xml:space="preserve">050073</t>
  </si>
  <si>
    <t xml:space="preserve">46700</t>
  </si>
  <si>
    <t xml:space="preserve">050101</t>
  </si>
  <si>
    <t xml:space="preserve">050367</t>
  </si>
  <si>
    <t xml:space="preserve">050680</t>
  </si>
  <si>
    <t xml:space="preserve">450023</t>
  </si>
  <si>
    <t xml:space="preserve">47020</t>
  </si>
  <si>
    <t xml:space="preserve">450147</t>
  </si>
  <si>
    <t xml:space="preserve">310032</t>
  </si>
  <si>
    <t xml:space="preserve">47220</t>
  </si>
  <si>
    <t xml:space="preserve">490007</t>
  </si>
  <si>
    <t xml:space="preserve">47260</t>
  </si>
  <si>
    <t xml:space="preserve">490011</t>
  </si>
  <si>
    <t xml:space="preserve">490017</t>
  </si>
  <si>
    <t xml:space="preserve">490041</t>
  </si>
  <si>
    <t xml:space="preserve">490044</t>
  </si>
  <si>
    <t xml:space="preserve">490046</t>
  </si>
  <si>
    <t xml:space="preserve">490052</t>
  </si>
  <si>
    <t xml:space="preserve">490057</t>
  </si>
  <si>
    <t xml:space="preserve">490066</t>
  </si>
  <si>
    <t xml:space="preserve">490093</t>
  </si>
  <si>
    <t xml:space="preserve">490109</t>
  </si>
  <si>
    <t xml:space="preserve">490119</t>
  </si>
  <si>
    <t xml:space="preserve">490120</t>
  </si>
  <si>
    <t xml:space="preserve">490130</t>
  </si>
  <si>
    <t xml:space="preserve">490137</t>
  </si>
  <si>
    <t xml:space="preserve">050057</t>
  </si>
  <si>
    <t xml:space="preserve">47300</t>
  </si>
  <si>
    <t xml:space="preserve">050261</t>
  </si>
  <si>
    <t xml:space="preserve">050359</t>
  </si>
  <si>
    <t xml:space="preserve">450042</t>
  </si>
  <si>
    <t xml:space="preserve">47380</t>
  </si>
  <si>
    <t xml:space="preserve">450101</t>
  </si>
  <si>
    <t xml:space="preserve">110069</t>
  </si>
  <si>
    <t xml:space="preserve">47580</t>
  </si>
  <si>
    <t xml:space="preserve">110153</t>
  </si>
  <si>
    <t xml:space="preserve">230013</t>
  </si>
  <si>
    <t xml:space="preserve">47644</t>
  </si>
  <si>
    <t xml:space="preserve">230019</t>
  </si>
  <si>
    <t xml:space="preserve">230029</t>
  </si>
  <si>
    <t xml:space="preserve">230031</t>
  </si>
  <si>
    <t xml:space="preserve">230047</t>
  </si>
  <si>
    <t xml:space="preserve">230069</t>
  </si>
  <si>
    <t xml:space="preserve">230071</t>
  </si>
  <si>
    <t xml:space="preserve">230130</t>
  </si>
  <si>
    <t xml:space="preserve">230151</t>
  </si>
  <si>
    <t xml:space="preserve">230193</t>
  </si>
  <si>
    <t xml:space="preserve">230195</t>
  </si>
  <si>
    <t xml:space="preserve">230204</t>
  </si>
  <si>
    <t xml:space="preserve">230207</t>
  </si>
  <si>
    <t xml:space="preserve">230216</t>
  </si>
  <si>
    <t xml:space="preserve">230223</t>
  </si>
  <si>
    <t xml:space="preserve">230227</t>
  </si>
  <si>
    <t xml:space="preserve">230241</t>
  </si>
  <si>
    <t xml:space="preserve">230254</t>
  </si>
  <si>
    <t xml:space="preserve">230257</t>
  </si>
  <si>
    <t xml:space="preserve">230264</t>
  </si>
  <si>
    <t xml:space="preserve">230269</t>
  </si>
  <si>
    <t xml:space="preserve">230277</t>
  </si>
  <si>
    <t xml:space="preserve">230279</t>
  </si>
  <si>
    <t xml:space="preserve">230B04</t>
  </si>
  <si>
    <t xml:space="preserve">090001</t>
  </si>
  <si>
    <t xml:space="preserve">47894</t>
  </si>
  <si>
    <t xml:space="preserve">090003</t>
  </si>
  <si>
    <t xml:space="preserve">090004</t>
  </si>
  <si>
    <t xml:space="preserve">090005</t>
  </si>
  <si>
    <t xml:space="preserve">090006</t>
  </si>
  <si>
    <t xml:space="preserve">090008</t>
  </si>
  <si>
    <t xml:space="preserve">090011</t>
  </si>
  <si>
    <t xml:space="preserve">210003</t>
  </si>
  <si>
    <t xml:space="preserve">210035</t>
  </si>
  <si>
    <t xml:space="preserve">210039</t>
  </si>
  <si>
    <t xml:space="preserve">210051</t>
  </si>
  <si>
    <t xml:space="preserve">210054</t>
  </si>
  <si>
    <t xml:space="preserve">210055</t>
  </si>
  <si>
    <t xml:space="preserve">210060</t>
  </si>
  <si>
    <t xml:space="preserve">490022</t>
  </si>
  <si>
    <t xml:space="preserve">490023</t>
  </si>
  <si>
    <t xml:space="preserve">490033</t>
  </si>
  <si>
    <t xml:space="preserve">490040</t>
  </si>
  <si>
    <t xml:space="preserve">490043</t>
  </si>
  <si>
    <t xml:space="preserve">490045</t>
  </si>
  <si>
    <t xml:space="preserve">490050</t>
  </si>
  <si>
    <t xml:space="preserve">490063</t>
  </si>
  <si>
    <t xml:space="preserve">490101</t>
  </si>
  <si>
    <t xml:space="preserve">490107</t>
  </si>
  <si>
    <t xml:space="preserve">490113</t>
  </si>
  <si>
    <t xml:space="preserve">490122</t>
  </si>
  <si>
    <t xml:space="preserve">160040</t>
  </si>
  <si>
    <t xml:space="preserve">47940</t>
  </si>
  <si>
    <t xml:space="preserve">160067</t>
  </si>
  <si>
    <t xml:space="preserve">160110</t>
  </si>
  <si>
    <t xml:space="preserve">520030</t>
  </si>
  <si>
    <t xml:space="preserve">48140</t>
  </si>
  <si>
    <t xml:space="preserve">520202</t>
  </si>
  <si>
    <t xml:space="preserve">360211</t>
  </si>
  <si>
    <t xml:space="preserve">48260</t>
  </si>
  <si>
    <t xml:space="preserve">510023</t>
  </si>
  <si>
    <t xml:space="preserve">500016</t>
  </si>
  <si>
    <t xml:space="preserve">48300</t>
  </si>
  <si>
    <t xml:space="preserve">500148</t>
  </si>
  <si>
    <t xml:space="preserve">100002</t>
  </si>
  <si>
    <t xml:space="preserve">48424</t>
  </si>
  <si>
    <t xml:space="preserve">100080</t>
  </si>
  <si>
    <t xml:space="preserve">100130</t>
  </si>
  <si>
    <t xml:space="preserve">100168</t>
  </si>
  <si>
    <t xml:space="preserve">100176</t>
  </si>
  <si>
    <t xml:space="preserve">100234</t>
  </si>
  <si>
    <t xml:space="preserve">100253</t>
  </si>
  <si>
    <t xml:space="preserve">100258</t>
  </si>
  <si>
    <t xml:space="preserve">100268</t>
  </si>
  <si>
    <t xml:space="preserve">100269</t>
  </si>
  <si>
    <t xml:space="preserve">100275</t>
  </si>
  <si>
    <t xml:space="preserve">100287</t>
  </si>
  <si>
    <t xml:space="preserve">100288</t>
  </si>
  <si>
    <t xml:space="preserve">360080</t>
  </si>
  <si>
    <t xml:space="preserve">48540</t>
  </si>
  <si>
    <t xml:space="preserve">360153</t>
  </si>
  <si>
    <t xml:space="preserve">510013</t>
  </si>
  <si>
    <t xml:space="preserve">510039</t>
  </si>
  <si>
    <t xml:space="preserve">510050</t>
  </si>
  <si>
    <t xml:space="preserve">170017</t>
  </si>
  <si>
    <t xml:space="preserve">48620</t>
  </si>
  <si>
    <t xml:space="preserve">170039</t>
  </si>
  <si>
    <t xml:space="preserve">170103</t>
  </si>
  <si>
    <t xml:space="preserve">170122</t>
  </si>
  <si>
    <t xml:space="preserve">170123</t>
  </si>
  <si>
    <t xml:space="preserve">170183</t>
  </si>
  <si>
    <t xml:space="preserve">170186</t>
  </si>
  <si>
    <t xml:space="preserve">170192</t>
  </si>
  <si>
    <t xml:space="preserve">170196</t>
  </si>
  <si>
    <t xml:space="preserve">450010</t>
  </si>
  <si>
    <t xml:space="preserve">48660</t>
  </si>
  <si>
    <t xml:space="preserve">450827</t>
  </si>
  <si>
    <t xml:space="preserve">390045</t>
  </si>
  <si>
    <t xml:space="preserve">48700</t>
  </si>
  <si>
    <t xml:space="preserve">080001</t>
  </si>
  <si>
    <t xml:space="preserve">48864</t>
  </si>
  <si>
    <t xml:space="preserve">080003</t>
  </si>
  <si>
    <t xml:space="preserve">210032</t>
  </si>
  <si>
    <t xml:space="preserve">310069</t>
  </si>
  <si>
    <t xml:space="preserve">310091</t>
  </si>
  <si>
    <t xml:space="preserve">340121</t>
  </si>
  <si>
    <t xml:space="preserve">48900</t>
  </si>
  <si>
    <t xml:space="preserve">340141</t>
  </si>
  <si>
    <t xml:space="preserve">340158</t>
  </si>
  <si>
    <t xml:space="preserve">490005</t>
  </si>
  <si>
    <t xml:space="preserve">49020</t>
  </si>
  <si>
    <t xml:space="preserve">340014</t>
  </si>
  <si>
    <t xml:space="preserve">49180</t>
  </si>
  <si>
    <t xml:space="preserve">340047</t>
  </si>
  <si>
    <t xml:space="preserve">340148</t>
  </si>
  <si>
    <t xml:space="preserve">220001</t>
  </si>
  <si>
    <t xml:space="preserve">49340</t>
  </si>
  <si>
    <t xml:space="preserve">220019</t>
  </si>
  <si>
    <t xml:space="preserve">220025</t>
  </si>
  <si>
    <t xml:space="preserve">220058</t>
  </si>
  <si>
    <t xml:space="preserve">220062</t>
  </si>
  <si>
    <t xml:space="preserve">220090</t>
  </si>
  <si>
    <t xml:space="preserve">220095</t>
  </si>
  <si>
    <t xml:space="preserve">220163</t>
  </si>
  <si>
    <t xml:space="preserve">220176</t>
  </si>
  <si>
    <t xml:space="preserve">500012</t>
  </si>
  <si>
    <t xml:space="preserve">49420</t>
  </si>
  <si>
    <t xml:space="preserve">500036</t>
  </si>
  <si>
    <t xml:space="preserve">500037</t>
  </si>
  <si>
    <t xml:space="preserve">400110</t>
  </si>
  <si>
    <t xml:space="preserve">49500</t>
  </si>
  <si>
    <t xml:space="preserve">390046</t>
  </si>
  <si>
    <t xml:space="preserve">49620</t>
  </si>
  <si>
    <t xml:space="preserve">390101</t>
  </si>
  <si>
    <t xml:space="preserve">390233</t>
  </si>
  <si>
    <t xml:space="preserve">360055</t>
  </si>
  <si>
    <t xml:space="preserve">49660</t>
  </si>
  <si>
    <t xml:space="preserve">360064</t>
  </si>
  <si>
    <t xml:space="preserve">360141</t>
  </si>
  <si>
    <t xml:space="preserve">360161</t>
  </si>
  <si>
    <t xml:space="preserve">390178</t>
  </si>
  <si>
    <t xml:space="preserve">390211</t>
  </si>
  <si>
    <t xml:space="preserve">390266</t>
  </si>
  <si>
    <t xml:space="preserve">390307</t>
  </si>
  <si>
    <t xml:space="preserve">050133</t>
  </si>
  <si>
    <t xml:space="preserve">49700</t>
  </si>
  <si>
    <t xml:space="preserve">030013</t>
  </si>
  <si>
    <t xml:space="preserve">497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%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1" width="12.85"/>
    <col collapsed="false" customWidth="true" hidden="false" outlineLevel="0" max="4" min="4" style="1" width="11.7"/>
    <col collapsed="false" customWidth="true" hidden="false" outlineLevel="0" max="5" min="5" style="2" width="11.56"/>
  </cols>
  <sheetData>
    <row r="1" s="6" customFormat="true" ht="51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</row>
    <row r="2" customFormat="false" ht="12.75" hidden="false" customHeight="false" outlineLevel="0" collapsed="false">
      <c r="A2" s="7" t="s">
        <v>5</v>
      </c>
      <c r="B2" s="7" t="s">
        <v>6</v>
      </c>
      <c r="C2" s="1" t="n">
        <v>24.7721270191026</v>
      </c>
      <c r="D2" s="1" t="n">
        <v>24.9062552265766</v>
      </c>
      <c r="E2" s="2" t="n">
        <f aca="false">(D2-C2)/C2</f>
        <v>0.00541448085465488</v>
      </c>
    </row>
    <row r="3" customFormat="false" ht="12.75" hidden="false" customHeight="false" outlineLevel="0" collapsed="false">
      <c r="A3" s="7" t="s">
        <v>7</v>
      </c>
      <c r="B3" s="7" t="s">
        <v>6</v>
      </c>
      <c r="C3" s="1" t="n">
        <v>19.4302777445638</v>
      </c>
      <c r="D3" s="1" t="n">
        <v>20.0558722877674</v>
      </c>
      <c r="E3" s="2" t="n">
        <f aca="false">(D3-C3)/C3</f>
        <v>0.0321968914406604</v>
      </c>
    </row>
    <row r="4" customFormat="false" ht="12.75" hidden="false" customHeight="false" outlineLevel="0" collapsed="false">
      <c r="A4" s="7" t="s">
        <v>8</v>
      </c>
      <c r="B4" s="7" t="s">
        <v>6</v>
      </c>
      <c r="C4" s="1" t="n">
        <v>21.5030906064135</v>
      </c>
      <c r="D4" s="1" t="n">
        <v>22.8453637330476</v>
      </c>
      <c r="E4" s="2" t="n">
        <f aca="false">(D4-C4)/C4</f>
        <v>0.0624223350588402</v>
      </c>
    </row>
    <row r="5" customFormat="false" ht="12.75" hidden="false" customHeight="false" outlineLevel="0" collapsed="false">
      <c r="A5" s="7" t="s">
        <v>9</v>
      </c>
      <c r="B5" s="7" t="s">
        <v>6</v>
      </c>
      <c r="C5" s="1" t="n">
        <v>25.8033617949871</v>
      </c>
      <c r="D5" s="1" t="n">
        <v>26.2424645367658</v>
      </c>
      <c r="E5" s="2" t="n">
        <f aca="false">(D5-C5)/C5</f>
        <v>0.0170172687290702</v>
      </c>
    </row>
    <row r="6" customFormat="false" ht="12.75" hidden="false" customHeight="false" outlineLevel="0" collapsed="false">
      <c r="A6" s="7" t="s">
        <v>10</v>
      </c>
      <c r="B6" s="7" t="s">
        <v>6</v>
      </c>
      <c r="C6" s="1" t="n">
        <v>24.9694126458252</v>
      </c>
      <c r="D6" s="1" t="n">
        <v>24.8978026448501</v>
      </c>
      <c r="E6" s="2" t="n">
        <f aca="false">(D6-C6)/C6</f>
        <v>-0.00286790890882466</v>
      </c>
    </row>
    <row r="7" customFormat="false" ht="12.75" hidden="false" customHeight="false" outlineLevel="0" collapsed="false">
      <c r="A7" s="7" t="s">
        <v>11</v>
      </c>
      <c r="B7" s="7" t="s">
        <v>6</v>
      </c>
      <c r="C7" s="1" t="n">
        <v>23.2304000067751</v>
      </c>
      <c r="D7" s="1" t="n">
        <v>22.9860282429234</v>
      </c>
      <c r="E7" s="2" t="n">
        <f aca="false">(D7-C7)/C7</f>
        <v>-0.0105194815319746</v>
      </c>
    </row>
    <row r="8" customFormat="false" ht="12.75" hidden="false" customHeight="false" outlineLevel="0" collapsed="false">
      <c r="A8" s="7" t="s">
        <v>12</v>
      </c>
      <c r="B8" s="7" t="s">
        <v>6</v>
      </c>
      <c r="C8" s="1" t="n">
        <v>23.1764533278034</v>
      </c>
      <c r="D8" s="1" t="n">
        <v>24.3386404405262</v>
      </c>
      <c r="E8" s="2" t="n">
        <f aca="false">(D8-C8)/C8</f>
        <v>0.0501451665742389</v>
      </c>
    </row>
    <row r="9" customFormat="false" ht="12.75" hidden="false" customHeight="false" outlineLevel="0" collapsed="false">
      <c r="A9" s="7" t="s">
        <v>13</v>
      </c>
      <c r="B9" s="7" t="s">
        <v>6</v>
      </c>
      <c r="C9" s="1" t="n">
        <v>25.627510941307</v>
      </c>
      <c r="D9" s="1" t="n">
        <v>26.5376835461274</v>
      </c>
      <c r="E9" s="2" t="n">
        <f aca="false">(D9-C9)/C9</f>
        <v>0.0355154508334771</v>
      </c>
    </row>
    <row r="10" customFormat="false" ht="12.75" hidden="false" customHeight="false" outlineLevel="0" collapsed="false">
      <c r="A10" s="7" t="s">
        <v>14</v>
      </c>
      <c r="B10" s="7" t="s">
        <v>6</v>
      </c>
      <c r="C10" s="1" t="n">
        <v>19.9419836830819</v>
      </c>
      <c r="D10" s="1" t="n">
        <v>20.187690863411</v>
      </c>
      <c r="E10" s="2" t="n">
        <f aca="false">(D10-C10)/C10</f>
        <v>0.0123211002593238</v>
      </c>
    </row>
    <row r="11" customFormat="false" ht="12.75" hidden="false" customHeight="false" outlineLevel="0" collapsed="false">
      <c r="A11" s="7" t="s">
        <v>15</v>
      </c>
      <c r="B11" s="7" t="s">
        <v>6</v>
      </c>
      <c r="C11" s="1" t="n">
        <v>19.5220263049705</v>
      </c>
      <c r="D11" s="1" t="n">
        <v>19.7733199597406</v>
      </c>
      <c r="E11" s="2" t="n">
        <f aca="false">(D11-C11)/C11</f>
        <v>0.0128723141155766</v>
      </c>
    </row>
    <row r="12" customFormat="false" ht="12.75" hidden="false" customHeight="false" outlineLevel="0" collapsed="false">
      <c r="A12" s="7" t="s">
        <v>16</v>
      </c>
      <c r="B12" s="7" t="s">
        <v>6</v>
      </c>
      <c r="C12" s="1" t="n">
        <v>23.2930085863594</v>
      </c>
      <c r="D12" s="1" t="n">
        <v>24.7718338676752</v>
      </c>
      <c r="E12" s="2" t="n">
        <f aca="false">(D12-C12)/C12</f>
        <v>0.0634879464296328</v>
      </c>
    </row>
    <row r="13" customFormat="false" ht="12.75" hidden="false" customHeight="false" outlineLevel="0" collapsed="false">
      <c r="A13" s="7" t="s">
        <v>17</v>
      </c>
      <c r="B13" s="7" t="s">
        <v>6</v>
      </c>
      <c r="C13" s="1" t="n">
        <v>27.3275557957016</v>
      </c>
      <c r="D13" s="1" t="n">
        <v>28.0560147571582</v>
      </c>
      <c r="E13" s="2" t="n">
        <f aca="false">(D13-C13)/C13</f>
        <v>0.0266565721026216</v>
      </c>
    </row>
    <row r="14" customFormat="false" ht="12.75" hidden="false" customHeight="false" outlineLevel="0" collapsed="false">
      <c r="A14" s="7" t="s">
        <v>18</v>
      </c>
      <c r="B14" s="7" t="s">
        <v>6</v>
      </c>
      <c r="C14" s="1" t="n">
        <v>24.1985363980257</v>
      </c>
      <c r="D14" s="1" t="n">
        <v>24.9993329518342</v>
      </c>
      <c r="E14" s="2" t="n">
        <f aca="false">(D14-C14)/C14</f>
        <v>0.0330927681177416</v>
      </c>
    </row>
    <row r="15" customFormat="false" ht="12.75" hidden="false" customHeight="false" outlineLevel="0" collapsed="false">
      <c r="A15" s="7" t="s">
        <v>19</v>
      </c>
      <c r="B15" s="7" t="s">
        <v>6</v>
      </c>
      <c r="C15" s="1" t="n">
        <v>28.3822298782293</v>
      </c>
      <c r="D15" s="1" t="n">
        <v>27.341610388231</v>
      </c>
      <c r="E15" s="2" t="n">
        <f aca="false">(D15-C15)/C15</f>
        <v>-0.0366644726106068</v>
      </c>
    </row>
    <row r="16" customFormat="false" ht="12.75" hidden="false" customHeight="false" outlineLevel="0" collapsed="false">
      <c r="A16" s="7" t="s">
        <v>20</v>
      </c>
      <c r="B16" s="7" t="s">
        <v>6</v>
      </c>
      <c r="C16" s="1" t="n">
        <v>25.0621570878934</v>
      </c>
      <c r="D16" s="1" t="n">
        <v>25.1151497781951</v>
      </c>
      <c r="E16" s="2" t="n">
        <f aca="false">(D16-C16)/C16</f>
        <v>0.00211445048867573</v>
      </c>
    </row>
    <row r="17" customFormat="false" ht="12.75" hidden="false" customHeight="false" outlineLevel="0" collapsed="false">
      <c r="A17" s="7" t="s">
        <v>21</v>
      </c>
      <c r="B17" s="7" t="s">
        <v>6</v>
      </c>
      <c r="C17" s="1" t="n">
        <v>16.0185648626036</v>
      </c>
      <c r="D17" s="1" t="n">
        <v>17.0971055256344</v>
      </c>
      <c r="E17" s="2" t="n">
        <f aca="false">(D17-C17)/C17</f>
        <v>0.0673306674025962</v>
      </c>
    </row>
    <row r="18" customFormat="false" ht="12.75" hidden="false" customHeight="false" outlineLevel="0" collapsed="false">
      <c r="A18" s="7" t="s">
        <v>22</v>
      </c>
      <c r="B18" s="7" t="s">
        <v>6</v>
      </c>
      <c r="C18" s="1" t="n">
        <v>25.580000046983</v>
      </c>
      <c r="D18" s="1" t="n">
        <v>25.4446894435889</v>
      </c>
      <c r="E18" s="2" t="n">
        <f aca="false">(D18-C18)/C18</f>
        <v>-0.0052897030158522</v>
      </c>
    </row>
    <row r="19" customFormat="false" ht="12.75" hidden="false" customHeight="false" outlineLevel="0" collapsed="false">
      <c r="A19" s="7" t="s">
        <v>23</v>
      </c>
      <c r="B19" s="7" t="s">
        <v>6</v>
      </c>
      <c r="C19" s="1" t="n">
        <v>20.8793266044149</v>
      </c>
      <c r="D19" s="1" t="n">
        <v>22.1397808376903</v>
      </c>
      <c r="E19" s="2" t="n">
        <f aca="false">(D19-C19)/C19</f>
        <v>0.0603685289835413</v>
      </c>
    </row>
    <row r="20" customFormat="false" ht="12.75" hidden="false" customHeight="false" outlineLevel="0" collapsed="false">
      <c r="A20" s="7" t="s">
        <v>24</v>
      </c>
      <c r="B20" s="7" t="s">
        <v>6</v>
      </c>
      <c r="C20" s="1" t="n">
        <v>26.5174387127506</v>
      </c>
      <c r="D20" s="1" t="n">
        <v>26.5042892782963</v>
      </c>
      <c r="E20" s="2" t="n">
        <f aca="false">(D20-C20)/C20</f>
        <v>-0.000495878753474029</v>
      </c>
    </row>
    <row r="21" customFormat="false" ht="12.75" hidden="false" customHeight="false" outlineLevel="0" collapsed="false">
      <c r="A21" s="7" t="s">
        <v>25</v>
      </c>
      <c r="B21" s="7" t="s">
        <v>6</v>
      </c>
      <c r="C21" s="1" t="n">
        <v>25.2638937638066</v>
      </c>
      <c r="D21" s="1" t="n">
        <v>25.9465998129127</v>
      </c>
      <c r="E21" s="2" t="n">
        <f aca="false">(D21-C21)/C21</f>
        <v>0.0270229939806091</v>
      </c>
    </row>
    <row r="22" customFormat="false" ht="12.75" hidden="false" customHeight="false" outlineLevel="0" collapsed="false">
      <c r="A22" s="7" t="s">
        <v>26</v>
      </c>
      <c r="B22" s="7" t="s">
        <v>6</v>
      </c>
      <c r="C22" s="1" t="n">
        <v>24.419419149281</v>
      </c>
      <c r="D22" s="1" t="n">
        <v>25.9256328723151</v>
      </c>
      <c r="E22" s="2" t="n">
        <f aca="false">(D22-C22)/C22</f>
        <v>0.0616809807729757</v>
      </c>
    </row>
    <row r="23" customFormat="false" ht="12.75" hidden="false" customHeight="false" outlineLevel="0" collapsed="false">
      <c r="A23" s="7" t="s">
        <v>27</v>
      </c>
      <c r="B23" s="7" t="s">
        <v>6</v>
      </c>
      <c r="C23" s="1" t="n">
        <v>28.5013594623175</v>
      </c>
      <c r="D23" s="1" t="n">
        <v>29.4660493564386</v>
      </c>
      <c r="E23" s="2" t="n">
        <f aca="false">(D23-C23)/C23</f>
        <v>0.0338471536909183</v>
      </c>
    </row>
    <row r="24" customFormat="false" ht="12.75" hidden="false" customHeight="false" outlineLevel="0" collapsed="false">
      <c r="A24" s="7" t="s">
        <v>28</v>
      </c>
      <c r="B24" s="7" t="s">
        <v>6</v>
      </c>
      <c r="C24" s="1" t="n">
        <v>18.7378105012785</v>
      </c>
      <c r="D24" s="1" t="n">
        <v>19.9727385872413</v>
      </c>
      <c r="E24" s="2" t="n">
        <f aca="false">(D24-C24)/C24</f>
        <v>0.0659056769668215</v>
      </c>
    </row>
    <row r="25" customFormat="false" ht="12.75" hidden="false" customHeight="false" outlineLevel="0" collapsed="false">
      <c r="A25" s="7" t="s">
        <v>29</v>
      </c>
      <c r="B25" s="7" t="s">
        <v>6</v>
      </c>
      <c r="C25" s="1" t="n">
        <v>25.2911407172119</v>
      </c>
      <c r="D25" s="1" t="n">
        <v>25.3352308870227</v>
      </c>
      <c r="E25" s="2" t="n">
        <f aca="false">(D25-C25)/C25</f>
        <v>0.00174330491075316</v>
      </c>
    </row>
    <row r="26" customFormat="false" ht="12.75" hidden="false" customHeight="false" outlineLevel="0" collapsed="false">
      <c r="A26" s="7" t="s">
        <v>30</v>
      </c>
      <c r="B26" s="7" t="s">
        <v>6</v>
      </c>
      <c r="C26" s="1" t="n">
        <v>25.1893382290444</v>
      </c>
      <c r="D26" s="1" t="n">
        <v>24.9473760955971</v>
      </c>
      <c r="E26" s="2" t="n">
        <f aca="false">(D26-C26)/C26</f>
        <v>-0.00960573601605543</v>
      </c>
    </row>
    <row r="27" customFormat="false" ht="12.75" hidden="false" customHeight="false" outlineLevel="0" collapsed="false">
      <c r="A27" s="7" t="s">
        <v>31</v>
      </c>
      <c r="B27" s="7" t="s">
        <v>6</v>
      </c>
      <c r="C27" s="1" t="n">
        <v>26.63755065753</v>
      </c>
      <c r="D27" s="1" t="n">
        <v>27.8573915204434</v>
      </c>
      <c r="E27" s="2" t="n">
        <f aca="false">(D27-C27)/C27</f>
        <v>0.0457940325894258</v>
      </c>
    </row>
    <row r="28" customFormat="false" ht="12.75" hidden="false" customHeight="false" outlineLevel="0" collapsed="false">
      <c r="A28" s="7" t="s">
        <v>32</v>
      </c>
      <c r="B28" s="7" t="s">
        <v>6</v>
      </c>
      <c r="C28" s="1" t="n">
        <v>21.3108186489166</v>
      </c>
      <c r="D28" s="1" t="n">
        <v>20.863804199068</v>
      </c>
      <c r="E28" s="2" t="n">
        <f aca="false">(D28-C28)/C28</f>
        <v>-0.0209759398366095</v>
      </c>
    </row>
    <row r="29" customFormat="false" ht="12.75" hidden="false" customHeight="false" outlineLevel="0" collapsed="false">
      <c r="A29" s="7" t="s">
        <v>33</v>
      </c>
      <c r="B29" s="7" t="s">
        <v>6</v>
      </c>
      <c r="C29" s="1" t="n">
        <v>25.7821826936866</v>
      </c>
      <c r="D29" s="1" t="n">
        <v>25.8198659611578</v>
      </c>
      <c r="E29" s="2" t="n">
        <f aca="false">(D29-C29)/C29</f>
        <v>0.001461601134356</v>
      </c>
    </row>
    <row r="30" customFormat="false" ht="12.75" hidden="false" customHeight="false" outlineLevel="0" collapsed="false">
      <c r="A30" s="7" t="s">
        <v>34</v>
      </c>
      <c r="B30" s="7" t="s">
        <v>6</v>
      </c>
      <c r="C30" s="1" t="n">
        <v>25.8688890710534</v>
      </c>
      <c r="D30" s="1" t="n">
        <v>25.0966196038663</v>
      </c>
      <c r="E30" s="2" t="n">
        <f aca="false">(D30-C30)/C30</f>
        <v>-0.0298532134513363</v>
      </c>
    </row>
    <row r="31" customFormat="false" ht="12.75" hidden="false" customHeight="false" outlineLevel="0" collapsed="false">
      <c r="A31" s="7" t="s">
        <v>35</v>
      </c>
      <c r="B31" s="7" t="s">
        <v>6</v>
      </c>
      <c r="C31" s="1" t="n">
        <v>21.1576406226988</v>
      </c>
      <c r="D31" s="1" t="n">
        <v>22.6887869502974</v>
      </c>
      <c r="E31" s="2" t="n">
        <f aca="false">(D31-C31)/C31</f>
        <v>0.0723684816706807</v>
      </c>
    </row>
    <row r="32" customFormat="false" ht="12.75" hidden="false" customHeight="false" outlineLevel="0" collapsed="false">
      <c r="A32" s="7" t="s">
        <v>36</v>
      </c>
      <c r="B32" s="7" t="s">
        <v>6</v>
      </c>
      <c r="C32" s="1" t="n">
        <v>18.3234624354591</v>
      </c>
      <c r="D32" s="1" t="n">
        <v>19.3983575252137</v>
      </c>
      <c r="E32" s="2" t="n">
        <f aca="false">(D32-C32)/C32</f>
        <v>0.0586622257414874</v>
      </c>
    </row>
    <row r="33" customFormat="false" ht="12.75" hidden="false" customHeight="false" outlineLevel="0" collapsed="false">
      <c r="A33" s="7" t="s">
        <v>37</v>
      </c>
      <c r="B33" s="7" t="s">
        <v>6</v>
      </c>
      <c r="C33" s="1" t="n">
        <v>16.1314929335854</v>
      </c>
      <c r="D33" s="1" t="n">
        <v>17.9442686372129</v>
      </c>
      <c r="E33" s="2" t="n">
        <f aca="false">(D33-C33)/C33</f>
        <v>0.112374949491086</v>
      </c>
    </row>
    <row r="34" customFormat="false" ht="12.75" hidden="false" customHeight="false" outlineLevel="0" collapsed="false">
      <c r="A34" s="7" t="s">
        <v>38</v>
      </c>
      <c r="B34" s="7" t="s">
        <v>6</v>
      </c>
      <c r="C34" s="1" t="n">
        <v>21.5828705343405</v>
      </c>
      <c r="D34" s="1" t="n">
        <v>22.0923895453404</v>
      </c>
      <c r="E34" s="2" t="n">
        <f aca="false">(D34-C34)/C34</f>
        <v>0.0236075646281262</v>
      </c>
    </row>
    <row r="35" customFormat="false" ht="12.75" hidden="false" customHeight="false" outlineLevel="0" collapsed="false">
      <c r="A35" s="7" t="s">
        <v>39</v>
      </c>
      <c r="B35" s="7" t="s">
        <v>6</v>
      </c>
      <c r="C35" s="1" t="n">
        <v>25.529377103635</v>
      </c>
      <c r="D35" s="1" t="n">
        <v>25.7673319596185</v>
      </c>
      <c r="E35" s="2" t="n">
        <f aca="false">(D35-C35)/C35</f>
        <v>0.00932082498595763</v>
      </c>
    </row>
    <row r="36" customFormat="false" ht="12.75" hidden="false" customHeight="false" outlineLevel="0" collapsed="false">
      <c r="A36" s="7" t="s">
        <v>40</v>
      </c>
      <c r="B36" s="7" t="s">
        <v>6</v>
      </c>
      <c r="C36" s="1" t="n">
        <v>22.4217205347923</v>
      </c>
      <c r="D36" s="1" t="n">
        <v>22.0804808254052</v>
      </c>
      <c r="E36" s="2" t="n">
        <f aca="false">(D36-C36)/C36</f>
        <v>-0.0152191580863578</v>
      </c>
    </row>
    <row r="37" customFormat="false" ht="12.75" hidden="false" customHeight="false" outlineLevel="0" collapsed="false">
      <c r="A37" s="7" t="s">
        <v>41</v>
      </c>
      <c r="B37" s="7" t="s">
        <v>6</v>
      </c>
      <c r="C37" s="1" t="n">
        <v>24.1558245590671</v>
      </c>
      <c r="D37" s="1" t="n">
        <v>24.193562048012</v>
      </c>
      <c r="E37" s="2" t="n">
        <f aca="false">(D37-C37)/C37</f>
        <v>0.00156225215382746</v>
      </c>
    </row>
    <row r="38" customFormat="false" ht="12.75" hidden="false" customHeight="false" outlineLevel="0" collapsed="false">
      <c r="A38" s="7" t="s">
        <v>42</v>
      </c>
      <c r="B38" s="7" t="s">
        <v>6</v>
      </c>
      <c r="C38" s="1" t="n">
        <v>29.0635881049235</v>
      </c>
      <c r="D38" s="1" t="n">
        <v>28.9040069585676</v>
      </c>
      <c r="E38" s="2" t="n">
        <f aca="false">(D38-C38)/C38</f>
        <v>-0.00549075860075531</v>
      </c>
    </row>
    <row r="39" customFormat="false" ht="12.75" hidden="false" customHeight="false" outlineLevel="0" collapsed="false">
      <c r="A39" s="7" t="s">
        <v>43</v>
      </c>
      <c r="B39" s="7" t="s">
        <v>6</v>
      </c>
      <c r="C39" s="1" t="n">
        <v>24.9629825594663</v>
      </c>
      <c r="D39" s="1" t="n">
        <v>25.1028363800532</v>
      </c>
      <c r="E39" s="2" t="n">
        <f aca="false">(D39-C39)/C39</f>
        <v>0.00560244835543133</v>
      </c>
    </row>
    <row r="40" customFormat="false" ht="12.75" hidden="false" customHeight="false" outlineLevel="0" collapsed="false">
      <c r="A40" s="7" t="s">
        <v>44</v>
      </c>
      <c r="B40" s="7" t="s">
        <v>6</v>
      </c>
      <c r="C40" s="1" t="n">
        <v>25.2672544123299</v>
      </c>
      <c r="D40" s="1" t="n">
        <v>25.2110635366913</v>
      </c>
      <c r="E40" s="2" t="n">
        <f aca="false">(D40-C40)/C40</f>
        <v>-0.00222386155304589</v>
      </c>
    </row>
    <row r="41" customFormat="false" ht="12.75" hidden="false" customHeight="false" outlineLevel="0" collapsed="false">
      <c r="A41" s="7" t="s">
        <v>45</v>
      </c>
      <c r="B41" s="7" t="s">
        <v>6</v>
      </c>
      <c r="C41" s="1" t="n">
        <v>14.0823067605204</v>
      </c>
      <c r="D41" s="1" t="n">
        <v>16.7555668381073</v>
      </c>
      <c r="E41" s="2" t="n">
        <f aca="false">(D41-C41)/C41</f>
        <v>0.189831120926957</v>
      </c>
    </row>
    <row r="42" customFormat="false" ht="12.75" hidden="false" customHeight="false" outlineLevel="0" collapsed="false">
      <c r="A42" s="7" t="s">
        <v>46</v>
      </c>
      <c r="B42" s="7" t="s">
        <v>6</v>
      </c>
      <c r="C42" s="1" t="n">
        <v>25.5123825058856</v>
      </c>
      <c r="D42" s="1" t="n">
        <v>25.1528044899984</v>
      </c>
      <c r="E42" s="2" t="n">
        <f aca="false">(D42-C42)/C42</f>
        <v>-0.0140942546547416</v>
      </c>
    </row>
    <row r="43" customFormat="false" ht="12.75" hidden="false" customHeight="false" outlineLevel="0" collapsed="false">
      <c r="A43" s="7" t="s">
        <v>47</v>
      </c>
      <c r="B43" s="7" t="s">
        <v>6</v>
      </c>
      <c r="C43" s="1" t="n">
        <v>24.054484415519</v>
      </c>
      <c r="D43" s="1" t="n">
        <v>24.8409727017933</v>
      </c>
      <c r="E43" s="2" t="n">
        <f aca="false">(D43-C43)/C43</f>
        <v>0.0326961190557419</v>
      </c>
    </row>
    <row r="44" customFormat="false" ht="12.75" hidden="false" customHeight="false" outlineLevel="0" collapsed="false">
      <c r="A44" s="7" t="s">
        <v>48</v>
      </c>
      <c r="B44" s="7" t="s">
        <v>6</v>
      </c>
      <c r="C44" s="1" t="n">
        <v>26.4197058087279</v>
      </c>
      <c r="D44" s="1" t="n">
        <v>26.325653173138</v>
      </c>
      <c r="E44" s="2" t="n">
        <f aca="false">(D44-C44)/C44</f>
        <v>-0.00355994257736319</v>
      </c>
    </row>
    <row r="45" customFormat="false" ht="12.75" hidden="false" customHeight="false" outlineLevel="0" collapsed="false">
      <c r="A45" s="7" t="s">
        <v>49</v>
      </c>
      <c r="B45" s="7" t="s">
        <v>6</v>
      </c>
      <c r="C45" s="1" t="n">
        <v>27.9251207755147</v>
      </c>
      <c r="D45" s="1" t="n">
        <v>26.8824747960704</v>
      </c>
      <c r="E45" s="2" t="n">
        <f aca="false">(D45-C45)/C45</f>
        <v>-0.0373372057304938</v>
      </c>
    </row>
    <row r="46" customFormat="false" ht="12.75" hidden="false" customHeight="false" outlineLevel="0" collapsed="false">
      <c r="A46" s="7" t="s">
        <v>50</v>
      </c>
      <c r="B46" s="7" t="s">
        <v>6</v>
      </c>
      <c r="C46" s="1" t="n">
        <v>24.749886821456</v>
      </c>
      <c r="D46" s="1" t="n">
        <v>24.4439973294324</v>
      </c>
      <c r="E46" s="2" t="n">
        <f aca="false">(D46-C46)/C46</f>
        <v>-0.0123592279120395</v>
      </c>
    </row>
    <row r="47" customFormat="false" ht="12.75" hidden="false" customHeight="false" outlineLevel="0" collapsed="false">
      <c r="A47" s="7" t="s">
        <v>51</v>
      </c>
      <c r="B47" s="7" t="s">
        <v>52</v>
      </c>
      <c r="C47" s="1" t="n">
        <v>43.1644008316612</v>
      </c>
      <c r="D47" s="1" t="n">
        <v>42.8114077234236</v>
      </c>
      <c r="E47" s="2" t="n">
        <f aca="false">(D47-C47)/C47</f>
        <v>-0.00817787578273707</v>
      </c>
    </row>
    <row r="48" customFormat="false" ht="12.75" hidden="false" customHeight="false" outlineLevel="0" collapsed="false">
      <c r="A48" s="7" t="s">
        <v>53</v>
      </c>
      <c r="B48" s="7" t="s">
        <v>52</v>
      </c>
      <c r="C48" s="1" t="n">
        <v>35.7736943363625</v>
      </c>
      <c r="D48" s="1" t="n">
        <v>35.9382272710761</v>
      </c>
      <c r="E48" s="2" t="n">
        <f aca="false">(D48-C48)/C48</f>
        <v>0.00459927155318507</v>
      </c>
    </row>
    <row r="49" customFormat="false" ht="12.75" hidden="false" customHeight="false" outlineLevel="0" collapsed="false">
      <c r="A49" s="7" t="s">
        <v>54</v>
      </c>
      <c r="B49" s="7" t="s">
        <v>55</v>
      </c>
      <c r="C49" s="1" t="n">
        <v>34.0610870006838</v>
      </c>
      <c r="D49" s="1" t="n">
        <v>34.0187471733624</v>
      </c>
      <c r="E49" s="2" t="n">
        <f aca="false">(D49-C49)/C49</f>
        <v>-0.00124305566996603</v>
      </c>
    </row>
    <row r="50" customFormat="false" ht="12.75" hidden="false" customHeight="false" outlineLevel="0" collapsed="false">
      <c r="A50" s="7" t="s">
        <v>56</v>
      </c>
      <c r="B50" s="7" t="s">
        <v>55</v>
      </c>
      <c r="C50" s="1" t="n">
        <v>28.8427141069659</v>
      </c>
      <c r="D50" s="1" t="n">
        <v>29.0837798864674</v>
      </c>
      <c r="E50" s="2" t="n">
        <f aca="false">(D50-C50)/C50</f>
        <v>0.00835794365979244</v>
      </c>
    </row>
    <row r="51" customFormat="false" ht="12.75" hidden="false" customHeight="false" outlineLevel="0" collapsed="false">
      <c r="A51" s="7" t="s">
        <v>57</v>
      </c>
      <c r="B51" s="7" t="s">
        <v>55</v>
      </c>
      <c r="C51" s="1" t="n">
        <v>30.4095753837178</v>
      </c>
      <c r="D51" s="1" t="n">
        <v>30.3881957395714</v>
      </c>
      <c r="E51" s="2" t="n">
        <f aca="false">(D51-C51)/C51</f>
        <v>-0.000703056319483139</v>
      </c>
    </row>
    <row r="52" customFormat="false" ht="12.75" hidden="false" customHeight="false" outlineLevel="0" collapsed="false">
      <c r="A52" s="7" t="s">
        <v>58</v>
      </c>
      <c r="B52" s="7" t="s">
        <v>55</v>
      </c>
      <c r="C52" s="1" t="n">
        <v>25.9554373631558</v>
      </c>
      <c r="D52" s="1" t="n">
        <v>27.4450106515911</v>
      </c>
      <c r="E52" s="2" t="n">
        <f aca="false">(D52-C52)/C52</f>
        <v>0.0573896431639326</v>
      </c>
    </row>
    <row r="53" customFormat="false" ht="12.75" hidden="false" customHeight="false" outlineLevel="0" collapsed="false">
      <c r="A53" s="7" t="s">
        <v>59</v>
      </c>
      <c r="B53" s="7" t="s">
        <v>55</v>
      </c>
      <c r="C53" s="1" t="n">
        <v>27.3328020446116</v>
      </c>
      <c r="D53" s="1" t="n">
        <v>26.8381077106531</v>
      </c>
      <c r="E53" s="2" t="n">
        <f aca="false">(D53-C53)/C53</f>
        <v>-0.0180989249895083</v>
      </c>
    </row>
    <row r="54" customFormat="false" ht="12.75" hidden="false" customHeight="false" outlineLevel="0" collapsed="false">
      <c r="A54" s="7" t="s">
        <v>60</v>
      </c>
      <c r="B54" s="7" t="s">
        <v>61</v>
      </c>
      <c r="C54" s="1" t="n">
        <v>25.2811257026641</v>
      </c>
      <c r="D54" s="1" t="n">
        <v>26.2094695096984</v>
      </c>
      <c r="E54" s="2" t="n">
        <f aca="false">(D54-C54)/C54</f>
        <v>0.0367208255657888</v>
      </c>
    </row>
    <row r="55" customFormat="false" ht="12.75" hidden="false" customHeight="false" outlineLevel="0" collapsed="false">
      <c r="A55" s="7" t="s">
        <v>62</v>
      </c>
      <c r="B55" s="7" t="s">
        <v>61</v>
      </c>
      <c r="C55" s="1" t="n">
        <v>23.2500481128248</v>
      </c>
      <c r="D55" s="1" t="n">
        <v>25.6250939169435</v>
      </c>
      <c r="E55" s="2" t="n">
        <f aca="false">(D55-C55)/C55</f>
        <v>0.102152296313254</v>
      </c>
    </row>
    <row r="56" customFormat="false" ht="12.75" hidden="false" customHeight="false" outlineLevel="0" collapsed="false">
      <c r="A56" s="7" t="s">
        <v>63</v>
      </c>
      <c r="B56" s="7" t="s">
        <v>61</v>
      </c>
      <c r="C56" s="1" t="n">
        <v>23.5855285684087</v>
      </c>
      <c r="D56" s="1" t="n">
        <v>24.1274757394634</v>
      </c>
      <c r="E56" s="2" t="n">
        <f aca="false">(D56-C56)/C56</f>
        <v>0.0229779531750931</v>
      </c>
    </row>
    <row r="57" customFormat="false" ht="12.75" hidden="false" customHeight="false" outlineLevel="0" collapsed="false">
      <c r="A57" s="7" t="s">
        <v>64</v>
      </c>
      <c r="B57" s="7" t="s">
        <v>61</v>
      </c>
      <c r="C57" s="1" t="n">
        <v>22.4604011527123</v>
      </c>
      <c r="D57" s="1" t="n">
        <v>23.2127676621033</v>
      </c>
      <c r="E57" s="2" t="n">
        <f aca="false">(D57-C57)/C57</f>
        <v>0.0334974653513765</v>
      </c>
    </row>
    <row r="58" customFormat="false" ht="12.75" hidden="false" customHeight="false" outlineLevel="0" collapsed="false">
      <c r="A58" s="7" t="s">
        <v>65</v>
      </c>
      <c r="B58" s="7" t="s">
        <v>61</v>
      </c>
      <c r="C58" s="1" t="n">
        <v>24.9083813125176</v>
      </c>
      <c r="D58" s="1" t="n">
        <v>25.3399166135951</v>
      </c>
      <c r="E58" s="2" t="n">
        <f aca="false">(D58-C58)/C58</f>
        <v>0.0173249034396582</v>
      </c>
    </row>
    <row r="59" customFormat="false" ht="12.75" hidden="false" customHeight="false" outlineLevel="0" collapsed="false">
      <c r="A59" s="7" t="s">
        <v>66</v>
      </c>
      <c r="B59" s="7" t="s">
        <v>61</v>
      </c>
      <c r="C59" s="1" t="n">
        <v>26.2548647060938</v>
      </c>
      <c r="D59" s="1" t="n">
        <v>25.5493119446948</v>
      </c>
      <c r="E59" s="2" t="n">
        <f aca="false">(D59-C59)/C59</f>
        <v>-0.0268732202316493</v>
      </c>
    </row>
    <row r="60" customFormat="false" ht="12.75" hidden="false" customHeight="false" outlineLevel="0" collapsed="false">
      <c r="A60" s="7" t="s">
        <v>67</v>
      </c>
      <c r="B60" s="7" t="s">
        <v>61</v>
      </c>
      <c r="C60" s="1" t="n">
        <v>26.7465650514752</v>
      </c>
      <c r="D60" s="1" t="n">
        <v>27.2447440322034</v>
      </c>
      <c r="E60" s="2" t="n">
        <f aca="false">(D60-C60)/C60</f>
        <v>0.0186259050375049</v>
      </c>
    </row>
    <row r="61" customFormat="false" ht="12.75" hidden="false" customHeight="false" outlineLevel="0" collapsed="false">
      <c r="A61" s="7" t="s">
        <v>68</v>
      </c>
      <c r="B61" s="7" t="s">
        <v>61</v>
      </c>
      <c r="C61" s="1" t="n">
        <v>23.0379374606933</v>
      </c>
      <c r="D61" s="1" t="n">
        <v>23.4461624272808</v>
      </c>
      <c r="E61" s="2" t="n">
        <f aca="false">(D61-C61)/C61</f>
        <v>0.0177196837730783</v>
      </c>
    </row>
    <row r="62" customFormat="false" ht="12.75" hidden="false" customHeight="false" outlineLevel="0" collapsed="false">
      <c r="A62" s="7" t="s">
        <v>69</v>
      </c>
      <c r="B62" s="7" t="s">
        <v>61</v>
      </c>
      <c r="C62" s="1" t="n">
        <v>26.6470069029985</v>
      </c>
      <c r="D62" s="1" t="n">
        <v>27.8602282160197</v>
      </c>
      <c r="E62" s="2" t="n">
        <f aca="false">(D62-C62)/C62</f>
        <v>0.0455293653594043</v>
      </c>
    </row>
    <row r="63" customFormat="false" ht="12.75" hidden="false" customHeight="false" outlineLevel="0" collapsed="false">
      <c r="A63" s="7" t="s">
        <v>70</v>
      </c>
      <c r="B63" s="7" t="s">
        <v>61</v>
      </c>
      <c r="C63" s="1" t="n">
        <v>25.0995156200212</v>
      </c>
      <c r="D63" s="1" t="n">
        <v>25.0104600834086</v>
      </c>
      <c r="E63" s="2" t="n">
        <f aca="false">(D63-C63)/C63</f>
        <v>-0.00354809781833285</v>
      </c>
    </row>
    <row r="64" customFormat="false" ht="12.75" hidden="false" customHeight="false" outlineLevel="0" collapsed="false">
      <c r="A64" s="7" t="s">
        <v>71</v>
      </c>
      <c r="B64" s="7" t="s">
        <v>61</v>
      </c>
      <c r="C64" s="1" t="n">
        <v>20.5888101669989</v>
      </c>
      <c r="D64" s="1" t="n">
        <v>21.0179813930776</v>
      </c>
      <c r="E64" s="2" t="n">
        <f aca="false">(D64-C64)/C64</f>
        <v>0.0208448775134496</v>
      </c>
    </row>
    <row r="65" customFormat="false" ht="12.75" hidden="false" customHeight="false" outlineLevel="0" collapsed="false">
      <c r="A65" s="7" t="s">
        <v>72</v>
      </c>
      <c r="B65" s="7" t="s">
        <v>61</v>
      </c>
      <c r="C65" s="1" t="n">
        <v>20.618711567959</v>
      </c>
      <c r="D65" s="1" t="n">
        <v>23.476433852781</v>
      </c>
      <c r="E65" s="2" t="n">
        <f aca="false">(D65-C65)/C65</f>
        <v>0.138598489794231</v>
      </c>
    </row>
    <row r="66" customFormat="false" ht="12.75" hidden="false" customHeight="false" outlineLevel="0" collapsed="false">
      <c r="A66" s="7" t="s">
        <v>73</v>
      </c>
      <c r="B66" s="7" t="s">
        <v>61</v>
      </c>
      <c r="C66" s="1" t="n">
        <v>20.7586717051948</v>
      </c>
      <c r="D66" s="1" t="n">
        <v>21.3496189642274</v>
      </c>
      <c r="E66" s="2" t="n">
        <f aca="false">(D66-C66)/C66</f>
        <v>0.0284674890293986</v>
      </c>
    </row>
    <row r="67" customFormat="false" ht="12.75" hidden="false" customHeight="false" outlineLevel="0" collapsed="false">
      <c r="A67" s="7" t="s">
        <v>74</v>
      </c>
      <c r="B67" s="7" t="s">
        <v>61</v>
      </c>
      <c r="C67" s="1" t="n">
        <v>22.8886251769756</v>
      </c>
      <c r="D67" s="1" t="n">
        <v>23.087420030528</v>
      </c>
      <c r="E67" s="2" t="n">
        <f aca="false">(D67-C67)/C67</f>
        <v>0.00868531211531511</v>
      </c>
    </row>
    <row r="68" customFormat="false" ht="12.75" hidden="false" customHeight="false" outlineLevel="0" collapsed="false">
      <c r="A68" s="7" t="s">
        <v>75</v>
      </c>
      <c r="B68" s="7" t="s">
        <v>61</v>
      </c>
      <c r="C68" s="1" t="n">
        <v>22.9992183264342</v>
      </c>
      <c r="D68" s="1" t="n">
        <v>23.3198927241064</v>
      </c>
      <c r="E68" s="2" t="n">
        <f aca="false">(D68-C68)/C68</f>
        <v>0.0139428389748189</v>
      </c>
    </row>
    <row r="69" customFormat="false" ht="12.75" hidden="false" customHeight="false" outlineLevel="0" collapsed="false">
      <c r="A69" s="7" t="s">
        <v>76</v>
      </c>
      <c r="B69" s="7" t="s">
        <v>61</v>
      </c>
      <c r="C69" s="1" t="n">
        <v>25.0282485771423</v>
      </c>
      <c r="D69" s="1" t="n">
        <v>25.7467918782876</v>
      </c>
      <c r="E69" s="2" t="n">
        <f aca="false">(D69-C69)/C69</f>
        <v>0.0287092921796188</v>
      </c>
    </row>
    <row r="70" customFormat="false" ht="12.75" hidden="false" customHeight="false" outlineLevel="0" collapsed="false">
      <c r="A70" s="7" t="s">
        <v>77</v>
      </c>
      <c r="B70" s="7" t="s">
        <v>61</v>
      </c>
      <c r="C70" s="1" t="n">
        <v>26.1741997511126</v>
      </c>
      <c r="D70" s="1" t="n">
        <v>26.9463609584901</v>
      </c>
      <c r="E70" s="2" t="n">
        <f aca="false">(D70-C70)/C70</f>
        <v>0.0295008525463985</v>
      </c>
    </row>
    <row r="71" customFormat="false" ht="12.75" hidden="false" customHeight="false" outlineLevel="0" collapsed="false">
      <c r="A71" s="7" t="s">
        <v>78</v>
      </c>
      <c r="B71" s="7" t="s">
        <v>61</v>
      </c>
      <c r="C71" s="1" t="n">
        <v>16.7019798491555</v>
      </c>
      <c r="D71" s="1" t="n">
        <v>18.524292457641</v>
      </c>
      <c r="E71" s="2" t="n">
        <f aca="false">(D71-C71)/C71</f>
        <v>0.109107580355368</v>
      </c>
    </row>
    <row r="72" customFormat="false" ht="12.75" hidden="false" customHeight="false" outlineLevel="0" collapsed="false">
      <c r="A72" s="7" t="s">
        <v>79</v>
      </c>
      <c r="B72" s="7" t="s">
        <v>61</v>
      </c>
      <c r="C72" s="1" t="n">
        <v>26.2344333402408</v>
      </c>
      <c r="D72" s="1" t="n">
        <v>26.3827216190033</v>
      </c>
      <c r="E72" s="2" t="n">
        <f aca="false">(D72-C72)/C72</f>
        <v>0.00565242926497697</v>
      </c>
    </row>
    <row r="73" customFormat="false" ht="12.75" hidden="false" customHeight="false" outlineLevel="0" collapsed="false">
      <c r="A73" s="7" t="s">
        <v>80</v>
      </c>
      <c r="B73" s="7" t="s">
        <v>61</v>
      </c>
      <c r="C73" s="1" t="n">
        <v>27.0916912972547</v>
      </c>
      <c r="D73" s="1" t="n">
        <v>26.705356187078</v>
      </c>
      <c r="E73" s="2" t="n">
        <f aca="false">(D73-C73)/C73</f>
        <v>-0.0142602802437777</v>
      </c>
    </row>
    <row r="74" customFormat="false" ht="12.75" hidden="false" customHeight="false" outlineLevel="0" collapsed="false">
      <c r="A74" s="7" t="s">
        <v>81</v>
      </c>
      <c r="B74" s="7" t="s">
        <v>61</v>
      </c>
      <c r="C74" s="1" t="n">
        <v>24.9443701391551</v>
      </c>
      <c r="D74" s="1" t="n">
        <v>27.7985258344782</v>
      </c>
      <c r="E74" s="2" t="n">
        <f aca="false">(D74-C74)/C74</f>
        <v>0.114420836421239</v>
      </c>
    </row>
    <row r="75" customFormat="false" ht="12.75" hidden="false" customHeight="false" outlineLevel="0" collapsed="false">
      <c r="A75" s="7" t="s">
        <v>82</v>
      </c>
      <c r="B75" s="7" t="s">
        <v>61</v>
      </c>
      <c r="C75" s="1" t="n">
        <v>24.0892822446093</v>
      </c>
      <c r="D75" s="1" t="n">
        <v>24.7762260055306</v>
      </c>
      <c r="E75" s="2" t="n">
        <f aca="false">(D75-C75)/C75</f>
        <v>0.028516572388747</v>
      </c>
    </row>
    <row r="76" customFormat="false" ht="12.75" hidden="false" customHeight="false" outlineLevel="0" collapsed="false">
      <c r="A76" s="7" t="s">
        <v>83</v>
      </c>
      <c r="B76" s="7" t="s">
        <v>61</v>
      </c>
      <c r="C76" s="1" t="n">
        <v>25.7190211817085</v>
      </c>
      <c r="D76" s="1" t="n">
        <v>26.9583443144178</v>
      </c>
      <c r="E76" s="2" t="n">
        <f aca="false">(D76-C76)/C76</f>
        <v>0.0481870256240822</v>
      </c>
    </row>
    <row r="77" customFormat="false" ht="12.75" hidden="false" customHeight="false" outlineLevel="0" collapsed="false">
      <c r="A77" s="7" t="s">
        <v>84</v>
      </c>
      <c r="B77" s="7" t="s">
        <v>85</v>
      </c>
      <c r="C77" s="1" t="n">
        <v>44.4003508949896</v>
      </c>
      <c r="D77" s="1" t="n">
        <v>43.8937799407346</v>
      </c>
      <c r="E77" s="2" t="n">
        <f aca="false">(D77-C77)/C77</f>
        <v>-0.0114091655593685</v>
      </c>
    </row>
    <row r="78" customFormat="false" ht="12.75" hidden="false" customHeight="false" outlineLevel="0" collapsed="false">
      <c r="A78" s="7" t="s">
        <v>86</v>
      </c>
      <c r="B78" s="7" t="s">
        <v>85</v>
      </c>
      <c r="C78" s="1" t="n">
        <v>43.0755817395526</v>
      </c>
      <c r="D78" s="1" t="n">
        <v>42.7319649803966</v>
      </c>
      <c r="E78" s="2" t="n">
        <f aca="false">(D78-C78)/C78</f>
        <v>-0.00797706601465333</v>
      </c>
    </row>
    <row r="79" customFormat="false" ht="12.75" hidden="false" customHeight="false" outlineLevel="0" collapsed="false">
      <c r="A79" s="7" t="s">
        <v>87</v>
      </c>
      <c r="B79" s="7" t="s">
        <v>85</v>
      </c>
      <c r="C79" s="1" t="n">
        <v>29.0489811110776</v>
      </c>
      <c r="D79" s="1" t="n">
        <v>28.5492384226384</v>
      </c>
      <c r="E79" s="2" t="n">
        <f aca="false">(D79-C79)/C79</f>
        <v>-0.0172034498052889</v>
      </c>
    </row>
    <row r="80" customFormat="false" ht="12.75" hidden="false" customHeight="false" outlineLevel="0" collapsed="false">
      <c r="A80" s="7" t="s">
        <v>88</v>
      </c>
      <c r="B80" s="7" t="s">
        <v>85</v>
      </c>
      <c r="C80" s="1" t="n">
        <v>46.3291917360672</v>
      </c>
      <c r="D80" s="1" t="n">
        <v>45.6138268161482</v>
      </c>
      <c r="E80" s="2" t="n">
        <f aca="false">(D80-C80)/C80</f>
        <v>-0.0154409108622988</v>
      </c>
    </row>
    <row r="81" customFormat="false" ht="12.75" hidden="false" customHeight="false" outlineLevel="0" collapsed="false">
      <c r="A81" s="7" t="s">
        <v>89</v>
      </c>
      <c r="B81" s="7" t="s">
        <v>85</v>
      </c>
      <c r="C81" s="1" t="n">
        <v>46.3245026346645</v>
      </c>
      <c r="D81" s="1" t="n">
        <v>44.2894585868472</v>
      </c>
      <c r="E81" s="2" t="n">
        <f aca="false">(D81-C81)/C81</f>
        <v>-0.0439301866631274</v>
      </c>
    </row>
    <row r="82" customFormat="false" ht="12.75" hidden="false" customHeight="false" outlineLevel="0" collapsed="false">
      <c r="A82" s="7" t="s">
        <v>90</v>
      </c>
      <c r="B82" s="7" t="s">
        <v>85</v>
      </c>
      <c r="C82" s="1" t="n">
        <v>37.0553750678609</v>
      </c>
      <c r="D82" s="1" t="n">
        <v>36.7584522062898</v>
      </c>
      <c r="E82" s="2" t="n">
        <f aca="false">(D82-C82)/C82</f>
        <v>-0.0080129498359487</v>
      </c>
    </row>
    <row r="83" customFormat="false" ht="12.75" hidden="false" customHeight="false" outlineLevel="0" collapsed="false">
      <c r="A83" s="7" t="s">
        <v>91</v>
      </c>
      <c r="B83" s="7" t="s">
        <v>85</v>
      </c>
      <c r="C83" s="1" t="n">
        <v>25.2005301291757</v>
      </c>
      <c r="D83" s="1" t="n">
        <v>24.9337291735777</v>
      </c>
      <c r="E83" s="2" t="n">
        <f aca="false">(D83-C83)/C83</f>
        <v>-0.0105871167880379</v>
      </c>
    </row>
    <row r="84" customFormat="false" ht="12.75" hidden="false" customHeight="false" outlineLevel="0" collapsed="false">
      <c r="A84" s="7" t="s">
        <v>92</v>
      </c>
      <c r="B84" s="7" t="s">
        <v>85</v>
      </c>
      <c r="C84" s="1" t="n">
        <v>36.9188492868772</v>
      </c>
      <c r="D84" s="1" t="n">
        <v>37.1724592816635</v>
      </c>
      <c r="E84" s="2" t="n">
        <f aca="false">(D84-C84)/C84</f>
        <v>0.00686939056024245</v>
      </c>
    </row>
    <row r="85" customFormat="false" ht="12.75" hidden="false" customHeight="false" outlineLevel="0" collapsed="false">
      <c r="A85" s="7" t="s">
        <v>93</v>
      </c>
      <c r="B85" s="7" t="s">
        <v>85</v>
      </c>
      <c r="C85" s="1" t="n">
        <v>43.8868799551037</v>
      </c>
      <c r="D85" s="1" t="n">
        <v>42.7896826071487</v>
      </c>
      <c r="E85" s="2" t="n">
        <f aca="false">(D85-C85)/C85</f>
        <v>-0.0250005776003546</v>
      </c>
    </row>
    <row r="86" customFormat="false" ht="12.75" hidden="false" customHeight="false" outlineLevel="0" collapsed="false">
      <c r="A86" s="7" t="s">
        <v>94</v>
      </c>
      <c r="B86" s="7" t="s">
        <v>85</v>
      </c>
      <c r="C86" s="1" t="n">
        <v>39.1000608868642</v>
      </c>
      <c r="D86" s="1" t="n">
        <v>38.9080246068106</v>
      </c>
      <c r="E86" s="2" t="n">
        <f aca="false">(D86-C86)/C86</f>
        <v>-0.00491140616402616</v>
      </c>
    </row>
    <row r="87" customFormat="false" ht="12.75" hidden="false" customHeight="false" outlineLevel="0" collapsed="false">
      <c r="A87" s="7" t="s">
        <v>95</v>
      </c>
      <c r="B87" s="7" t="s">
        <v>85</v>
      </c>
      <c r="C87" s="1" t="n">
        <v>28.1881613979337</v>
      </c>
      <c r="D87" s="1" t="n">
        <v>28.7243382890254</v>
      </c>
      <c r="E87" s="2" t="n">
        <f aca="false">(D87-C87)/C87</f>
        <v>0.0190213502584452</v>
      </c>
    </row>
    <row r="88" customFormat="false" ht="12.75" hidden="false" customHeight="false" outlineLevel="0" collapsed="false">
      <c r="A88" s="7" t="s">
        <v>96</v>
      </c>
      <c r="B88" s="7" t="s">
        <v>85</v>
      </c>
      <c r="C88" s="1" t="n">
        <v>32.9755910952754</v>
      </c>
      <c r="D88" s="1" t="n">
        <v>34.4715063489447</v>
      </c>
      <c r="E88" s="2" t="n">
        <f aca="false">(D88-C88)/C88</f>
        <v>0.0453643196068042</v>
      </c>
    </row>
    <row r="89" customFormat="false" ht="12.75" hidden="false" customHeight="false" outlineLevel="0" collapsed="false">
      <c r="A89" s="7" t="s">
        <v>97</v>
      </c>
      <c r="B89" s="7" t="s">
        <v>98</v>
      </c>
      <c r="C89" s="1" t="n">
        <v>31.1166909808858</v>
      </c>
      <c r="D89" s="1" t="n">
        <v>30.5685682927317</v>
      </c>
      <c r="E89" s="2" t="n">
        <f aca="false">(D89-C89)/C89</f>
        <v>-0.0176150699472111</v>
      </c>
    </row>
    <row r="90" customFormat="false" ht="12.75" hidden="false" customHeight="false" outlineLevel="0" collapsed="false">
      <c r="A90" s="7" t="s">
        <v>99</v>
      </c>
      <c r="B90" s="7" t="s">
        <v>98</v>
      </c>
      <c r="C90" s="1" t="n">
        <v>26.1755445807607</v>
      </c>
      <c r="D90" s="1" t="n">
        <v>26.1133109360463</v>
      </c>
      <c r="E90" s="2" t="n">
        <f aca="false">(D90-C90)/C90</f>
        <v>-0.00237754918612588</v>
      </c>
    </row>
    <row r="91" customFormat="false" ht="12.75" hidden="false" customHeight="false" outlineLevel="0" collapsed="false">
      <c r="A91" s="7" t="s">
        <v>100</v>
      </c>
      <c r="B91" s="7" t="s">
        <v>98</v>
      </c>
      <c r="C91" s="1" t="n">
        <v>30.2026185641013</v>
      </c>
      <c r="D91" s="1" t="n">
        <v>29.5130317123573</v>
      </c>
      <c r="E91" s="2" t="n">
        <f aca="false">(D91-C91)/C91</f>
        <v>-0.0228320220076414</v>
      </c>
    </row>
    <row r="92" customFormat="false" ht="12.75" hidden="false" customHeight="false" outlineLevel="0" collapsed="false">
      <c r="A92" s="7" t="s">
        <v>101</v>
      </c>
      <c r="B92" s="7" t="s">
        <v>98</v>
      </c>
      <c r="C92" s="1" t="n">
        <v>30.2755413614325</v>
      </c>
      <c r="D92" s="1" t="n">
        <v>30.0650722055864</v>
      </c>
      <c r="E92" s="2" t="n">
        <f aca="false">(D92-C92)/C92</f>
        <v>-0.00695178835395589</v>
      </c>
    </row>
    <row r="93" customFormat="false" ht="12.75" hidden="false" customHeight="false" outlineLevel="0" collapsed="false">
      <c r="A93" s="7" t="s">
        <v>102</v>
      </c>
      <c r="B93" s="7" t="s">
        <v>98</v>
      </c>
      <c r="C93" s="1" t="n">
        <v>24.2878114176866</v>
      </c>
      <c r="D93" s="1" t="n">
        <v>24.8253326629545</v>
      </c>
      <c r="E93" s="2" t="n">
        <f aca="false">(D93-C93)/C93</f>
        <v>0.0221313166519571</v>
      </c>
    </row>
    <row r="94" customFormat="false" ht="12.75" hidden="false" customHeight="false" outlineLevel="0" collapsed="false">
      <c r="A94" s="7" t="s">
        <v>103</v>
      </c>
      <c r="B94" s="7" t="s">
        <v>98</v>
      </c>
      <c r="C94" s="1" t="n">
        <v>20.4543588245135</v>
      </c>
      <c r="D94" s="1" t="n">
        <v>20.0087310111028</v>
      </c>
      <c r="E94" s="2" t="n">
        <f aca="false">(D94-C94)/C94</f>
        <v>-0.0217864474381184</v>
      </c>
    </row>
    <row r="95" customFormat="false" ht="12.75" hidden="false" customHeight="false" outlineLevel="0" collapsed="false">
      <c r="A95" s="7" t="s">
        <v>104</v>
      </c>
      <c r="B95" s="7" t="s">
        <v>98</v>
      </c>
      <c r="C95" s="1" t="n">
        <v>33.2204156028305</v>
      </c>
      <c r="D95" s="1" t="n">
        <v>32.0467039536285</v>
      </c>
      <c r="E95" s="2" t="n">
        <f aca="false">(D95-C95)/C95</f>
        <v>-0.0353310344829621</v>
      </c>
    </row>
    <row r="96" customFormat="false" ht="12.75" hidden="false" customHeight="false" outlineLevel="0" collapsed="false">
      <c r="A96" s="7" t="s">
        <v>105</v>
      </c>
      <c r="B96" s="7" t="s">
        <v>98</v>
      </c>
      <c r="C96" s="1" t="n">
        <v>35.8225829589907</v>
      </c>
      <c r="D96" s="1" t="n">
        <v>34.5281810475391</v>
      </c>
      <c r="E96" s="2" t="n">
        <f aca="false">(D96-C96)/C96</f>
        <v>-0.0361336845233495</v>
      </c>
    </row>
    <row r="97" customFormat="false" ht="12.75" hidden="false" customHeight="false" outlineLevel="0" collapsed="false">
      <c r="A97" s="7" t="s">
        <v>106</v>
      </c>
      <c r="B97" s="7" t="s">
        <v>98</v>
      </c>
      <c r="C97" s="1" t="n">
        <v>32.072058868845</v>
      </c>
      <c r="D97" s="1" t="n">
        <v>32.1390290806565</v>
      </c>
      <c r="E97" s="2" t="n">
        <f aca="false">(D97-C97)/C97</f>
        <v>0.00208811701441979</v>
      </c>
    </row>
    <row r="98" customFormat="false" ht="12.75" hidden="false" customHeight="false" outlineLevel="0" collapsed="false">
      <c r="A98" s="7" t="s">
        <v>107</v>
      </c>
      <c r="B98" s="7" t="s">
        <v>98</v>
      </c>
      <c r="C98" s="1" t="n">
        <v>39.2723936967103</v>
      </c>
      <c r="D98" s="1" t="n">
        <v>37.3042586829611</v>
      </c>
      <c r="E98" s="2" t="n">
        <f aca="false">(D98-C98)/C98</f>
        <v>-0.0501149746294705</v>
      </c>
    </row>
    <row r="99" customFormat="false" ht="12.75" hidden="false" customHeight="false" outlineLevel="0" collapsed="false">
      <c r="A99" s="7" t="s">
        <v>108</v>
      </c>
      <c r="B99" s="7" t="s">
        <v>98</v>
      </c>
      <c r="C99" s="1" t="n">
        <v>31.7282878331031</v>
      </c>
      <c r="D99" s="1" t="n">
        <v>31.5036680672461</v>
      </c>
      <c r="E99" s="2" t="n">
        <f aca="false">(D99-C99)/C99</f>
        <v>-0.00707947958107605</v>
      </c>
    </row>
    <row r="100" customFormat="false" ht="12.75" hidden="false" customHeight="false" outlineLevel="0" collapsed="false">
      <c r="A100" s="7" t="s">
        <v>109</v>
      </c>
      <c r="B100" s="7" t="s">
        <v>98</v>
      </c>
      <c r="C100" s="1" t="n">
        <v>41.5027935753926</v>
      </c>
      <c r="D100" s="1" t="n">
        <v>40.5985951446272</v>
      </c>
      <c r="E100" s="2" t="n">
        <f aca="false">(D100-C100)/C100</f>
        <v>-0.0217864474381184</v>
      </c>
    </row>
    <row r="101" customFormat="false" ht="12.75" hidden="false" customHeight="false" outlineLevel="0" collapsed="false">
      <c r="A101" s="7" t="s">
        <v>110</v>
      </c>
      <c r="B101" s="7" t="s">
        <v>98</v>
      </c>
      <c r="C101" s="1" t="n">
        <v>31.957610015485</v>
      </c>
      <c r="D101" s="1" t="n">
        <v>31.2613672246348</v>
      </c>
      <c r="E101" s="2" t="n">
        <f aca="false">(D101-C101)/C101</f>
        <v>-0.0217864474381184</v>
      </c>
    </row>
    <row r="102" customFormat="false" ht="12.75" hidden="false" customHeight="false" outlineLevel="0" collapsed="false">
      <c r="A102" s="7" t="s">
        <v>111</v>
      </c>
      <c r="B102" s="7" t="s">
        <v>98</v>
      </c>
      <c r="C102" s="1" t="n">
        <v>41.9343307078422</v>
      </c>
      <c r="D102" s="1" t="n">
        <v>40.2216366409682</v>
      </c>
      <c r="E102" s="2" t="n">
        <f aca="false">(D102-C102)/C102</f>
        <v>-0.0408422893119805</v>
      </c>
    </row>
    <row r="103" customFormat="false" ht="12.75" hidden="false" customHeight="false" outlineLevel="0" collapsed="false">
      <c r="A103" s="7" t="s">
        <v>112</v>
      </c>
      <c r="B103" s="7" t="s">
        <v>113</v>
      </c>
      <c r="C103" s="1" t="n">
        <v>36.0668244580016</v>
      </c>
      <c r="D103" s="1" t="n">
        <v>36.6577968474582</v>
      </c>
      <c r="E103" s="2" t="n">
        <f aca="false">(D103-C103)/C103</f>
        <v>0.0163854843984056</v>
      </c>
    </row>
    <row r="104" customFormat="false" ht="12.75" hidden="false" customHeight="false" outlineLevel="0" collapsed="false">
      <c r="A104" s="7" t="s">
        <v>114</v>
      </c>
      <c r="B104" s="7" t="s">
        <v>113</v>
      </c>
      <c r="C104" s="1" t="n">
        <v>33.9464336178403</v>
      </c>
      <c r="D104" s="1" t="n">
        <v>34.3902868419194</v>
      </c>
      <c r="E104" s="2" t="n">
        <f aca="false">(D104-C104)/C104</f>
        <v>0.0130751061827537</v>
      </c>
    </row>
    <row r="105" customFormat="false" ht="12.75" hidden="false" customHeight="false" outlineLevel="0" collapsed="false">
      <c r="A105" s="7" t="s">
        <v>115</v>
      </c>
      <c r="B105" s="7" t="s">
        <v>113</v>
      </c>
      <c r="C105" s="1" t="n">
        <v>34.1653045865965</v>
      </c>
      <c r="D105" s="1" t="n">
        <v>34.8609943991718</v>
      </c>
      <c r="E105" s="2" t="n">
        <f aca="false">(D105-C105)/C105</f>
        <v>0.0203624648160818</v>
      </c>
    </row>
    <row r="106" customFormat="false" ht="12.75" hidden="false" customHeight="false" outlineLevel="0" collapsed="false">
      <c r="A106" s="7" t="s">
        <v>116</v>
      </c>
      <c r="B106" s="7" t="s">
        <v>113</v>
      </c>
      <c r="C106" s="1" t="n">
        <v>42.931720710861</v>
      </c>
      <c r="D106" s="1" t="n">
        <v>42.4771062673628</v>
      </c>
      <c r="E106" s="2" t="n">
        <f aca="false">(D106-C106)/C106</f>
        <v>-0.0105892434771012</v>
      </c>
    </row>
    <row r="107" customFormat="false" ht="12.75" hidden="false" customHeight="false" outlineLevel="0" collapsed="false">
      <c r="A107" s="7" t="s">
        <v>117</v>
      </c>
      <c r="B107" s="7" t="s">
        <v>113</v>
      </c>
      <c r="C107" s="1" t="n">
        <v>40.6963387459705</v>
      </c>
      <c r="D107" s="1" t="n">
        <v>41.9147385007783</v>
      </c>
      <c r="E107" s="2" t="n">
        <f aca="false">(D107-C107)/C107</f>
        <v>0.0299388051198701</v>
      </c>
    </row>
    <row r="108" customFormat="false" ht="12.75" hidden="false" customHeight="false" outlineLevel="0" collapsed="false">
      <c r="A108" s="7" t="s">
        <v>118</v>
      </c>
      <c r="B108" s="7" t="s">
        <v>119</v>
      </c>
      <c r="C108" s="1" t="n">
        <v>33.2883878504163</v>
      </c>
      <c r="D108" s="1" t="n">
        <v>33.34955269534</v>
      </c>
      <c r="E108" s="2" t="n">
        <f aca="false">(D108-C108)/C108</f>
        <v>0.00183742286344911</v>
      </c>
    </row>
    <row r="109" customFormat="false" ht="12.75" hidden="false" customHeight="false" outlineLevel="0" collapsed="false">
      <c r="A109" s="7" t="s">
        <v>120</v>
      </c>
      <c r="B109" s="7" t="s">
        <v>119</v>
      </c>
      <c r="C109" s="1" t="n">
        <v>30.077181806235</v>
      </c>
      <c r="D109" s="1" t="n">
        <v>30.8015316516667</v>
      </c>
      <c r="E109" s="2" t="n">
        <f aca="false">(D109-C109)/C109</f>
        <v>0.0240830357743673</v>
      </c>
    </row>
    <row r="110" customFormat="false" ht="12.75" hidden="false" customHeight="false" outlineLevel="0" collapsed="false">
      <c r="A110" s="7" t="s">
        <v>121</v>
      </c>
      <c r="B110" s="7" t="s">
        <v>119</v>
      </c>
      <c r="C110" s="1" t="n">
        <v>35.321696804702</v>
      </c>
      <c r="D110" s="1" t="n">
        <v>35.5450639795493</v>
      </c>
      <c r="E110" s="2" t="n">
        <f aca="false">(D110-C110)/C110</f>
        <v>0.00632379514728016</v>
      </c>
    </row>
    <row r="111" customFormat="false" ht="12.75" hidden="false" customHeight="false" outlineLevel="0" collapsed="false">
      <c r="A111" s="7" t="s">
        <v>122</v>
      </c>
      <c r="B111" s="7" t="s">
        <v>123</v>
      </c>
      <c r="C111" s="1" t="n">
        <v>27.69128530325</v>
      </c>
      <c r="D111" s="1" t="n">
        <v>27.7845054453328</v>
      </c>
      <c r="E111" s="2" t="n">
        <f aca="false">(D111-C111)/C111</f>
        <v>0.00336640719497052</v>
      </c>
    </row>
    <row r="112" customFormat="false" ht="12.75" hidden="false" customHeight="false" outlineLevel="0" collapsed="false">
      <c r="A112" s="7" t="s">
        <v>124</v>
      </c>
      <c r="B112" s="7" t="s">
        <v>123</v>
      </c>
      <c r="C112" s="1" t="n">
        <v>32.314554719428</v>
      </c>
      <c r="D112" s="1" t="n">
        <v>31.5171817872143</v>
      </c>
      <c r="E112" s="2" t="n">
        <f aca="false">(D112-C112)/C112</f>
        <v>-0.0246753495177942</v>
      </c>
    </row>
    <row r="113" customFormat="false" ht="12.75" hidden="false" customHeight="false" outlineLevel="0" collapsed="false">
      <c r="A113" s="7" t="s">
        <v>125</v>
      </c>
      <c r="B113" s="7" t="s">
        <v>123</v>
      </c>
      <c r="C113" s="1" t="n">
        <v>26.6495612695109</v>
      </c>
      <c r="D113" s="1" t="n">
        <v>26.9148927341136</v>
      </c>
      <c r="E113" s="2" t="n">
        <f aca="false">(D113-C113)/C113</f>
        <v>0.00995631642559914</v>
      </c>
    </row>
    <row r="114" customFormat="false" ht="12.75" hidden="false" customHeight="false" outlineLevel="0" collapsed="false">
      <c r="A114" s="7" t="s">
        <v>126</v>
      </c>
      <c r="B114" s="7" t="s">
        <v>123</v>
      </c>
      <c r="C114" s="1" t="n">
        <v>16.9517064889035</v>
      </c>
      <c r="D114" s="1" t="n">
        <v>17.2548049992294</v>
      </c>
      <c r="E114" s="2" t="n">
        <f aca="false">(D114-C114)/C114</f>
        <v>0.0178801178821929</v>
      </c>
    </row>
    <row r="115" customFormat="false" ht="12.75" hidden="false" customHeight="false" outlineLevel="0" collapsed="false">
      <c r="A115" s="7" t="s">
        <v>127</v>
      </c>
      <c r="B115" s="7" t="s">
        <v>123</v>
      </c>
      <c r="C115" s="1" t="n">
        <v>29.3911675022516</v>
      </c>
      <c r="D115" s="1" t="n">
        <v>30.0830390342388</v>
      </c>
      <c r="E115" s="2" t="n">
        <f aca="false">(D115-C115)/C115</f>
        <v>0.0235401173476431</v>
      </c>
    </row>
    <row r="116" customFormat="false" ht="12.75" hidden="false" customHeight="false" outlineLevel="0" collapsed="false">
      <c r="A116" s="7" t="s">
        <v>128</v>
      </c>
      <c r="B116" s="7" t="s">
        <v>123</v>
      </c>
      <c r="C116" s="1" t="n">
        <v>19.6055554050435</v>
      </c>
      <c r="D116" s="1" t="n">
        <v>20.6443358513689</v>
      </c>
      <c r="E116" s="2" t="n">
        <f aca="false">(D116-C116)/C116</f>
        <v>0.0529839846341841</v>
      </c>
    </row>
    <row r="117" customFormat="false" ht="12.75" hidden="false" customHeight="false" outlineLevel="0" collapsed="false">
      <c r="A117" s="7" t="s">
        <v>129</v>
      </c>
      <c r="B117" s="7" t="s">
        <v>123</v>
      </c>
      <c r="C117" s="1" t="n">
        <v>17.8519077381179</v>
      </c>
      <c r="D117" s="1" t="n">
        <v>17.9570497904551</v>
      </c>
      <c r="E117" s="2" t="n">
        <f aca="false">(D117-C117)/C117</f>
        <v>0.00588968158919876</v>
      </c>
    </row>
    <row r="118" customFormat="false" ht="12.75" hidden="false" customHeight="false" outlineLevel="0" collapsed="false">
      <c r="A118" s="7" t="s">
        <v>130</v>
      </c>
      <c r="B118" s="7" t="s">
        <v>123</v>
      </c>
      <c r="C118" s="1" t="n">
        <v>30.061653319287</v>
      </c>
      <c r="D118" s="1" t="n">
        <v>29.1418586825677</v>
      </c>
      <c r="E118" s="2" t="n">
        <f aca="false">(D118-C118)/C118</f>
        <v>-0.0305969411246313</v>
      </c>
    </row>
    <row r="119" customFormat="false" ht="12.75" hidden="false" customHeight="false" outlineLevel="0" collapsed="false">
      <c r="A119" s="7" t="s">
        <v>131</v>
      </c>
      <c r="B119" s="7" t="s">
        <v>123</v>
      </c>
      <c r="C119" s="1" t="n">
        <v>20.4065157535236</v>
      </c>
      <c r="D119" s="1" t="n">
        <v>22.1647890274265</v>
      </c>
      <c r="E119" s="2" t="n">
        <f aca="false">(D119-C119)/C119</f>
        <v>0.0861623461417883</v>
      </c>
    </row>
    <row r="120" customFormat="false" ht="12.75" hidden="false" customHeight="false" outlineLevel="0" collapsed="false">
      <c r="A120" s="7" t="s">
        <v>132</v>
      </c>
      <c r="B120" s="7" t="s">
        <v>123</v>
      </c>
      <c r="C120" s="1" t="n">
        <v>26.6000177941457</v>
      </c>
      <c r="D120" s="1" t="n">
        <v>26.8828191549451</v>
      </c>
      <c r="E120" s="2" t="n">
        <f aca="false">(D120-C120)/C120</f>
        <v>0.0106316229931854</v>
      </c>
    </row>
    <row r="121" customFormat="false" ht="12.75" hidden="false" customHeight="false" outlineLevel="0" collapsed="false">
      <c r="A121" s="7" t="s">
        <v>133</v>
      </c>
      <c r="B121" s="7" t="s">
        <v>123</v>
      </c>
      <c r="C121" s="1" t="n">
        <v>33.2568003600429</v>
      </c>
      <c r="D121" s="1" t="n">
        <v>33.0157139555702</v>
      </c>
      <c r="E121" s="2" t="n">
        <f aca="false">(D121-C121)/C121</f>
        <v>-0.00724923630243062</v>
      </c>
    </row>
    <row r="122" customFormat="false" ht="12.75" hidden="false" customHeight="false" outlineLevel="0" collapsed="false">
      <c r="A122" s="7" t="s">
        <v>134</v>
      </c>
      <c r="B122" s="7" t="s">
        <v>123</v>
      </c>
      <c r="C122" s="1" t="n">
        <v>29.6097381317223</v>
      </c>
      <c r="D122" s="1" t="n">
        <v>29.9043789475366</v>
      </c>
      <c r="E122" s="2" t="n">
        <f aca="false">(D122-C122)/C122</f>
        <v>0.00995080788974006</v>
      </c>
    </row>
    <row r="123" customFormat="false" ht="12.75" hidden="false" customHeight="false" outlineLevel="0" collapsed="false">
      <c r="A123" s="7" t="s">
        <v>135</v>
      </c>
      <c r="B123" s="7" t="s">
        <v>123</v>
      </c>
      <c r="C123" s="1" t="n">
        <v>34.3226125918563</v>
      </c>
      <c r="D123" s="1" t="n">
        <v>33.8457306421193</v>
      </c>
      <c r="E123" s="2" t="n">
        <f aca="false">(D123-C123)/C123</f>
        <v>-0.0138941040243014</v>
      </c>
    </row>
    <row r="124" customFormat="false" ht="12.75" hidden="false" customHeight="false" outlineLevel="0" collapsed="false">
      <c r="A124" s="7" t="s">
        <v>136</v>
      </c>
      <c r="B124" s="7" t="s">
        <v>123</v>
      </c>
      <c r="C124" s="1" t="n">
        <v>27.137442532426</v>
      </c>
      <c r="D124" s="1" t="n">
        <v>26.8829321759456</v>
      </c>
      <c r="E124" s="2" t="n">
        <f aca="false">(D124-C124)/C124</f>
        <v>-0.00937856823377081</v>
      </c>
    </row>
    <row r="125" customFormat="false" ht="12.75" hidden="false" customHeight="false" outlineLevel="0" collapsed="false">
      <c r="A125" s="7" t="s">
        <v>137</v>
      </c>
      <c r="B125" s="7" t="s">
        <v>123</v>
      </c>
      <c r="C125" s="1" t="n">
        <v>29.6387533844584</v>
      </c>
      <c r="D125" s="1" t="n">
        <v>30.3778724986286</v>
      </c>
      <c r="E125" s="2" t="n">
        <f aca="false">(D125-C125)/C125</f>
        <v>0.0249375911524618</v>
      </c>
    </row>
    <row r="126" customFormat="false" ht="12.75" hidden="false" customHeight="false" outlineLevel="0" collapsed="false">
      <c r="A126" s="7" t="s">
        <v>138</v>
      </c>
      <c r="B126" s="7" t="s">
        <v>123</v>
      </c>
      <c r="C126" s="1" t="n">
        <v>28.590271756206</v>
      </c>
      <c r="D126" s="1" t="n">
        <v>29.8021015596797</v>
      </c>
      <c r="E126" s="2" t="n">
        <f aca="false">(D126-C126)/C126</f>
        <v>0.0423860890098267</v>
      </c>
    </row>
    <row r="127" customFormat="false" ht="12.75" hidden="false" customHeight="false" outlineLevel="0" collapsed="false">
      <c r="A127" s="7" t="s">
        <v>139</v>
      </c>
      <c r="B127" s="7" t="s">
        <v>123</v>
      </c>
      <c r="C127" s="1" t="n">
        <v>30.8696884586238</v>
      </c>
      <c r="D127" s="1" t="n">
        <v>31.5647935251106</v>
      </c>
      <c r="E127" s="2" t="n">
        <f aca="false">(D127-C127)/C127</f>
        <v>0.0225173981725947</v>
      </c>
    </row>
    <row r="128" customFormat="false" ht="12.75" hidden="false" customHeight="false" outlineLevel="0" collapsed="false">
      <c r="A128" s="7" t="s">
        <v>140</v>
      </c>
      <c r="B128" s="7" t="s">
        <v>123</v>
      </c>
      <c r="C128" s="1" t="n">
        <v>31.3313287361757</v>
      </c>
      <c r="D128" s="1" t="n">
        <v>31.7132363549375</v>
      </c>
      <c r="E128" s="2" t="n">
        <f aca="false">(D128-C128)/C128</f>
        <v>0.01218932085446</v>
      </c>
    </row>
    <row r="129" customFormat="false" ht="12.75" hidden="false" customHeight="false" outlineLevel="0" collapsed="false">
      <c r="A129" s="7" t="s">
        <v>141</v>
      </c>
      <c r="B129" s="7" t="s">
        <v>123</v>
      </c>
      <c r="C129" s="1" t="n">
        <v>30.4211613324122</v>
      </c>
      <c r="D129" s="1" t="n">
        <v>29.8223630642107</v>
      </c>
      <c r="E129" s="2" t="n">
        <f aca="false">(D129-C129)/C129</f>
        <v>-0.0196836097629005</v>
      </c>
    </row>
    <row r="130" customFormat="false" ht="12.75" hidden="false" customHeight="false" outlineLevel="0" collapsed="false">
      <c r="A130" s="7" t="s">
        <v>142</v>
      </c>
      <c r="B130" s="7" t="s">
        <v>143</v>
      </c>
      <c r="C130" s="1" t="n">
        <v>31.4137461833474</v>
      </c>
      <c r="D130" s="1" t="n">
        <v>32.2915126654227</v>
      </c>
      <c r="E130" s="2" t="n">
        <f aca="false">(D130-C130)/C130</f>
        <v>0.0279421141608599</v>
      </c>
    </row>
    <row r="131" customFormat="false" ht="12.75" hidden="false" customHeight="false" outlineLevel="0" collapsed="false">
      <c r="A131" s="7" t="s">
        <v>144</v>
      </c>
      <c r="B131" s="7" t="s">
        <v>143</v>
      </c>
      <c r="C131" s="1" t="n">
        <v>25.2567400447899</v>
      </c>
      <c r="D131" s="1" t="n">
        <v>26.0317017056392</v>
      </c>
      <c r="E131" s="2" t="n">
        <f aca="false">(D131-C131)/C131</f>
        <v>0.0306833605396</v>
      </c>
    </row>
    <row r="132" customFormat="false" ht="12.75" hidden="false" customHeight="false" outlineLevel="0" collapsed="false">
      <c r="A132" s="7" t="s">
        <v>145</v>
      </c>
      <c r="B132" s="7" t="s">
        <v>143</v>
      </c>
      <c r="C132" s="1" t="n">
        <v>26.0417481438945</v>
      </c>
      <c r="D132" s="1" t="n">
        <v>26.3461574431924</v>
      </c>
      <c r="E132" s="2" t="n">
        <f aca="false">(D132-C132)/C132</f>
        <v>0.0116892805204891</v>
      </c>
    </row>
    <row r="133" customFormat="false" ht="12.75" hidden="false" customHeight="false" outlineLevel="0" collapsed="false">
      <c r="A133" s="7" t="s">
        <v>146</v>
      </c>
      <c r="B133" s="7" t="s">
        <v>143</v>
      </c>
      <c r="C133" s="1" t="n">
        <v>31.8314048143605</v>
      </c>
      <c r="D133" s="1" t="n">
        <v>31.1901920597673</v>
      </c>
      <c r="E133" s="2" t="n">
        <f aca="false">(D133-C133)/C133</f>
        <v>-0.0201440294053243</v>
      </c>
    </row>
    <row r="134" customFormat="false" ht="12.75" hidden="false" customHeight="false" outlineLevel="0" collapsed="false">
      <c r="A134" s="7" t="s">
        <v>147</v>
      </c>
      <c r="B134" s="7" t="s">
        <v>143</v>
      </c>
      <c r="C134" s="1" t="n">
        <v>24.9963254990687</v>
      </c>
      <c r="D134" s="1" t="n">
        <v>25.6947756797657</v>
      </c>
      <c r="E134" s="2" t="n">
        <f aca="false">(D134-C134)/C134</f>
        <v>0.02794211416086</v>
      </c>
    </row>
    <row r="135" customFormat="false" ht="12.75" hidden="false" customHeight="false" outlineLevel="0" collapsed="false">
      <c r="A135" s="7" t="s">
        <v>148</v>
      </c>
      <c r="B135" s="7" t="s">
        <v>143</v>
      </c>
      <c r="C135" s="1" t="n">
        <v>24.7889062265692</v>
      </c>
      <c r="D135" s="1" t="n">
        <v>26.2663960759742</v>
      </c>
      <c r="E135" s="2" t="n">
        <f aca="false">(D135-C135)/C135</f>
        <v>0.0596028657295676</v>
      </c>
    </row>
    <row r="136" customFormat="false" ht="12.75" hidden="false" customHeight="false" outlineLevel="0" collapsed="false">
      <c r="A136" s="7" t="s">
        <v>149</v>
      </c>
      <c r="B136" s="7" t="s">
        <v>143</v>
      </c>
      <c r="C136" s="1" t="n">
        <v>23.0538823642884</v>
      </c>
      <c r="D136" s="1" t="n">
        <v>23.1172667251846</v>
      </c>
      <c r="E136" s="2" t="n">
        <f aca="false">(D136-C136)/C136</f>
        <v>0.00274940072542698</v>
      </c>
    </row>
    <row r="137" customFormat="false" ht="12.75" hidden="false" customHeight="false" outlineLevel="0" collapsed="false">
      <c r="A137" s="7" t="s">
        <v>150</v>
      </c>
      <c r="B137" s="7" t="s">
        <v>143</v>
      </c>
      <c r="C137" s="1" t="n">
        <v>23.5049113020687</v>
      </c>
      <c r="D137" s="1" t="n">
        <v>24.2745072679823</v>
      </c>
      <c r="E137" s="2" t="n">
        <f aca="false">(D137-C137)/C137</f>
        <v>0.0327419217210953</v>
      </c>
    </row>
    <row r="138" customFormat="false" ht="12.75" hidden="false" customHeight="false" outlineLevel="0" collapsed="false">
      <c r="A138" s="7" t="s">
        <v>151</v>
      </c>
      <c r="B138" s="7" t="s">
        <v>143</v>
      </c>
      <c r="C138" s="1" t="n">
        <v>20.6180859959263</v>
      </c>
      <c r="D138" s="1" t="n">
        <v>21.1941989086029</v>
      </c>
      <c r="E138" s="2" t="n">
        <f aca="false">(D138-C138)/C138</f>
        <v>0.02794211416086</v>
      </c>
    </row>
    <row r="139" customFormat="false" ht="12.75" hidden="false" customHeight="false" outlineLevel="0" collapsed="false">
      <c r="A139" s="7" t="s">
        <v>152</v>
      </c>
      <c r="B139" s="7" t="s">
        <v>143</v>
      </c>
      <c r="C139" s="1" t="n">
        <v>28.4133667008013</v>
      </c>
      <c r="D139" s="1" t="n">
        <v>29.2072962368494</v>
      </c>
      <c r="E139" s="2" t="n">
        <f aca="false">(D139-C139)/C139</f>
        <v>0.02794211416086</v>
      </c>
    </row>
    <row r="140" customFormat="false" ht="12.75" hidden="false" customHeight="false" outlineLevel="0" collapsed="false">
      <c r="A140" s="7" t="s">
        <v>153</v>
      </c>
      <c r="B140" s="7" t="s">
        <v>143</v>
      </c>
      <c r="C140" s="1" t="n">
        <v>24.3645154035372</v>
      </c>
      <c r="D140" s="1" t="n">
        <v>25.0453114744169</v>
      </c>
      <c r="E140" s="2" t="n">
        <f aca="false">(D140-C140)/C140</f>
        <v>0.0279421141608601</v>
      </c>
    </row>
    <row r="141" customFormat="false" ht="12.75" hidden="false" customHeight="false" outlineLevel="0" collapsed="false">
      <c r="A141" s="7" t="s">
        <v>154</v>
      </c>
      <c r="B141" s="7" t="s">
        <v>143</v>
      </c>
      <c r="C141" s="1" t="n">
        <v>22.7860731354955</v>
      </c>
      <c r="D141" s="1" t="n">
        <v>23.3858960849995</v>
      </c>
      <c r="E141" s="2" t="n">
        <f aca="false">(D141-C141)/C141</f>
        <v>0.0263241035845541</v>
      </c>
    </row>
    <row r="142" customFormat="false" ht="12.75" hidden="false" customHeight="false" outlineLevel="0" collapsed="false">
      <c r="A142" s="7" t="s">
        <v>155</v>
      </c>
      <c r="B142" s="7" t="s">
        <v>143</v>
      </c>
      <c r="C142" s="1" t="n">
        <v>22.6041835691241</v>
      </c>
      <c r="D142" s="1" t="n">
        <v>24.4417623834233</v>
      </c>
      <c r="E142" s="2" t="n">
        <f aca="false">(D142-C142)/C142</f>
        <v>0.0812937485080957</v>
      </c>
    </row>
    <row r="143" customFormat="false" ht="12.75" hidden="false" customHeight="false" outlineLevel="0" collapsed="false">
      <c r="A143" s="7" t="s">
        <v>156</v>
      </c>
      <c r="B143" s="7" t="s">
        <v>143</v>
      </c>
      <c r="C143" s="1" t="n">
        <v>22.0233537113429</v>
      </c>
      <c r="D143" s="1" t="n">
        <v>22.6387327749502</v>
      </c>
      <c r="E143" s="2" t="n">
        <f aca="false">(D143-C143)/C143</f>
        <v>0.02794211416086</v>
      </c>
    </row>
    <row r="144" customFormat="false" ht="12.75" hidden="false" customHeight="false" outlineLevel="0" collapsed="false">
      <c r="A144" s="7" t="s">
        <v>157</v>
      </c>
      <c r="B144" s="7" t="s">
        <v>143</v>
      </c>
      <c r="C144" s="1" t="n">
        <v>21.7096213326928</v>
      </c>
      <c r="D144" s="1" t="n">
        <v>23.4564157417052</v>
      </c>
      <c r="E144" s="2" t="n">
        <f aca="false">(D144-C144)/C144</f>
        <v>0.0804617631161465</v>
      </c>
    </row>
    <row r="145" customFormat="false" ht="12.75" hidden="false" customHeight="false" outlineLevel="0" collapsed="false">
      <c r="A145" s="7" t="s">
        <v>158</v>
      </c>
      <c r="B145" s="7" t="s">
        <v>143</v>
      </c>
      <c r="C145" s="1" t="n">
        <v>26.310466322518</v>
      </c>
      <c r="D145" s="1" t="n">
        <v>27.3266507914526</v>
      </c>
      <c r="E145" s="2" t="n">
        <f aca="false">(D145-C145)/C145</f>
        <v>0.0386228224341602</v>
      </c>
    </row>
    <row r="146" customFormat="false" ht="12.75" hidden="false" customHeight="false" outlineLevel="0" collapsed="false">
      <c r="A146" s="7" t="s">
        <v>159</v>
      </c>
      <c r="B146" s="7" t="s">
        <v>143</v>
      </c>
      <c r="C146" s="1" t="n">
        <v>22.5014332005771</v>
      </c>
      <c r="D146" s="1" t="n">
        <v>23.1301708158506</v>
      </c>
      <c r="E146" s="2" t="n">
        <f aca="false">(D146-C146)/C146</f>
        <v>0.0279421141608601</v>
      </c>
    </row>
    <row r="147" customFormat="false" ht="12.75" hidden="false" customHeight="false" outlineLevel="0" collapsed="false">
      <c r="A147" s="7" t="s">
        <v>160</v>
      </c>
      <c r="B147" s="7" t="s">
        <v>143</v>
      </c>
      <c r="C147" s="1" t="n">
        <v>24.8033946415698</v>
      </c>
      <c r="D147" s="1" t="n">
        <v>25.4964539262214</v>
      </c>
      <c r="E147" s="2" t="n">
        <f aca="false">(D147-C147)/C147</f>
        <v>0.0279421141608599</v>
      </c>
    </row>
    <row r="148" customFormat="false" ht="12.75" hidden="false" customHeight="false" outlineLevel="0" collapsed="false">
      <c r="A148" s="7" t="s">
        <v>161</v>
      </c>
      <c r="B148" s="7" t="s">
        <v>143</v>
      </c>
      <c r="C148" s="1" t="n">
        <v>23.5949219416702</v>
      </c>
      <c r="D148" s="1" t="n">
        <v>24.5257708149597</v>
      </c>
      <c r="E148" s="2" t="n">
        <f aca="false">(D148-C148)/C148</f>
        <v>0.0394512376684582</v>
      </c>
    </row>
    <row r="149" customFormat="false" ht="12.75" hidden="false" customHeight="false" outlineLevel="0" collapsed="false">
      <c r="A149" s="7" t="s">
        <v>162</v>
      </c>
      <c r="B149" s="7" t="s">
        <v>143</v>
      </c>
      <c r="C149" s="1" t="n">
        <v>30.1822350489612</v>
      </c>
      <c r="D149" s="1" t="n">
        <v>31.2302440881146</v>
      </c>
      <c r="E149" s="2" t="n">
        <f aca="false">(D149-C149)/C149</f>
        <v>0.0347227114709483</v>
      </c>
    </row>
    <row r="150" customFormat="false" ht="12.75" hidden="false" customHeight="false" outlineLevel="0" collapsed="false">
      <c r="A150" s="7" t="s">
        <v>163</v>
      </c>
      <c r="B150" s="7" t="s">
        <v>143</v>
      </c>
      <c r="C150" s="1" t="n">
        <v>21.0959542363775</v>
      </c>
      <c r="D150" s="1" t="n">
        <v>22.8987993135698</v>
      </c>
      <c r="E150" s="2" t="n">
        <f aca="false">(D150-C150)/C150</f>
        <v>0.085459280817145</v>
      </c>
    </row>
    <row r="151" customFormat="false" ht="12.75" hidden="false" customHeight="false" outlineLevel="0" collapsed="false">
      <c r="A151" s="7" t="s">
        <v>164</v>
      </c>
      <c r="B151" s="7" t="s">
        <v>143</v>
      </c>
      <c r="C151" s="1" t="n">
        <v>22.8144840895545</v>
      </c>
      <c r="D151" s="1" t="n">
        <v>25.595568890203</v>
      </c>
      <c r="E151" s="2" t="n">
        <f aca="false">(D151-C151)/C151</f>
        <v>0.121899964502015</v>
      </c>
    </row>
    <row r="152" customFormat="false" ht="12.75" hidden="false" customHeight="false" outlineLevel="0" collapsed="false">
      <c r="A152" s="7" t="s">
        <v>165</v>
      </c>
      <c r="B152" s="7" t="s">
        <v>143</v>
      </c>
      <c r="C152" s="1" t="n">
        <v>21.6917438352444</v>
      </c>
      <c r="D152" s="1" t="n">
        <v>22.3739667444787</v>
      </c>
      <c r="E152" s="2" t="n">
        <f aca="false">(D152-C152)/C152</f>
        <v>0.0314508097834857</v>
      </c>
    </row>
    <row r="153" customFormat="false" ht="12.75" hidden="false" customHeight="false" outlineLevel="0" collapsed="false">
      <c r="A153" s="7" t="s">
        <v>166</v>
      </c>
      <c r="B153" s="7" t="s">
        <v>143</v>
      </c>
      <c r="C153" s="1" t="n">
        <v>23.9441286295474</v>
      </c>
      <c r="D153" s="1" t="n">
        <v>24.6131782051966</v>
      </c>
      <c r="E153" s="2" t="n">
        <f aca="false">(D153-C153)/C153</f>
        <v>0.02794211416086</v>
      </c>
    </row>
    <row r="154" customFormat="false" ht="12.75" hidden="false" customHeight="false" outlineLevel="0" collapsed="false">
      <c r="A154" s="7" t="s">
        <v>167</v>
      </c>
      <c r="B154" s="7" t="s">
        <v>143</v>
      </c>
      <c r="C154" s="1" t="n">
        <v>21.9587319542969</v>
      </c>
      <c r="D154" s="1" t="n">
        <v>22.5723053493916</v>
      </c>
      <c r="E154" s="2" t="n">
        <f aca="false">(D154-C154)/C154</f>
        <v>0.02794211416086</v>
      </c>
    </row>
    <row r="155" customFormat="false" ht="12.75" hidden="false" customHeight="false" outlineLevel="0" collapsed="false">
      <c r="A155" s="7" t="s">
        <v>168</v>
      </c>
      <c r="B155" s="7" t="s">
        <v>143</v>
      </c>
      <c r="C155" s="1" t="n">
        <v>22.6111892703507</v>
      </c>
      <c r="D155" s="1" t="n">
        <v>23.2429937022557</v>
      </c>
      <c r="E155" s="2" t="n">
        <f aca="false">(D155-C155)/C155</f>
        <v>0.02794211416086</v>
      </c>
    </row>
    <row r="156" customFormat="false" ht="12.75" hidden="false" customHeight="false" outlineLevel="0" collapsed="false">
      <c r="A156" s="7" t="s">
        <v>169</v>
      </c>
      <c r="B156" s="7" t="s">
        <v>143</v>
      </c>
      <c r="C156" s="1" t="n">
        <v>26.2407413983044</v>
      </c>
      <c r="D156" s="1" t="n">
        <v>27.439594800811</v>
      </c>
      <c r="E156" s="2" t="n">
        <f aca="false">(D156-C156)/C156</f>
        <v>0.0456867199104394</v>
      </c>
    </row>
    <row r="157" customFormat="false" ht="12.75" hidden="false" customHeight="false" outlineLevel="0" collapsed="false">
      <c r="A157" s="7" t="s">
        <v>170</v>
      </c>
      <c r="B157" s="7" t="s">
        <v>143</v>
      </c>
      <c r="C157" s="1" t="n">
        <v>27.9732251929488</v>
      </c>
      <c r="D157" s="1" t="n">
        <v>28.7548562447376</v>
      </c>
      <c r="E157" s="2" t="n">
        <f aca="false">(D157-C157)/C157</f>
        <v>0.0279421141608601</v>
      </c>
    </row>
    <row r="158" customFormat="false" ht="12.75" hidden="false" customHeight="false" outlineLevel="0" collapsed="false">
      <c r="A158" s="7" t="s">
        <v>171</v>
      </c>
      <c r="B158" s="7" t="s">
        <v>143</v>
      </c>
      <c r="C158" s="1" t="n">
        <v>28.9891186009055</v>
      </c>
      <c r="D158" s="1" t="n">
        <v>29.3252691177409</v>
      </c>
      <c r="E158" s="2" t="n">
        <f aca="false">(D158-C158)/C158</f>
        <v>0.0115957480964904</v>
      </c>
    </row>
    <row r="159" customFormat="false" ht="12.75" hidden="false" customHeight="false" outlineLevel="0" collapsed="false">
      <c r="A159" s="7" t="s">
        <v>172</v>
      </c>
      <c r="B159" s="7" t="s">
        <v>143</v>
      </c>
      <c r="C159" s="1" t="n">
        <v>27.0933518505927</v>
      </c>
      <c r="D159" s="1" t="n">
        <v>27.1994231225618</v>
      </c>
      <c r="E159" s="2" t="n">
        <f aca="false">(D159-C159)/C159</f>
        <v>0.00391502950812468</v>
      </c>
    </row>
    <row r="160" customFormat="false" ht="12.75" hidden="false" customHeight="false" outlineLevel="0" collapsed="false">
      <c r="A160" s="7" t="s">
        <v>173</v>
      </c>
      <c r="B160" s="7" t="s">
        <v>143</v>
      </c>
      <c r="C160" s="1" t="n">
        <v>20.0898856414571</v>
      </c>
      <c r="D160" s="1" t="n">
        <v>21.0340500943484</v>
      </c>
      <c r="E160" s="2" t="n">
        <f aca="false">(D160-C160)/C160</f>
        <v>0.0469970048482018</v>
      </c>
    </row>
    <row r="161" customFormat="false" ht="12.75" hidden="false" customHeight="false" outlineLevel="0" collapsed="false">
      <c r="A161" s="7" t="s">
        <v>174</v>
      </c>
      <c r="B161" s="7" t="s">
        <v>143</v>
      </c>
      <c r="C161" s="1" t="n">
        <v>21.9688611163676</v>
      </c>
      <c r="D161" s="1" t="n">
        <v>22.3814511997498</v>
      </c>
      <c r="E161" s="2" t="n">
        <f aca="false">(D161-C161)/C161</f>
        <v>0.018780676940726</v>
      </c>
    </row>
    <row r="162" customFormat="false" ht="12.75" hidden="false" customHeight="false" outlineLevel="0" collapsed="false">
      <c r="A162" s="7" t="s">
        <v>175</v>
      </c>
      <c r="B162" s="7" t="s">
        <v>143</v>
      </c>
      <c r="C162" s="1" t="n">
        <v>24.9623213733</v>
      </c>
      <c r="D162" s="1" t="n">
        <v>25.6598214068328</v>
      </c>
      <c r="E162" s="2" t="n">
        <f aca="false">(D162-C162)/C162</f>
        <v>0.0279421141608598</v>
      </c>
    </row>
    <row r="163" customFormat="false" ht="12.75" hidden="false" customHeight="false" outlineLevel="0" collapsed="false">
      <c r="A163" s="7" t="s">
        <v>176</v>
      </c>
      <c r="B163" s="7" t="s">
        <v>143</v>
      </c>
      <c r="C163" s="1" t="n">
        <v>20.5004975411144</v>
      </c>
      <c r="D163" s="1" t="n">
        <v>21.2834169553341</v>
      </c>
      <c r="E163" s="2" t="n">
        <f aca="false">(D163-C163)/C163</f>
        <v>0.0381902640484454</v>
      </c>
    </row>
    <row r="164" customFormat="false" ht="12.75" hidden="false" customHeight="false" outlineLevel="0" collapsed="false">
      <c r="A164" s="7" t="s">
        <v>177</v>
      </c>
      <c r="B164" s="7" t="s">
        <v>143</v>
      </c>
      <c r="C164" s="1" t="n">
        <v>31.8414752500463</v>
      </c>
      <c r="D164" s="1" t="n">
        <v>32.7311933865333</v>
      </c>
      <c r="E164" s="2" t="n">
        <f aca="false">(D164-C164)/C164</f>
        <v>0.0279421141608599</v>
      </c>
    </row>
    <row r="165" customFormat="false" ht="12.75" hidden="false" customHeight="false" outlineLevel="0" collapsed="false">
      <c r="A165" s="7" t="s">
        <v>178</v>
      </c>
      <c r="B165" s="7" t="s">
        <v>143</v>
      </c>
      <c r="C165" s="1" t="n">
        <v>28.6262264855982</v>
      </c>
      <c r="D165" s="1" t="n">
        <v>28.7572276365683</v>
      </c>
      <c r="E165" s="2" t="n">
        <f aca="false">(D165-C165)/C165</f>
        <v>0.00457626334494521</v>
      </c>
    </row>
    <row r="166" customFormat="false" ht="12.75" hidden="false" customHeight="false" outlineLevel="0" collapsed="false">
      <c r="A166" s="7" t="s">
        <v>179</v>
      </c>
      <c r="B166" s="7" t="s">
        <v>143</v>
      </c>
      <c r="C166" s="1" t="n">
        <v>28.0146984469238</v>
      </c>
      <c r="D166" s="1" t="n">
        <v>27.6731923985086</v>
      </c>
      <c r="E166" s="2" t="n">
        <f aca="false">(D166-C166)/C166</f>
        <v>-0.012190245383585</v>
      </c>
    </row>
    <row r="167" customFormat="false" ht="12.75" hidden="false" customHeight="false" outlineLevel="0" collapsed="false">
      <c r="A167" s="7" t="s">
        <v>180</v>
      </c>
      <c r="B167" s="7" t="s">
        <v>143</v>
      </c>
      <c r="C167" s="1" t="n">
        <v>28.5464380901588</v>
      </c>
      <c r="D167" s="1" t="n">
        <v>28.947384518367</v>
      </c>
      <c r="E167" s="2" t="n">
        <f aca="false">(D167-C167)/C167</f>
        <v>0.0140454100417658</v>
      </c>
    </row>
    <row r="168" customFormat="false" ht="12.75" hidden="false" customHeight="false" outlineLevel="0" collapsed="false">
      <c r="A168" s="7" t="s">
        <v>181</v>
      </c>
      <c r="B168" s="7" t="s">
        <v>143</v>
      </c>
      <c r="C168" s="1" t="n">
        <v>26.9211313966108</v>
      </c>
      <c r="D168" s="1" t="n">
        <v>28.7840092635451</v>
      </c>
      <c r="E168" s="2" t="n">
        <f aca="false">(D168-C168)/C168</f>
        <v>0.0691976068720818</v>
      </c>
    </row>
    <row r="169" customFormat="false" ht="12.75" hidden="false" customHeight="false" outlineLevel="0" collapsed="false">
      <c r="A169" s="7" t="s">
        <v>182</v>
      </c>
      <c r="B169" s="7" t="s">
        <v>143</v>
      </c>
      <c r="C169" s="1" t="n">
        <v>22.6068614983581</v>
      </c>
      <c r="D169" s="1" t="n">
        <v>23.238545003164</v>
      </c>
      <c r="E169" s="2" t="n">
        <f aca="false">(D169-C169)/C169</f>
        <v>0.02794211416086</v>
      </c>
    </row>
    <row r="170" customFormat="false" ht="12.75" hidden="false" customHeight="false" outlineLevel="0" collapsed="false">
      <c r="A170" s="7" t="s">
        <v>183</v>
      </c>
      <c r="B170" s="7" t="s">
        <v>143</v>
      </c>
      <c r="C170" s="1" t="n">
        <v>24.9260577024327</v>
      </c>
      <c r="D170" s="1" t="n">
        <v>25.5343870822843</v>
      </c>
      <c r="E170" s="2" t="n">
        <f aca="false">(D170-C170)/C170</f>
        <v>0.0244053587259506</v>
      </c>
    </row>
    <row r="171" customFormat="false" ht="12.75" hidden="false" customHeight="false" outlineLevel="0" collapsed="false">
      <c r="A171" s="7" t="s">
        <v>184</v>
      </c>
      <c r="B171" s="7" t="s">
        <v>143</v>
      </c>
      <c r="C171" s="1" t="n">
        <v>21.3442543482979</v>
      </c>
      <c r="D171" s="1" t="n">
        <v>21.66939513256</v>
      </c>
      <c r="E171" s="2" t="n">
        <f aca="false">(D171-C171)/C171</f>
        <v>0.0152331760555525</v>
      </c>
    </row>
    <row r="172" customFormat="false" ht="12.75" hidden="false" customHeight="false" outlineLevel="0" collapsed="false">
      <c r="A172" s="7" t="s">
        <v>185</v>
      </c>
      <c r="B172" s="7" t="s">
        <v>186</v>
      </c>
      <c r="C172" s="1" t="n">
        <v>36.9149743255363</v>
      </c>
      <c r="D172" s="1" t="n">
        <v>38.3476382910096</v>
      </c>
      <c r="E172" s="2" t="n">
        <f aca="false">(D172-C172)/C172</f>
        <v>0.0388098323688187</v>
      </c>
    </row>
    <row r="173" customFormat="false" ht="12.75" hidden="false" customHeight="false" outlineLevel="0" collapsed="false">
      <c r="A173" s="7" t="s">
        <v>187</v>
      </c>
      <c r="B173" s="7" t="s">
        <v>186</v>
      </c>
      <c r="C173" s="1" t="n">
        <v>37.6486028845769</v>
      </c>
      <c r="D173" s="1" t="n">
        <v>38.2968922688188</v>
      </c>
      <c r="E173" s="2" t="n">
        <f aca="false">(D173-C173)/C173</f>
        <v>0.0172194805270581</v>
      </c>
    </row>
    <row r="174" customFormat="false" ht="12.75" hidden="false" customHeight="false" outlineLevel="0" collapsed="false">
      <c r="A174" s="7" t="s">
        <v>188</v>
      </c>
      <c r="B174" s="7" t="s">
        <v>186</v>
      </c>
      <c r="C174" s="1" t="n">
        <v>38.4835044242938</v>
      </c>
      <c r="D174" s="1" t="n">
        <v>38.148863432953</v>
      </c>
      <c r="E174" s="2" t="n">
        <f aca="false">(D174-C174)/C174</f>
        <v>-0.00869569953014976</v>
      </c>
    </row>
    <row r="175" customFormat="false" ht="12.75" hidden="false" customHeight="false" outlineLevel="0" collapsed="false">
      <c r="A175" s="7" t="s">
        <v>189</v>
      </c>
      <c r="B175" s="7" t="s">
        <v>186</v>
      </c>
      <c r="C175" s="1" t="n">
        <v>38.0280608364731</v>
      </c>
      <c r="D175" s="1" t="n">
        <v>37.4615602318204</v>
      </c>
      <c r="E175" s="2" t="n">
        <f aca="false">(D175-C175)/C175</f>
        <v>-0.01489691012878</v>
      </c>
    </row>
    <row r="176" customFormat="false" ht="12.75" hidden="false" customHeight="false" outlineLevel="0" collapsed="false">
      <c r="A176" s="7" t="s">
        <v>190</v>
      </c>
      <c r="B176" s="7" t="s">
        <v>186</v>
      </c>
      <c r="C176" s="1" t="n">
        <v>34.7130999276618</v>
      </c>
      <c r="D176" s="1" t="n">
        <v>34.7513812356935</v>
      </c>
      <c r="E176" s="2" t="n">
        <f aca="false">(D176-C176)/C176</f>
        <v>0.00110279139896636</v>
      </c>
    </row>
    <row r="177" customFormat="false" ht="12.75" hidden="false" customHeight="false" outlineLevel="0" collapsed="false">
      <c r="A177" s="7" t="s">
        <v>191</v>
      </c>
      <c r="B177" s="7" t="s">
        <v>192</v>
      </c>
      <c r="C177" s="1" t="n">
        <v>26.5013252997647</v>
      </c>
      <c r="D177" s="1" t="n">
        <v>26.4748591185297</v>
      </c>
      <c r="E177" s="2" t="n">
        <f aca="false">(D177-C177)/C177</f>
        <v>-0.000998673875194745</v>
      </c>
    </row>
    <row r="178" customFormat="false" ht="12.75" hidden="false" customHeight="false" outlineLevel="0" collapsed="false">
      <c r="A178" s="7" t="s">
        <v>193</v>
      </c>
      <c r="B178" s="7" t="s">
        <v>192</v>
      </c>
      <c r="C178" s="1" t="n">
        <v>25.218937855477</v>
      </c>
      <c r="D178" s="1" t="n">
        <v>24.4767629480482</v>
      </c>
      <c r="E178" s="2" t="n">
        <f aca="false">(D178-C178)/C178</f>
        <v>-0.0294292690549468</v>
      </c>
    </row>
    <row r="179" customFormat="false" ht="12.75" hidden="false" customHeight="false" outlineLevel="0" collapsed="false">
      <c r="A179" s="7" t="s">
        <v>194</v>
      </c>
      <c r="B179" s="7" t="s">
        <v>192</v>
      </c>
      <c r="C179" s="1" t="n">
        <v>24.8255229518608</v>
      </c>
      <c r="D179" s="1" t="n">
        <v>24.2451729059631</v>
      </c>
      <c r="E179" s="2" t="n">
        <f aca="false">(D179-C179)/C179</f>
        <v>-0.0233771529011908</v>
      </c>
    </row>
    <row r="180" customFormat="false" ht="12.75" hidden="false" customHeight="false" outlineLevel="0" collapsed="false">
      <c r="A180" s="7" t="s">
        <v>195</v>
      </c>
      <c r="B180" s="7" t="s">
        <v>192</v>
      </c>
      <c r="C180" s="1" t="n">
        <v>28.974697366786</v>
      </c>
      <c r="D180" s="1" t="n">
        <v>28.6496587404017</v>
      </c>
      <c r="E180" s="2" t="n">
        <f aca="false">(D180-C180)/C180</f>
        <v>-0.0112180162667337</v>
      </c>
    </row>
    <row r="181" customFormat="false" ht="12.75" hidden="false" customHeight="false" outlineLevel="0" collapsed="false">
      <c r="A181" s="7" t="s">
        <v>196</v>
      </c>
      <c r="B181" s="7" t="s">
        <v>197</v>
      </c>
      <c r="C181" s="1" t="n">
        <v>24.6304195578502</v>
      </c>
      <c r="D181" s="1" t="n">
        <v>23.7495197278556</v>
      </c>
      <c r="E181" s="2" t="n">
        <f aca="false">(D181-C181)/C181</f>
        <v>-0.0357647107035929</v>
      </c>
    </row>
    <row r="182" customFormat="false" ht="12.75" hidden="false" customHeight="false" outlineLevel="0" collapsed="false">
      <c r="A182" s="7" t="s">
        <v>198</v>
      </c>
      <c r="B182" s="7" t="s">
        <v>197</v>
      </c>
      <c r="C182" s="1" t="n">
        <v>26.6572053142072</v>
      </c>
      <c r="D182" s="1" t="n">
        <v>27.0025336811236</v>
      </c>
      <c r="E182" s="2" t="n">
        <f aca="false">(D182-C182)/C182</f>
        <v>0.0129544099933194</v>
      </c>
    </row>
    <row r="183" customFormat="false" ht="12.75" hidden="false" customHeight="false" outlineLevel="0" collapsed="false">
      <c r="A183" s="7" t="s">
        <v>199</v>
      </c>
      <c r="B183" s="7" t="s">
        <v>197</v>
      </c>
      <c r="C183" s="1" t="n">
        <v>32.4801448166683</v>
      </c>
      <c r="D183" s="1" t="n">
        <v>33.0216793555565</v>
      </c>
      <c r="E183" s="2" t="n">
        <f aca="false">(D183-C183)/C183</f>
        <v>0.016672787080995</v>
      </c>
    </row>
    <row r="184" customFormat="false" ht="12.75" hidden="false" customHeight="false" outlineLevel="0" collapsed="false">
      <c r="A184" s="7" t="s">
        <v>200</v>
      </c>
      <c r="B184" s="7" t="s">
        <v>197</v>
      </c>
      <c r="C184" s="1" t="n">
        <v>25.9540042302025</v>
      </c>
      <c r="D184" s="1" t="n">
        <v>25.831339673721</v>
      </c>
      <c r="E184" s="2" t="n">
        <f aca="false">(D184-C184)/C184</f>
        <v>-0.00472622857704082</v>
      </c>
    </row>
    <row r="185" customFormat="false" ht="12.75" hidden="false" customHeight="false" outlineLevel="0" collapsed="false">
      <c r="A185" s="7" t="s">
        <v>201</v>
      </c>
      <c r="B185" s="7" t="s">
        <v>197</v>
      </c>
      <c r="C185" s="1" t="n">
        <v>22.0704079185391</v>
      </c>
      <c r="D185" s="1" t="n">
        <v>22.9194536074679</v>
      </c>
      <c r="E185" s="2" t="n">
        <f aca="false">(D185-C185)/C185</f>
        <v>0.0384698684348099</v>
      </c>
    </row>
    <row r="186" customFormat="false" ht="12.75" hidden="false" customHeight="false" outlineLevel="0" collapsed="false">
      <c r="A186" s="7" t="s">
        <v>202</v>
      </c>
      <c r="B186" s="7" t="s">
        <v>197</v>
      </c>
      <c r="C186" s="1" t="n">
        <v>28.4559347558724</v>
      </c>
      <c r="D186" s="1" t="n">
        <v>28.5521570347662</v>
      </c>
      <c r="E186" s="2" t="n">
        <f aca="false">(D186-C186)/C186</f>
        <v>0.00338144853505163</v>
      </c>
    </row>
    <row r="187" customFormat="false" ht="12.75" hidden="false" customHeight="false" outlineLevel="0" collapsed="false">
      <c r="A187" s="7" t="s">
        <v>203</v>
      </c>
      <c r="B187" s="7" t="s">
        <v>197</v>
      </c>
      <c r="C187" s="1" t="n">
        <v>27.9563349382561</v>
      </c>
      <c r="D187" s="1" t="n">
        <v>28.4667293200088</v>
      </c>
      <c r="E187" s="2" t="n">
        <f aca="false">(D187-C187)/C187</f>
        <v>0.0182568417097569</v>
      </c>
    </row>
    <row r="188" customFormat="false" ht="12.75" hidden="false" customHeight="false" outlineLevel="0" collapsed="false">
      <c r="A188" s="7" t="s">
        <v>204</v>
      </c>
      <c r="B188" s="7" t="s">
        <v>197</v>
      </c>
      <c r="C188" s="1" t="n">
        <v>27.4291180667062</v>
      </c>
      <c r="D188" s="1" t="n">
        <v>27.6141511811483</v>
      </c>
      <c r="E188" s="2" t="n">
        <f aca="false">(D188-C188)/C188</f>
        <v>0.00674586452222407</v>
      </c>
    </row>
    <row r="189" customFormat="false" ht="12.75" hidden="false" customHeight="false" outlineLevel="0" collapsed="false">
      <c r="A189" s="7" t="s">
        <v>205</v>
      </c>
      <c r="B189" s="7" t="s">
        <v>197</v>
      </c>
      <c r="C189" s="1" t="n">
        <v>30.5141042314533</v>
      </c>
      <c r="D189" s="1" t="n">
        <v>30.5876067289222</v>
      </c>
      <c r="E189" s="2" t="n">
        <f aca="false">(D189-C189)/C189</f>
        <v>0.00240880403735038</v>
      </c>
    </row>
    <row r="190" customFormat="false" ht="12.75" hidden="false" customHeight="false" outlineLevel="0" collapsed="false">
      <c r="A190" s="7" t="s">
        <v>206</v>
      </c>
      <c r="B190" s="7" t="s">
        <v>197</v>
      </c>
      <c r="C190" s="1" t="n">
        <v>32.1400375613549</v>
      </c>
      <c r="D190" s="1" t="n">
        <v>33.1410852531928</v>
      </c>
      <c r="E190" s="2" t="n">
        <f aca="false">(D190-C190)/C190</f>
        <v>0.0311464381436055</v>
      </c>
    </row>
    <row r="191" customFormat="false" ht="12.75" hidden="false" customHeight="false" outlineLevel="0" collapsed="false">
      <c r="A191" s="7" t="s">
        <v>207</v>
      </c>
      <c r="B191" s="7" t="s">
        <v>197</v>
      </c>
      <c r="C191" s="1" t="n">
        <v>27.576604310614</v>
      </c>
      <c r="D191" s="1" t="n">
        <v>26.8404902950495</v>
      </c>
      <c r="E191" s="2" t="n">
        <f aca="false">(D191-C191)/C191</f>
        <v>-0.0266934248783198</v>
      </c>
    </row>
    <row r="192" customFormat="false" ht="12.75" hidden="false" customHeight="false" outlineLevel="0" collapsed="false">
      <c r="A192" s="7" t="s">
        <v>208</v>
      </c>
      <c r="B192" s="7" t="s">
        <v>197</v>
      </c>
      <c r="C192" s="1" t="n">
        <v>28.4301707635056</v>
      </c>
      <c r="D192" s="1" t="n">
        <v>28.6955349731993</v>
      </c>
      <c r="E192" s="2" t="n">
        <f aca="false">(D192-C192)/C192</f>
        <v>0.00933389433011401</v>
      </c>
    </row>
    <row r="193" customFormat="false" ht="12.75" hidden="false" customHeight="false" outlineLevel="0" collapsed="false">
      <c r="A193" s="7" t="s">
        <v>209</v>
      </c>
      <c r="B193" s="7" t="s">
        <v>197</v>
      </c>
      <c r="C193" s="1" t="n">
        <v>28.6021448533988</v>
      </c>
      <c r="D193" s="1" t="n">
        <v>28.5971669629635</v>
      </c>
      <c r="E193" s="2" t="n">
        <f aca="false">(D193-C193)/C193</f>
        <v>-0.000174039061086115</v>
      </c>
    </row>
    <row r="194" customFormat="false" ht="12.75" hidden="false" customHeight="false" outlineLevel="0" collapsed="false">
      <c r="A194" s="7" t="s">
        <v>210</v>
      </c>
      <c r="B194" s="7" t="s">
        <v>197</v>
      </c>
      <c r="C194" s="1" t="n">
        <v>28.247798944039</v>
      </c>
      <c r="D194" s="1" t="n">
        <v>27.5310251889973</v>
      </c>
      <c r="E194" s="2" t="n">
        <f aca="false">(D194-C194)/C194</f>
        <v>-0.0253744993180418</v>
      </c>
    </row>
    <row r="195" customFormat="false" ht="12.75" hidden="false" customHeight="false" outlineLevel="0" collapsed="false">
      <c r="A195" s="7" t="s">
        <v>211</v>
      </c>
      <c r="B195" s="7" t="s">
        <v>197</v>
      </c>
      <c r="C195" s="1" t="n">
        <v>34.2985135258055</v>
      </c>
      <c r="D195" s="1" t="n">
        <v>33.728773181979</v>
      </c>
      <c r="E195" s="2" t="n">
        <f aca="false">(D195-C195)/C195</f>
        <v>-0.0166112255389084</v>
      </c>
    </row>
    <row r="196" customFormat="false" ht="12.75" hidden="false" customHeight="false" outlineLevel="0" collapsed="false">
      <c r="A196" s="7" t="s">
        <v>212</v>
      </c>
      <c r="B196" s="7" t="s">
        <v>197</v>
      </c>
      <c r="C196" s="1" t="n">
        <v>26.0599906877757</v>
      </c>
      <c r="D196" s="1" t="n">
        <v>27.3018928696047</v>
      </c>
      <c r="E196" s="2" t="n">
        <f aca="false">(D196-C196)/C196</f>
        <v>0.0476555113433521</v>
      </c>
    </row>
    <row r="197" customFormat="false" ht="12.75" hidden="false" customHeight="false" outlineLevel="0" collapsed="false">
      <c r="A197" s="7" t="s">
        <v>213</v>
      </c>
      <c r="B197" s="7" t="s">
        <v>197</v>
      </c>
      <c r="C197" s="1" t="n">
        <v>23.5380275519093</v>
      </c>
      <c r="D197" s="1" t="n">
        <v>22.6521845952595</v>
      </c>
      <c r="E197" s="2" t="n">
        <f aca="false">(D197-C197)/C197</f>
        <v>-0.0376345449803004</v>
      </c>
    </row>
    <row r="198" customFormat="false" ht="12.75" hidden="false" customHeight="false" outlineLevel="0" collapsed="false">
      <c r="A198" s="7" t="s">
        <v>214</v>
      </c>
      <c r="B198" s="7" t="s">
        <v>197</v>
      </c>
      <c r="C198" s="1" t="n">
        <v>29.8714707389427</v>
      </c>
      <c r="D198" s="1" t="n">
        <v>30.0141654933968</v>
      </c>
      <c r="E198" s="2" t="n">
        <f aca="false">(D198-C198)/C198</f>
        <v>0.00477695777690946</v>
      </c>
    </row>
    <row r="199" customFormat="false" ht="12.75" hidden="false" customHeight="false" outlineLevel="0" collapsed="false">
      <c r="A199" s="7" t="s">
        <v>215</v>
      </c>
      <c r="B199" s="7" t="s">
        <v>197</v>
      </c>
      <c r="C199" s="1" t="n">
        <v>32.5525618255966</v>
      </c>
      <c r="D199" s="1" t="n">
        <v>33.5182722664472</v>
      </c>
      <c r="E199" s="2" t="n">
        <f aca="false">(D199-C199)/C199</f>
        <v>0.0296661886712487</v>
      </c>
    </row>
    <row r="200" customFormat="false" ht="12.75" hidden="false" customHeight="false" outlineLevel="0" collapsed="false">
      <c r="A200" s="7" t="s">
        <v>216</v>
      </c>
      <c r="B200" s="7" t="s">
        <v>197</v>
      </c>
      <c r="C200" s="1" t="n">
        <v>27.9257565698511</v>
      </c>
      <c r="D200" s="1" t="n">
        <v>27.5992857293817</v>
      </c>
      <c r="E200" s="2" t="n">
        <f aca="false">(D200-C200)/C200</f>
        <v>-0.0116906712859441</v>
      </c>
    </row>
    <row r="201" customFormat="false" ht="12.75" hidden="false" customHeight="false" outlineLevel="0" collapsed="false">
      <c r="A201" s="7" t="s">
        <v>217</v>
      </c>
      <c r="B201" s="7" t="s">
        <v>197</v>
      </c>
      <c r="C201" s="1" t="n">
        <v>21.5936937820083</v>
      </c>
      <c r="D201" s="1" t="n">
        <v>21.2492251635333</v>
      </c>
      <c r="E201" s="2" t="n">
        <f aca="false">(D201-C201)/C201</f>
        <v>-0.0159522785657926</v>
      </c>
    </row>
    <row r="202" customFormat="false" ht="12.75" hidden="false" customHeight="false" outlineLevel="0" collapsed="false">
      <c r="A202" s="7" t="s">
        <v>218</v>
      </c>
      <c r="B202" s="7" t="s">
        <v>197</v>
      </c>
      <c r="C202" s="1" t="n">
        <v>27.7795318210525</v>
      </c>
      <c r="D202" s="1" t="n">
        <v>28.220637558203</v>
      </c>
      <c r="E202" s="2" t="n">
        <f aca="false">(D202-C202)/C202</f>
        <v>0.0158788038614929</v>
      </c>
    </row>
    <row r="203" customFormat="false" ht="12.75" hidden="false" customHeight="false" outlineLevel="0" collapsed="false">
      <c r="A203" s="7" t="s">
        <v>219</v>
      </c>
      <c r="B203" s="7" t="s">
        <v>197</v>
      </c>
      <c r="C203" s="1" t="n">
        <v>25.6044494163687</v>
      </c>
      <c r="D203" s="1" t="n">
        <v>25.9215295324834</v>
      </c>
      <c r="E203" s="2" t="n">
        <f aca="false">(D203-C203)/C203</f>
        <v>0.0123837896671178</v>
      </c>
    </row>
    <row r="204" customFormat="false" ht="12.75" hidden="false" customHeight="false" outlineLevel="0" collapsed="false">
      <c r="A204" s="7" t="s">
        <v>220</v>
      </c>
      <c r="B204" s="7" t="s">
        <v>197</v>
      </c>
      <c r="C204" s="1" t="n">
        <v>24.078825360513</v>
      </c>
      <c r="D204" s="1" t="n">
        <v>24.1215587579318</v>
      </c>
      <c r="E204" s="2" t="n">
        <f aca="false">(D204-C204)/C204</f>
        <v>0.00177472932250601</v>
      </c>
    </row>
    <row r="205" customFormat="false" ht="12.75" hidden="false" customHeight="false" outlineLevel="0" collapsed="false">
      <c r="A205" s="7" t="s">
        <v>221</v>
      </c>
      <c r="B205" s="7" t="s">
        <v>197</v>
      </c>
      <c r="C205" s="1" t="n">
        <v>27.3362309820415</v>
      </c>
      <c r="D205" s="1" t="n">
        <v>26.9688406533449</v>
      </c>
      <c r="E205" s="2" t="n">
        <f aca="false">(D205-C205)/C205</f>
        <v>-0.0134396848248014</v>
      </c>
    </row>
    <row r="206" customFormat="false" ht="12.75" hidden="false" customHeight="false" outlineLevel="0" collapsed="false">
      <c r="A206" s="7" t="s">
        <v>222</v>
      </c>
      <c r="B206" s="7" t="s">
        <v>197</v>
      </c>
      <c r="C206" s="1" t="n">
        <v>27.5563164630628</v>
      </c>
      <c r="D206" s="1" t="n">
        <v>27.4128829115231</v>
      </c>
      <c r="E206" s="2" t="n">
        <f aca="false">(D206-C206)/C206</f>
        <v>-0.00520510612265183</v>
      </c>
    </row>
    <row r="207" customFormat="false" ht="12.75" hidden="false" customHeight="false" outlineLevel="0" collapsed="false">
      <c r="A207" s="7" t="s">
        <v>223</v>
      </c>
      <c r="B207" s="7" t="s">
        <v>224</v>
      </c>
      <c r="C207" s="1" t="n">
        <v>27.5446166416065</v>
      </c>
      <c r="D207" s="1" t="n">
        <v>27.19136853401</v>
      </c>
      <c r="E207" s="2" t="n">
        <f aca="false">(D207-C207)/C207</f>
        <v>-0.0128245788348694</v>
      </c>
    </row>
    <row r="208" customFormat="false" ht="12.75" hidden="false" customHeight="false" outlineLevel="0" collapsed="false">
      <c r="A208" s="7" t="s">
        <v>225</v>
      </c>
      <c r="B208" s="7" t="s">
        <v>224</v>
      </c>
      <c r="C208" s="1" t="n">
        <v>30.4752418592334</v>
      </c>
      <c r="D208" s="1" t="n">
        <v>29.7761590252114</v>
      </c>
      <c r="E208" s="2" t="n">
        <f aca="false">(D208-C208)/C208</f>
        <v>-0.022939369513492</v>
      </c>
    </row>
    <row r="209" customFormat="false" ht="12.75" hidden="false" customHeight="false" outlineLevel="0" collapsed="false">
      <c r="A209" s="7" t="s">
        <v>226</v>
      </c>
      <c r="B209" s="7" t="s">
        <v>224</v>
      </c>
      <c r="C209" s="1" t="n">
        <v>33.6714086874032</v>
      </c>
      <c r="D209" s="1" t="n">
        <v>34.4745367764664</v>
      </c>
      <c r="E209" s="2" t="n">
        <f aca="false">(D209-C209)/C209</f>
        <v>0.0238519301796746</v>
      </c>
    </row>
    <row r="210" customFormat="false" ht="12.75" hidden="false" customHeight="false" outlineLevel="0" collapsed="false">
      <c r="A210" s="7" t="s">
        <v>227</v>
      </c>
      <c r="B210" s="7" t="s">
        <v>224</v>
      </c>
      <c r="C210" s="1" t="n">
        <v>25.0373752949492</v>
      </c>
      <c r="D210" s="1" t="n">
        <v>25.2227592062667</v>
      </c>
      <c r="E210" s="2" t="n">
        <f aca="false">(D210-C210)/C210</f>
        <v>0.00740428695634264</v>
      </c>
    </row>
    <row r="211" customFormat="false" ht="12.75" hidden="false" customHeight="false" outlineLevel="0" collapsed="false">
      <c r="A211" s="7" t="s">
        <v>228</v>
      </c>
      <c r="B211" s="7" t="s">
        <v>224</v>
      </c>
      <c r="C211" s="1" t="n">
        <v>30.5299315073611</v>
      </c>
      <c r="D211" s="1" t="n">
        <v>30.0065018514798</v>
      </c>
      <c r="E211" s="2" t="n">
        <f aca="false">(D211-C211)/C211</f>
        <v>-0.0171448028226055</v>
      </c>
    </row>
    <row r="212" customFormat="false" ht="12.75" hidden="false" customHeight="false" outlineLevel="0" collapsed="false">
      <c r="A212" s="7" t="s">
        <v>229</v>
      </c>
      <c r="B212" s="7" t="s">
        <v>224</v>
      </c>
      <c r="C212" s="1" t="n">
        <v>30.8709446965535</v>
      </c>
      <c r="D212" s="1" t="n">
        <v>30.500947341857</v>
      </c>
      <c r="E212" s="2" t="n">
        <f aca="false">(D212-C212)/C212</f>
        <v>-0.0119852942089538</v>
      </c>
    </row>
    <row r="213" customFormat="false" ht="12.75" hidden="false" customHeight="false" outlineLevel="0" collapsed="false">
      <c r="A213" s="7" t="s">
        <v>230</v>
      </c>
      <c r="B213" s="7" t="s">
        <v>224</v>
      </c>
      <c r="C213" s="1" t="n">
        <v>25.1669516093786</v>
      </c>
      <c r="D213" s="1" t="n">
        <v>24.7817971274624</v>
      </c>
      <c r="E213" s="2" t="n">
        <f aca="false">(D213-C213)/C213</f>
        <v>-0.0153039783242036</v>
      </c>
    </row>
    <row r="214" customFormat="false" ht="12.75" hidden="false" customHeight="false" outlineLevel="0" collapsed="false">
      <c r="A214" s="7" t="s">
        <v>231</v>
      </c>
      <c r="B214" s="7" t="s">
        <v>224</v>
      </c>
      <c r="C214" s="1" t="n">
        <v>29.1209313379081</v>
      </c>
      <c r="D214" s="1" t="n">
        <v>29.6843336462242</v>
      </c>
      <c r="E214" s="2" t="n">
        <f aca="false">(D214-C214)/C214</f>
        <v>0.0193469879715935</v>
      </c>
    </row>
    <row r="215" customFormat="false" ht="12.75" hidden="false" customHeight="false" outlineLevel="0" collapsed="false">
      <c r="A215" s="7" t="s">
        <v>232</v>
      </c>
      <c r="B215" s="7" t="s">
        <v>224</v>
      </c>
      <c r="C215" s="1" t="n">
        <v>32.1469267650835</v>
      </c>
      <c r="D215" s="1" t="n">
        <v>31.7598239193533</v>
      </c>
      <c r="E215" s="2" t="n">
        <f aca="false">(D215-C215)/C215</f>
        <v>-0.0120416750428126</v>
      </c>
    </row>
    <row r="216" customFormat="false" ht="12.75" hidden="false" customHeight="false" outlineLevel="0" collapsed="false">
      <c r="A216" s="7" t="s">
        <v>233</v>
      </c>
      <c r="B216" s="7" t="s">
        <v>224</v>
      </c>
      <c r="C216" s="1" t="n">
        <v>28.3913930251803</v>
      </c>
      <c r="D216" s="1" t="n">
        <v>28.6543082890887</v>
      </c>
      <c r="E216" s="2" t="n">
        <f aca="false">(D216-C216)/C216</f>
        <v>0.00926038619081507</v>
      </c>
    </row>
    <row r="217" customFormat="false" ht="12.75" hidden="false" customHeight="false" outlineLevel="0" collapsed="false">
      <c r="A217" s="7" t="s">
        <v>234</v>
      </c>
      <c r="B217" s="7" t="s">
        <v>224</v>
      </c>
      <c r="C217" s="1" t="n">
        <v>24.2324691139582</v>
      </c>
      <c r="D217" s="1" t="n">
        <v>24.6630680322792</v>
      </c>
      <c r="E217" s="2" t="n">
        <f aca="false">(D217-C217)/C217</f>
        <v>0.0177695024100114</v>
      </c>
    </row>
    <row r="218" customFormat="false" ht="12.75" hidden="false" customHeight="false" outlineLevel="0" collapsed="false">
      <c r="A218" s="7" t="s">
        <v>235</v>
      </c>
      <c r="B218" s="7" t="s">
        <v>224</v>
      </c>
      <c r="C218" s="1" t="n">
        <v>29.9636671518556</v>
      </c>
      <c r="D218" s="1" t="n">
        <v>29.4690510057025</v>
      </c>
      <c r="E218" s="2" t="n">
        <f aca="false">(D218-C218)/C218</f>
        <v>-0.016507196654081</v>
      </c>
    </row>
    <row r="219" customFormat="false" ht="12.75" hidden="false" customHeight="false" outlineLevel="0" collapsed="false">
      <c r="A219" s="7" t="s">
        <v>236</v>
      </c>
      <c r="B219" s="7" t="s">
        <v>224</v>
      </c>
      <c r="C219" s="1" t="n">
        <v>33.203637854792</v>
      </c>
      <c r="D219" s="1" t="n">
        <v>32.9056743457124</v>
      </c>
      <c r="E219" s="2" t="n">
        <f aca="false">(D219-C219)/C219</f>
        <v>-0.0089738211934083</v>
      </c>
    </row>
    <row r="220" customFormat="false" ht="12.75" hidden="false" customHeight="false" outlineLevel="0" collapsed="false">
      <c r="A220" s="7" t="s">
        <v>237</v>
      </c>
      <c r="B220" s="7" t="s">
        <v>224</v>
      </c>
      <c r="C220" s="1" t="n">
        <v>29.8217562515235</v>
      </c>
      <c r="D220" s="1" t="n">
        <v>30.4961544014317</v>
      </c>
      <c r="E220" s="2" t="n">
        <f aca="false">(D220-C220)/C220</f>
        <v>0.0226143002518106</v>
      </c>
    </row>
    <row r="221" customFormat="false" ht="12.75" hidden="false" customHeight="false" outlineLevel="0" collapsed="false">
      <c r="A221" s="7" t="s">
        <v>238</v>
      </c>
      <c r="B221" s="7" t="s">
        <v>224</v>
      </c>
      <c r="C221" s="1" t="n">
        <v>24.8862924608473</v>
      </c>
      <c r="D221" s="1" t="n">
        <v>25.0230884514688</v>
      </c>
      <c r="E221" s="2" t="n">
        <f aca="false">(D221-C221)/C221</f>
        <v>0.0054968409150008</v>
      </c>
    </row>
    <row r="222" customFormat="false" ht="12.75" hidden="false" customHeight="false" outlineLevel="0" collapsed="false">
      <c r="A222" s="7" t="s">
        <v>239</v>
      </c>
      <c r="B222" s="7" t="s">
        <v>224</v>
      </c>
      <c r="C222" s="1" t="n">
        <v>24.7871387456985</v>
      </c>
      <c r="D222" s="1" t="n">
        <v>25.1437548405414</v>
      </c>
      <c r="E222" s="2" t="n">
        <f aca="false">(D222-C222)/C222</f>
        <v>0.0143871424008054</v>
      </c>
    </row>
    <row r="223" customFormat="false" ht="12.75" hidden="false" customHeight="false" outlineLevel="0" collapsed="false">
      <c r="A223" s="7" t="s">
        <v>240</v>
      </c>
      <c r="B223" s="7" t="s">
        <v>224</v>
      </c>
      <c r="C223" s="1" t="n">
        <v>33.106677628164</v>
      </c>
      <c r="D223" s="1" t="n">
        <v>32.9511447822562</v>
      </c>
      <c r="E223" s="2" t="n">
        <f aca="false">(D223-C223)/C223</f>
        <v>-0.00469792975467438</v>
      </c>
    </row>
    <row r="224" customFormat="false" ht="12.75" hidden="false" customHeight="false" outlineLevel="0" collapsed="false">
      <c r="A224" s="7" t="s">
        <v>241</v>
      </c>
      <c r="B224" s="7" t="s">
        <v>242</v>
      </c>
      <c r="C224" s="1" t="n">
        <v>28.1088353512752</v>
      </c>
      <c r="D224" s="1" t="n">
        <v>27.4210852018123</v>
      </c>
      <c r="E224" s="2" t="n">
        <f aca="false">(D224-C224)/C224</f>
        <v>-0.0244674011166998</v>
      </c>
    </row>
    <row r="225" customFormat="false" ht="12.75" hidden="false" customHeight="false" outlineLevel="0" collapsed="false">
      <c r="A225" s="7" t="s">
        <v>243</v>
      </c>
      <c r="B225" s="7" t="s">
        <v>242</v>
      </c>
      <c r="C225" s="1" t="n">
        <v>26.0150452410983</v>
      </c>
      <c r="D225" s="1" t="n">
        <v>25.6211759903353</v>
      </c>
      <c r="E225" s="2" t="n">
        <f aca="false">(D225-C225)/C225</f>
        <v>-0.0151400563448103</v>
      </c>
    </row>
    <row r="226" customFormat="false" ht="12.75" hidden="false" customHeight="false" outlineLevel="0" collapsed="false">
      <c r="A226" s="7" t="s">
        <v>244</v>
      </c>
      <c r="B226" s="7" t="s">
        <v>242</v>
      </c>
      <c r="C226" s="1" t="n">
        <v>24.5675244484465</v>
      </c>
      <c r="D226" s="1" t="n">
        <v>24.3714285991013</v>
      </c>
      <c r="E226" s="2" t="n">
        <f aca="false">(D226-C226)/C226</f>
        <v>-0.00798191326751943</v>
      </c>
    </row>
    <row r="227" customFormat="false" ht="12.75" hidden="false" customHeight="false" outlineLevel="0" collapsed="false">
      <c r="A227" s="7" t="s">
        <v>245</v>
      </c>
      <c r="B227" s="7" t="s">
        <v>242</v>
      </c>
      <c r="C227" s="1" t="n">
        <v>27.5744352861904</v>
      </c>
      <c r="D227" s="1" t="n">
        <v>26.6939636090799</v>
      </c>
      <c r="E227" s="2" t="n">
        <f aca="false">(D227-C227)/C227</f>
        <v>-0.0319307238016764</v>
      </c>
    </row>
    <row r="228" customFormat="false" ht="12.75" hidden="false" customHeight="false" outlineLevel="0" collapsed="false">
      <c r="A228" s="7" t="s">
        <v>246</v>
      </c>
      <c r="B228" s="7" t="s">
        <v>242</v>
      </c>
      <c r="C228" s="1" t="n">
        <v>28.2945872247547</v>
      </c>
      <c r="D228" s="1" t="n">
        <v>27.9901543168706</v>
      </c>
      <c r="E228" s="2" t="n">
        <f aca="false">(D228-C228)/C228</f>
        <v>-0.0107594044566152</v>
      </c>
    </row>
    <row r="229" customFormat="false" ht="12.75" hidden="false" customHeight="false" outlineLevel="0" collapsed="false">
      <c r="A229" s="7" t="s">
        <v>247</v>
      </c>
      <c r="B229" s="7" t="s">
        <v>242</v>
      </c>
      <c r="C229" s="1" t="n">
        <v>29.0764568751819</v>
      </c>
      <c r="D229" s="1" t="n">
        <v>29.0344068693915</v>
      </c>
      <c r="E229" s="2" t="n">
        <f aca="false">(D229-C229)/C229</f>
        <v>-0.00144618740759591</v>
      </c>
    </row>
    <row r="230" customFormat="false" ht="12.75" hidden="false" customHeight="false" outlineLevel="0" collapsed="false">
      <c r="A230" s="7" t="s">
        <v>248</v>
      </c>
      <c r="B230" s="7" t="s">
        <v>242</v>
      </c>
      <c r="C230" s="1" t="n">
        <v>28.3136818007189</v>
      </c>
      <c r="D230" s="1" t="n">
        <v>28.3652397068357</v>
      </c>
      <c r="E230" s="2" t="n">
        <f aca="false">(D230-C230)/C230</f>
        <v>0.00182095378763051</v>
      </c>
    </row>
    <row r="231" customFormat="false" ht="12.75" hidden="false" customHeight="false" outlineLevel="0" collapsed="false">
      <c r="A231" s="7" t="s">
        <v>249</v>
      </c>
      <c r="B231" s="7" t="s">
        <v>242</v>
      </c>
      <c r="C231" s="1" t="n">
        <v>32.8787893693486</v>
      </c>
      <c r="D231" s="1" t="n">
        <v>32.7870072403241</v>
      </c>
      <c r="E231" s="2" t="n">
        <f aca="false">(D231-C231)/C231</f>
        <v>-0.00279153006497561</v>
      </c>
    </row>
    <row r="232" customFormat="false" ht="12.75" hidden="false" customHeight="false" outlineLevel="0" collapsed="false">
      <c r="A232" s="7" t="s">
        <v>250</v>
      </c>
      <c r="B232" s="7" t="s">
        <v>242</v>
      </c>
      <c r="C232" s="1" t="n">
        <v>27.6015192096481</v>
      </c>
      <c r="D232" s="1" t="n">
        <v>27.4419812539942</v>
      </c>
      <c r="E232" s="2" t="n">
        <f aca="false">(D232-C232)/C232</f>
        <v>-0.00578004255642766</v>
      </c>
    </row>
    <row r="233" customFormat="false" ht="12.75" hidden="false" customHeight="false" outlineLevel="0" collapsed="false">
      <c r="A233" s="7" t="s">
        <v>251</v>
      </c>
      <c r="B233" s="7" t="s">
        <v>242</v>
      </c>
      <c r="C233" s="1" t="n">
        <v>26.9026169539533</v>
      </c>
      <c r="D233" s="1" t="n">
        <v>26.714641102282</v>
      </c>
      <c r="E233" s="2" t="n">
        <f aca="false">(D233-C233)/C233</f>
        <v>-0.00698727012294359</v>
      </c>
    </row>
    <row r="234" customFormat="false" ht="12.75" hidden="false" customHeight="false" outlineLevel="0" collapsed="false">
      <c r="A234" s="7" t="s">
        <v>252</v>
      </c>
      <c r="B234" s="7" t="s">
        <v>242</v>
      </c>
      <c r="C234" s="1" t="n">
        <v>26.6801598882942</v>
      </c>
      <c r="D234" s="1" t="n">
        <v>26.6230790037522</v>
      </c>
      <c r="E234" s="2" t="n">
        <f aca="false">(D234-C234)/C234</f>
        <v>-0.00213945061727607</v>
      </c>
    </row>
    <row r="235" customFormat="false" ht="12.75" hidden="false" customHeight="false" outlineLevel="0" collapsed="false">
      <c r="A235" s="7" t="s">
        <v>253</v>
      </c>
      <c r="B235" s="7" t="s">
        <v>242</v>
      </c>
      <c r="C235" s="1" t="n">
        <v>27.883034163914</v>
      </c>
      <c r="D235" s="1" t="n">
        <v>27.2952866240839</v>
      </c>
      <c r="E235" s="2" t="n">
        <f aca="false">(D235-C235)/C235</f>
        <v>-0.0210790381123839</v>
      </c>
    </row>
    <row r="236" customFormat="false" ht="12.75" hidden="false" customHeight="false" outlineLevel="0" collapsed="false">
      <c r="A236" s="7" t="s">
        <v>254</v>
      </c>
      <c r="B236" s="7" t="s">
        <v>242</v>
      </c>
      <c r="C236" s="1" t="n">
        <v>36.0442711834855</v>
      </c>
      <c r="D236" s="1" t="n">
        <v>37.2073756544185</v>
      </c>
      <c r="E236" s="2" t="n">
        <f aca="false">(D236-C236)/C236</f>
        <v>0.0322687748355935</v>
      </c>
    </row>
    <row r="237" customFormat="false" ht="12.75" hidden="false" customHeight="false" outlineLevel="0" collapsed="false">
      <c r="A237" s="7" t="s">
        <v>255</v>
      </c>
      <c r="B237" s="7" t="s">
        <v>256</v>
      </c>
      <c r="C237" s="1" t="n">
        <v>26.6810920458064</v>
      </c>
      <c r="D237" s="1" t="n">
        <v>26.5644414510045</v>
      </c>
      <c r="E237" s="2" t="n">
        <f aca="false">(D237-C237)/C237</f>
        <v>-0.0043720322467175</v>
      </c>
    </row>
    <row r="238" customFormat="false" ht="12.75" hidden="false" customHeight="false" outlineLevel="0" collapsed="false">
      <c r="A238" s="7" t="s">
        <v>257</v>
      </c>
      <c r="B238" s="7" t="s">
        <v>256</v>
      </c>
      <c r="C238" s="1" t="n">
        <v>30.3239139449414</v>
      </c>
      <c r="D238" s="1" t="n">
        <v>30.5619943523251</v>
      </c>
      <c r="E238" s="2" t="n">
        <f aca="false">(D238-C238)/C238</f>
        <v>0.00785124267982188</v>
      </c>
    </row>
    <row r="239" customFormat="false" ht="12.75" hidden="false" customHeight="false" outlineLevel="0" collapsed="false">
      <c r="A239" s="7" t="s">
        <v>258</v>
      </c>
      <c r="B239" s="7" t="s">
        <v>256</v>
      </c>
      <c r="C239" s="1" t="n">
        <v>29.0814169854119</v>
      </c>
      <c r="D239" s="1" t="n">
        <v>28.6744349342648</v>
      </c>
      <c r="E239" s="2" t="n">
        <f aca="false">(D239-C239)/C239</f>
        <v>-0.0139945743135983</v>
      </c>
    </row>
    <row r="240" customFormat="false" ht="12.75" hidden="false" customHeight="false" outlineLevel="0" collapsed="false">
      <c r="A240" s="7" t="s">
        <v>259</v>
      </c>
      <c r="B240" s="7" t="s">
        <v>256</v>
      </c>
      <c r="C240" s="1" t="n">
        <v>30.4288754272509</v>
      </c>
      <c r="D240" s="1" t="n">
        <v>30.0408097352433</v>
      </c>
      <c r="E240" s="2" t="n">
        <f aca="false">(D240-C240)/C240</f>
        <v>-0.0127532051894401</v>
      </c>
    </row>
    <row r="241" customFormat="false" ht="12.75" hidden="false" customHeight="false" outlineLevel="0" collapsed="false">
      <c r="A241" s="7" t="s">
        <v>260</v>
      </c>
      <c r="B241" s="7" t="s">
        <v>256</v>
      </c>
      <c r="C241" s="1" t="n">
        <v>30.5634383878599</v>
      </c>
      <c r="D241" s="1" t="n">
        <v>29.6528819902625</v>
      </c>
      <c r="E241" s="2" t="n">
        <f aca="false">(D241-C241)/C241</f>
        <v>-0.0297923416221097</v>
      </c>
    </row>
    <row r="242" customFormat="false" ht="12.75" hidden="false" customHeight="false" outlineLevel="0" collapsed="false">
      <c r="A242" s="7" t="s">
        <v>261</v>
      </c>
      <c r="B242" s="7" t="s">
        <v>256</v>
      </c>
      <c r="C242" s="1" t="n">
        <v>25.7106504180986</v>
      </c>
      <c r="D242" s="1" t="n">
        <v>26.1277157731939</v>
      </c>
      <c r="E242" s="2" t="n">
        <f aca="false">(D242-C242)/C242</f>
        <v>0.0162215015300306</v>
      </c>
    </row>
    <row r="243" customFormat="false" ht="12.75" hidden="false" customHeight="false" outlineLevel="0" collapsed="false">
      <c r="A243" s="7" t="s">
        <v>262</v>
      </c>
      <c r="B243" s="7" t="s">
        <v>256</v>
      </c>
      <c r="C243" s="1" t="n">
        <v>25.1744492395503</v>
      </c>
      <c r="D243" s="1" t="n">
        <v>24.9555644580588</v>
      </c>
      <c r="E243" s="2" t="n">
        <f aca="false">(D243-C243)/C243</f>
        <v>-0.00869471976958513</v>
      </c>
    </row>
    <row r="244" customFormat="false" ht="12.75" hidden="false" customHeight="false" outlineLevel="0" collapsed="false">
      <c r="A244" s="7" t="s">
        <v>263</v>
      </c>
      <c r="B244" s="7" t="s">
        <v>256</v>
      </c>
      <c r="C244" s="1" t="n">
        <v>24.1151331463441</v>
      </c>
      <c r="D244" s="1" t="n">
        <v>24.6770947288294</v>
      </c>
      <c r="E244" s="2" t="n">
        <f aca="false">(D244-C244)/C244</f>
        <v>0.0233032751291471</v>
      </c>
    </row>
    <row r="245" customFormat="false" ht="12.75" hidden="false" customHeight="false" outlineLevel="0" collapsed="false">
      <c r="A245" s="7" t="s">
        <v>264</v>
      </c>
      <c r="B245" s="7" t="s">
        <v>256</v>
      </c>
      <c r="C245" s="1" t="n">
        <v>26.5024357107603</v>
      </c>
      <c r="D245" s="1" t="n">
        <v>26.4567492723166</v>
      </c>
      <c r="E245" s="2" t="n">
        <f aca="false">(D245-C245)/C245</f>
        <v>-0.00172385809901737</v>
      </c>
    </row>
    <row r="246" customFormat="false" ht="12.75" hidden="false" customHeight="false" outlineLevel="0" collapsed="false">
      <c r="A246" s="7" t="s">
        <v>265</v>
      </c>
      <c r="B246" s="7" t="s">
        <v>256</v>
      </c>
      <c r="C246" s="1" t="n">
        <v>29.0054022779834</v>
      </c>
      <c r="D246" s="1" t="n">
        <v>28.6256472728981</v>
      </c>
      <c r="E246" s="2" t="n">
        <f aca="false">(D246-C246)/C246</f>
        <v>-0.0130925612217287</v>
      </c>
    </row>
    <row r="247" customFormat="false" ht="12.75" hidden="false" customHeight="false" outlineLevel="0" collapsed="false">
      <c r="A247" s="7" t="s">
        <v>266</v>
      </c>
      <c r="B247" s="7" t="s">
        <v>256</v>
      </c>
      <c r="C247" s="1" t="n">
        <v>25.5567369308154</v>
      </c>
      <c r="D247" s="1" t="n">
        <v>25.6814101369469</v>
      </c>
      <c r="E247" s="2" t="n">
        <f aca="false">(D247-C247)/C247</f>
        <v>0.00487829124935138</v>
      </c>
    </row>
    <row r="248" customFormat="false" ht="12.75" hidden="false" customHeight="false" outlineLevel="0" collapsed="false">
      <c r="A248" s="7" t="s">
        <v>267</v>
      </c>
      <c r="B248" s="7" t="s">
        <v>256</v>
      </c>
      <c r="C248" s="1" t="n">
        <v>18.8616125046152</v>
      </c>
      <c r="D248" s="1" t="n">
        <v>20.9102884271284</v>
      </c>
      <c r="E248" s="2" t="n">
        <f aca="false">(D248-C248)/C248</f>
        <v>0.108616160045271</v>
      </c>
    </row>
    <row r="249" customFormat="false" ht="12.75" hidden="false" customHeight="false" outlineLevel="0" collapsed="false">
      <c r="A249" s="7" t="s">
        <v>268</v>
      </c>
      <c r="B249" s="7" t="s">
        <v>256</v>
      </c>
      <c r="C249" s="1" t="n">
        <v>25.412478312031</v>
      </c>
      <c r="D249" s="1" t="n">
        <v>26.4829299075983</v>
      </c>
      <c r="E249" s="2" t="n">
        <f aca="false">(D249-C249)/C249</f>
        <v>0.0421230697149475</v>
      </c>
    </row>
    <row r="250" customFormat="false" ht="12.75" hidden="false" customHeight="false" outlineLevel="0" collapsed="false">
      <c r="A250" s="7" t="s">
        <v>269</v>
      </c>
      <c r="B250" s="7" t="s">
        <v>256</v>
      </c>
      <c r="C250" s="1" t="n">
        <v>24.491769374604</v>
      </c>
      <c r="D250" s="1" t="n">
        <v>24.4265769628714</v>
      </c>
      <c r="E250" s="2" t="n">
        <f aca="false">(D250-C250)/C250</f>
        <v>-0.00266180898306942</v>
      </c>
    </row>
    <row r="251" customFormat="false" ht="12.75" hidden="false" customHeight="false" outlineLevel="0" collapsed="false">
      <c r="A251" s="7" t="s">
        <v>270</v>
      </c>
      <c r="B251" s="7" t="s">
        <v>256</v>
      </c>
      <c r="C251" s="1" t="n">
        <v>25.5188998054481</v>
      </c>
      <c r="D251" s="1" t="n">
        <v>26.7394798633257</v>
      </c>
      <c r="E251" s="2" t="n">
        <f aca="false">(D251-C251)/C251</f>
        <v>0.0478304341951697</v>
      </c>
    </row>
    <row r="252" customFormat="false" ht="12.75" hidden="false" customHeight="false" outlineLevel="0" collapsed="false">
      <c r="A252" s="7" t="s">
        <v>271</v>
      </c>
      <c r="B252" s="7" t="s">
        <v>256</v>
      </c>
      <c r="C252" s="1" t="n">
        <v>25.3175623060047</v>
      </c>
      <c r="D252" s="1" t="n">
        <v>24.9840430435081</v>
      </c>
      <c r="E252" s="2" t="n">
        <f aca="false">(D252-C252)/C252</f>
        <v>-0.0131734350434484</v>
      </c>
    </row>
    <row r="253" customFormat="false" ht="12.75" hidden="false" customHeight="false" outlineLevel="0" collapsed="false">
      <c r="A253" s="7" t="s">
        <v>272</v>
      </c>
      <c r="B253" s="7" t="s">
        <v>256</v>
      </c>
      <c r="C253" s="1" t="n">
        <v>26.4311131069978</v>
      </c>
      <c r="D253" s="1" t="n">
        <v>26.600525409303</v>
      </c>
      <c r="E253" s="2" t="n">
        <f aca="false">(D253-C253)/C253</f>
        <v>0.00640957880280945</v>
      </c>
    </row>
    <row r="254" customFormat="false" ht="12.75" hidden="false" customHeight="false" outlineLevel="0" collapsed="false">
      <c r="A254" s="7" t="s">
        <v>273</v>
      </c>
      <c r="B254" s="7" t="s">
        <v>256</v>
      </c>
      <c r="C254" s="1" t="n">
        <v>21.6633297226413</v>
      </c>
      <c r="D254" s="1" t="n">
        <v>22.2393458035705</v>
      </c>
      <c r="E254" s="2" t="n">
        <f aca="false">(D254-C254)/C254</f>
        <v>0.0265894526974383</v>
      </c>
    </row>
    <row r="255" customFormat="false" ht="12.75" hidden="false" customHeight="false" outlineLevel="0" collapsed="false">
      <c r="A255" s="7" t="s">
        <v>274</v>
      </c>
      <c r="B255" s="7" t="s">
        <v>256</v>
      </c>
      <c r="C255" s="1" t="n">
        <v>23.0106083796142</v>
      </c>
      <c r="D255" s="1" t="n">
        <v>24.4579401702735</v>
      </c>
      <c r="E255" s="2" t="n">
        <f aca="false">(D255-C255)/C255</f>
        <v>0.0628984582581271</v>
      </c>
    </row>
    <row r="256" customFormat="false" ht="12.75" hidden="false" customHeight="false" outlineLevel="0" collapsed="false">
      <c r="A256" s="7" t="s">
        <v>275</v>
      </c>
      <c r="B256" s="7" t="s">
        <v>256</v>
      </c>
      <c r="C256" s="1" t="n">
        <v>30.9518704191955</v>
      </c>
      <c r="D256" s="1" t="n">
        <v>30.1468298842297</v>
      </c>
      <c r="E256" s="2" t="n">
        <f aca="false">(D256-C256)/C256</f>
        <v>-0.0260094309023238</v>
      </c>
    </row>
    <row r="257" customFormat="false" ht="12.75" hidden="false" customHeight="false" outlineLevel="0" collapsed="false">
      <c r="A257" s="7" t="s">
        <v>276</v>
      </c>
      <c r="B257" s="7" t="s">
        <v>256</v>
      </c>
      <c r="C257" s="1" t="n">
        <v>27.6519533788338</v>
      </c>
      <c r="D257" s="1" t="n">
        <v>26.2676561460269</v>
      </c>
      <c r="E257" s="2" t="n">
        <f aca="false">(D257-C257)/C257</f>
        <v>-0.0500614627054322</v>
      </c>
    </row>
    <row r="258" customFormat="false" ht="12.75" hidden="false" customHeight="false" outlineLevel="0" collapsed="false">
      <c r="A258" s="7" t="s">
        <v>277</v>
      </c>
      <c r="B258" s="7" t="s">
        <v>256</v>
      </c>
      <c r="C258" s="1" t="n">
        <v>25.5112605658273</v>
      </c>
      <c r="D258" s="1" t="n">
        <v>26.2359846727604</v>
      </c>
      <c r="E258" s="2" t="n">
        <f aca="false">(D258-C258)/C258</f>
        <v>0.0284080084973895</v>
      </c>
    </row>
    <row r="259" customFormat="false" ht="12.75" hidden="false" customHeight="false" outlineLevel="0" collapsed="false">
      <c r="A259" s="7" t="s">
        <v>278</v>
      </c>
      <c r="B259" s="7" t="s">
        <v>256</v>
      </c>
      <c r="C259" s="1" t="n">
        <v>21.9556018319121</v>
      </c>
      <c r="D259" s="1" t="n">
        <v>21.9177534898753</v>
      </c>
      <c r="E259" s="2" t="n">
        <f aca="false">(D259-C259)/C259</f>
        <v>-0.00172385809901738</v>
      </c>
    </row>
    <row r="260" customFormat="false" ht="12.75" hidden="false" customHeight="false" outlineLevel="0" collapsed="false">
      <c r="A260" s="7" t="s">
        <v>279</v>
      </c>
      <c r="B260" s="7" t="s">
        <v>280</v>
      </c>
      <c r="C260" s="1" t="n">
        <v>27.8854996926448</v>
      </c>
      <c r="D260" s="1" t="n">
        <v>28.4031530013211</v>
      </c>
      <c r="E260" s="2" t="n">
        <f aca="false">(D260-C260)/C260</f>
        <v>0.0185635299486097</v>
      </c>
    </row>
    <row r="261" customFormat="false" ht="12.75" hidden="false" customHeight="false" outlineLevel="0" collapsed="false">
      <c r="A261" s="7" t="s">
        <v>281</v>
      </c>
      <c r="B261" s="7" t="s">
        <v>280</v>
      </c>
      <c r="C261" s="1" t="n">
        <v>24.0860300631305</v>
      </c>
      <c r="D261" s="1" t="n">
        <v>25.7525268167429</v>
      </c>
      <c r="E261" s="2" t="n">
        <f aca="false">(D261-C261)/C261</f>
        <v>0.0691893495625655</v>
      </c>
    </row>
    <row r="262" customFormat="false" ht="12.75" hidden="false" customHeight="false" outlineLevel="0" collapsed="false">
      <c r="A262" s="7" t="s">
        <v>282</v>
      </c>
      <c r="B262" s="7" t="s">
        <v>280</v>
      </c>
      <c r="C262" s="1" t="n">
        <v>27.8959106617884</v>
      </c>
      <c r="D262" s="1" t="n">
        <v>27.9690341792819</v>
      </c>
      <c r="E262" s="2" t="n">
        <f aca="false">(D262-C262)/C262</f>
        <v>0.00262129881257685</v>
      </c>
    </row>
    <row r="263" customFormat="false" ht="12.75" hidden="false" customHeight="false" outlineLevel="0" collapsed="false">
      <c r="A263" s="7" t="s">
        <v>283</v>
      </c>
      <c r="B263" s="7" t="s">
        <v>280</v>
      </c>
      <c r="C263" s="1" t="n">
        <v>26.6839882025558</v>
      </c>
      <c r="D263" s="1" t="n">
        <v>26.6095843080918</v>
      </c>
      <c r="E263" s="2" t="n">
        <f aca="false">(D263-C263)/C263</f>
        <v>-0.0027883348583119</v>
      </c>
    </row>
    <row r="264" customFormat="false" ht="12.75" hidden="false" customHeight="false" outlineLevel="0" collapsed="false">
      <c r="A264" s="7" t="s">
        <v>284</v>
      </c>
      <c r="B264" s="7" t="s">
        <v>280</v>
      </c>
      <c r="C264" s="1" t="n">
        <v>25.9838713825645</v>
      </c>
      <c r="D264" s="1" t="n">
        <v>26.0927575119227</v>
      </c>
      <c r="E264" s="2" t="n">
        <f aca="false">(D264-C264)/C264</f>
        <v>0.00419052756823989</v>
      </c>
    </row>
    <row r="265" customFormat="false" ht="12.75" hidden="false" customHeight="false" outlineLevel="0" collapsed="false">
      <c r="A265" s="7" t="s">
        <v>285</v>
      </c>
      <c r="B265" s="7" t="s">
        <v>280</v>
      </c>
      <c r="C265" s="1" t="n">
        <v>24.3994543311026</v>
      </c>
      <c r="D265" s="1" t="n">
        <v>25.0097410658512</v>
      </c>
      <c r="E265" s="2" t="n">
        <f aca="false">(D265-C265)/C265</f>
        <v>0.0250123107864208</v>
      </c>
    </row>
    <row r="266" customFormat="false" ht="12.75" hidden="false" customHeight="false" outlineLevel="0" collapsed="false">
      <c r="A266" s="7" t="s">
        <v>286</v>
      </c>
      <c r="B266" s="7" t="s">
        <v>280</v>
      </c>
      <c r="C266" s="1" t="n">
        <v>27.4667194068508</v>
      </c>
      <c r="D266" s="1" t="n">
        <v>27.5969400105198</v>
      </c>
      <c r="E266" s="2" t="n">
        <f aca="false">(D266-C266)/C266</f>
        <v>0.00474103229221162</v>
      </c>
    </row>
    <row r="267" customFormat="false" ht="12.75" hidden="false" customHeight="false" outlineLevel="0" collapsed="false">
      <c r="A267" s="7" t="s">
        <v>287</v>
      </c>
      <c r="B267" s="7" t="s">
        <v>280</v>
      </c>
      <c r="C267" s="1" t="n">
        <v>28.3165407542839</v>
      </c>
      <c r="D267" s="1" t="n">
        <v>29.8094375193678</v>
      </c>
      <c r="E267" s="2" t="n">
        <f aca="false">(D267-C267)/C267</f>
        <v>0.0527217211324811</v>
      </c>
    </row>
    <row r="268" customFormat="false" ht="12.75" hidden="false" customHeight="false" outlineLevel="0" collapsed="false">
      <c r="A268" s="7" t="s">
        <v>288</v>
      </c>
      <c r="B268" s="7" t="s">
        <v>280</v>
      </c>
      <c r="C268" s="1" t="n">
        <v>22.5312187086315</v>
      </c>
      <c r="D268" s="1" t="n">
        <v>24.2139033377079</v>
      </c>
      <c r="E268" s="2" t="n">
        <f aca="false">(D268-C268)/C268</f>
        <v>0.0746823618747141</v>
      </c>
    </row>
    <row r="269" customFormat="false" ht="12.75" hidden="false" customHeight="false" outlineLevel="0" collapsed="false">
      <c r="A269" s="7" t="s">
        <v>289</v>
      </c>
      <c r="B269" s="7" t="s">
        <v>280</v>
      </c>
      <c r="C269" s="1" t="n">
        <v>27.9468040365565</v>
      </c>
      <c r="D269" s="1" t="n">
        <v>27.8188275563585</v>
      </c>
      <c r="E269" s="2" t="n">
        <f aca="false">(D269-C269)/C269</f>
        <v>-0.00457928856661308</v>
      </c>
    </row>
    <row r="270" customFormat="false" ht="12.75" hidden="false" customHeight="false" outlineLevel="0" collapsed="false">
      <c r="A270" s="7" t="s">
        <v>290</v>
      </c>
      <c r="B270" s="7" t="s">
        <v>280</v>
      </c>
      <c r="C270" s="1" t="n">
        <v>24.0706020086911</v>
      </c>
      <c r="D270" s="1" t="n">
        <v>24.0046446906076</v>
      </c>
      <c r="E270" s="2" t="n">
        <f aca="false">(D270-C270)/C270</f>
        <v>-0.00274016071802921</v>
      </c>
    </row>
    <row r="271" customFormat="false" ht="12.75" hidden="false" customHeight="false" outlineLevel="0" collapsed="false">
      <c r="A271" s="7" t="s">
        <v>291</v>
      </c>
      <c r="B271" s="7" t="s">
        <v>280</v>
      </c>
      <c r="C271" s="1" t="n">
        <v>28.2114454333889</v>
      </c>
      <c r="D271" s="1" t="n">
        <v>29.1413028983187</v>
      </c>
      <c r="E271" s="2" t="n">
        <f aca="false">(D271-C271)/C271</f>
        <v>0.0329602914932306</v>
      </c>
    </row>
    <row r="272" customFormat="false" ht="12.75" hidden="false" customHeight="false" outlineLevel="0" collapsed="false">
      <c r="A272" s="7" t="s">
        <v>292</v>
      </c>
      <c r="B272" s="7" t="s">
        <v>280</v>
      </c>
      <c r="C272" s="1" t="n">
        <v>24.7588530431079</v>
      </c>
      <c r="D272" s="1" t="n">
        <v>25.0476244545607</v>
      </c>
      <c r="E272" s="2" t="n">
        <f aca="false">(D272-C272)/C272</f>
        <v>0.0116633598070988</v>
      </c>
    </row>
    <row r="273" customFormat="false" ht="12.75" hidden="false" customHeight="false" outlineLevel="0" collapsed="false">
      <c r="A273" s="7" t="s">
        <v>293</v>
      </c>
      <c r="B273" s="7" t="s">
        <v>280</v>
      </c>
      <c r="C273" s="1" t="n">
        <v>28.0079757096289</v>
      </c>
      <c r="D273" s="1" t="n">
        <v>27.7941215000936</v>
      </c>
      <c r="E273" s="2" t="n">
        <f aca="false">(D273-C273)/C273</f>
        <v>-0.00763547540002187</v>
      </c>
    </row>
    <row r="274" customFormat="false" ht="12.75" hidden="false" customHeight="false" outlineLevel="0" collapsed="false">
      <c r="A274" s="7" t="s">
        <v>294</v>
      </c>
      <c r="B274" s="7" t="s">
        <v>280</v>
      </c>
      <c r="C274" s="1" t="n">
        <v>25.30362825713</v>
      </c>
      <c r="D274" s="1" t="n">
        <v>25.3504218692876</v>
      </c>
      <c r="E274" s="2" t="n">
        <f aca="false">(D274-C274)/C274</f>
        <v>0.00184928468289764</v>
      </c>
    </row>
    <row r="275" customFormat="false" ht="12.75" hidden="false" customHeight="false" outlineLevel="0" collapsed="false">
      <c r="A275" s="7" t="s">
        <v>295</v>
      </c>
      <c r="B275" s="7" t="s">
        <v>280</v>
      </c>
      <c r="C275" s="1" t="n">
        <v>26.1171134212134</v>
      </c>
      <c r="D275" s="1" t="n">
        <v>25.8940484915435</v>
      </c>
      <c r="E275" s="2" t="n">
        <f aca="false">(D275-C275)/C275</f>
        <v>-0.00854094884347932</v>
      </c>
    </row>
    <row r="276" customFormat="false" ht="12.75" hidden="false" customHeight="false" outlineLevel="0" collapsed="false">
      <c r="A276" s="7" t="s">
        <v>296</v>
      </c>
      <c r="B276" s="7" t="s">
        <v>280</v>
      </c>
      <c r="C276" s="1" t="n">
        <v>28.6438895312159</v>
      </c>
      <c r="D276" s="1" t="n">
        <v>29.9908592430697</v>
      </c>
      <c r="E276" s="2" t="n">
        <f aca="false">(D276-C276)/C276</f>
        <v>0.0470246790466732</v>
      </c>
    </row>
    <row r="277" customFormat="false" ht="12.75" hidden="false" customHeight="false" outlineLevel="0" collapsed="false">
      <c r="A277" s="7" t="s">
        <v>297</v>
      </c>
      <c r="B277" s="7" t="s">
        <v>280</v>
      </c>
      <c r="C277" s="1" t="n">
        <v>23.1434356863377</v>
      </c>
      <c r="D277" s="1" t="n">
        <v>24.6724514235283</v>
      </c>
      <c r="E277" s="2" t="n">
        <f aca="false">(D277-C277)/C277</f>
        <v>0.0660669296431763</v>
      </c>
    </row>
    <row r="278" customFormat="false" ht="12.75" hidden="false" customHeight="false" outlineLevel="0" collapsed="false">
      <c r="A278" s="7" t="s">
        <v>298</v>
      </c>
      <c r="B278" s="7" t="s">
        <v>280</v>
      </c>
      <c r="C278" s="1" t="n">
        <v>21.8382825021935</v>
      </c>
      <c r="D278" s="1" t="n">
        <v>22.5101065298286</v>
      </c>
      <c r="E278" s="2" t="n">
        <f aca="false">(D278-C278)/C278</f>
        <v>0.0307635926757328</v>
      </c>
    </row>
    <row r="279" customFormat="false" ht="12.75" hidden="false" customHeight="false" outlineLevel="0" collapsed="false">
      <c r="A279" s="7" t="s">
        <v>299</v>
      </c>
      <c r="B279" s="7" t="s">
        <v>280</v>
      </c>
      <c r="C279" s="1" t="n">
        <v>27.4773445245193</v>
      </c>
      <c r="D279" s="1" t="n">
        <v>27.2187143187631</v>
      </c>
      <c r="E279" s="2" t="n">
        <f aca="false">(D279-C279)/C279</f>
        <v>-0.0094124890971703</v>
      </c>
    </row>
    <row r="280" customFormat="false" ht="12.75" hidden="false" customHeight="false" outlineLevel="0" collapsed="false">
      <c r="A280" s="7" t="s">
        <v>300</v>
      </c>
      <c r="B280" s="7" t="s">
        <v>280</v>
      </c>
      <c r="C280" s="1" t="n">
        <v>28.8172873586352</v>
      </c>
      <c r="D280" s="1" t="n">
        <v>29.9383885133382</v>
      </c>
      <c r="E280" s="2" t="n">
        <f aca="false">(D280-C280)/C280</f>
        <v>0.0389037712242215</v>
      </c>
    </row>
    <row r="281" customFormat="false" ht="12.75" hidden="false" customHeight="false" outlineLevel="0" collapsed="false">
      <c r="A281" s="7" t="s">
        <v>301</v>
      </c>
      <c r="B281" s="7" t="s">
        <v>280</v>
      </c>
      <c r="C281" s="1" t="n">
        <v>21.8261809618463</v>
      </c>
      <c r="D281" s="1" t="n">
        <v>22.8465369423258</v>
      </c>
      <c r="E281" s="2" t="n">
        <f aca="false">(D281-C281)/C281</f>
        <v>0.0467491762421989</v>
      </c>
    </row>
    <row r="282" customFormat="false" ht="12.75" hidden="false" customHeight="false" outlineLevel="0" collapsed="false">
      <c r="A282" s="7" t="s">
        <v>302</v>
      </c>
      <c r="B282" s="7" t="s">
        <v>280</v>
      </c>
      <c r="C282" s="1" t="n">
        <v>27.8493284393085</v>
      </c>
      <c r="D282" s="1" t="n">
        <v>27.4682513441751</v>
      </c>
      <c r="E282" s="2" t="n">
        <f aca="false">(D282-C282)/C282</f>
        <v>-0.0136835290647625</v>
      </c>
    </row>
    <row r="283" customFormat="false" ht="12.75" hidden="false" customHeight="false" outlineLevel="0" collapsed="false">
      <c r="A283" s="7" t="s">
        <v>303</v>
      </c>
      <c r="B283" s="7" t="s">
        <v>280</v>
      </c>
      <c r="C283" s="1" t="n">
        <v>26.891473974187</v>
      </c>
      <c r="D283" s="1" t="n">
        <v>27.2721857970048</v>
      </c>
      <c r="E283" s="2" t="n">
        <f aca="false">(D283-C283)/C283</f>
        <v>0.0141573430739899</v>
      </c>
    </row>
    <row r="284" customFormat="false" ht="12.75" hidden="false" customHeight="false" outlineLevel="0" collapsed="false">
      <c r="A284" s="7" t="s">
        <v>304</v>
      </c>
      <c r="B284" s="7" t="s">
        <v>280</v>
      </c>
      <c r="C284" s="1" t="n">
        <v>26.8432925547408</v>
      </c>
      <c r="D284" s="1" t="n">
        <v>27.2419963378305</v>
      </c>
      <c r="E284" s="2" t="n">
        <f aca="false">(D284-C284)/C284</f>
        <v>0.0148530133655051</v>
      </c>
    </row>
    <row r="285" customFormat="false" ht="12.75" hidden="false" customHeight="false" outlineLevel="0" collapsed="false">
      <c r="A285" s="7" t="s">
        <v>305</v>
      </c>
      <c r="B285" s="7" t="s">
        <v>280</v>
      </c>
      <c r="C285" s="1" t="n">
        <v>21.9231845985191</v>
      </c>
      <c r="D285" s="1" t="n">
        <v>23.2639227783696</v>
      </c>
      <c r="E285" s="2" t="n">
        <f aca="false">(D285-C285)/C285</f>
        <v>0.0611561780098775</v>
      </c>
    </row>
    <row r="286" customFormat="false" ht="12.75" hidden="false" customHeight="false" outlineLevel="0" collapsed="false">
      <c r="A286" s="7" t="s">
        <v>306</v>
      </c>
      <c r="B286" s="7" t="s">
        <v>280</v>
      </c>
      <c r="C286" s="1" t="n">
        <v>23.7869313381352</v>
      </c>
      <c r="D286" s="1" t="n">
        <v>23.5814641208088</v>
      </c>
      <c r="E286" s="2" t="n">
        <f aca="false">(D286-C286)/C286</f>
        <v>-0.00863781941460671</v>
      </c>
    </row>
    <row r="287" customFormat="false" ht="12.75" hidden="false" customHeight="false" outlineLevel="0" collapsed="false">
      <c r="A287" s="7" t="s">
        <v>307</v>
      </c>
      <c r="B287" s="7" t="s">
        <v>280</v>
      </c>
      <c r="C287" s="1" t="n">
        <v>23.7095891224818</v>
      </c>
      <c r="D287" s="1" t="n">
        <v>23.9890080117116</v>
      </c>
      <c r="E287" s="2" t="n">
        <f aca="false">(D287-C287)/C287</f>
        <v>0.0117850582642475</v>
      </c>
    </row>
    <row r="288" customFormat="false" ht="12.75" hidden="false" customHeight="false" outlineLevel="0" collapsed="false">
      <c r="A288" s="7" t="s">
        <v>308</v>
      </c>
      <c r="B288" s="7" t="s">
        <v>280</v>
      </c>
      <c r="C288" s="1" t="n">
        <v>27.6034725124479</v>
      </c>
      <c r="D288" s="1" t="n">
        <v>27.6782304190211</v>
      </c>
      <c r="E288" s="2" t="n">
        <f aca="false">(D288-C288)/C288</f>
        <v>0.00270827905943675</v>
      </c>
    </row>
    <row r="289" customFormat="false" ht="12.75" hidden="false" customHeight="false" outlineLevel="0" collapsed="false">
      <c r="A289" s="7" t="s">
        <v>309</v>
      </c>
      <c r="B289" s="7" t="s">
        <v>280</v>
      </c>
      <c r="C289" s="1" t="n">
        <v>28.5813182570119</v>
      </c>
      <c r="D289" s="1" t="n">
        <v>28.7680587423494</v>
      </c>
      <c r="E289" s="2" t="n">
        <f aca="false">(D289-C289)/C289</f>
        <v>0.00653365543388403</v>
      </c>
    </row>
    <row r="290" customFormat="false" ht="12.75" hidden="false" customHeight="false" outlineLevel="0" collapsed="false">
      <c r="A290" s="7" t="s">
        <v>310</v>
      </c>
      <c r="B290" s="7" t="s">
        <v>280</v>
      </c>
      <c r="C290" s="1" t="n">
        <v>21.3144282232067</v>
      </c>
      <c r="D290" s="1" t="n">
        <v>22.988567163124</v>
      </c>
      <c r="E290" s="2" t="n">
        <f aca="false">(D290-C290)/C290</f>
        <v>0.0785448674665601</v>
      </c>
    </row>
    <row r="291" customFormat="false" ht="12.75" hidden="false" customHeight="false" outlineLevel="0" collapsed="false">
      <c r="A291" s="7" t="s">
        <v>311</v>
      </c>
      <c r="B291" s="7" t="s">
        <v>280</v>
      </c>
      <c r="C291" s="1" t="n">
        <v>18.8075863035456</v>
      </c>
      <c r="D291" s="1" t="n">
        <v>20.1891899728134</v>
      </c>
      <c r="E291" s="2" t="n">
        <f aca="false">(D291-C291)/C291</f>
        <v>0.0734599138331428</v>
      </c>
    </row>
    <row r="292" customFormat="false" ht="12.75" hidden="false" customHeight="false" outlineLevel="0" collapsed="false">
      <c r="A292" s="7" t="s">
        <v>312</v>
      </c>
      <c r="B292" s="7" t="s">
        <v>280</v>
      </c>
      <c r="C292" s="1" t="n">
        <v>24.3009421700425</v>
      </c>
      <c r="D292" s="1" t="n">
        <v>24.9642003132993</v>
      </c>
      <c r="E292" s="2" t="n">
        <f aca="false">(D292-C292)/C292</f>
        <v>0.0272935155606581</v>
      </c>
    </row>
    <row r="293" customFormat="false" ht="12.75" hidden="false" customHeight="false" outlineLevel="0" collapsed="false">
      <c r="A293" s="7" t="s">
        <v>313</v>
      </c>
      <c r="B293" s="7" t="s">
        <v>280</v>
      </c>
      <c r="C293" s="1" t="n">
        <v>26.4759233315273</v>
      </c>
      <c r="D293" s="1" t="n">
        <v>26.9056181096399</v>
      </c>
      <c r="E293" s="2" t="n">
        <f aca="false">(D293-C293)/C293</f>
        <v>0.016229642786468</v>
      </c>
    </row>
    <row r="294" customFormat="false" ht="12.75" hidden="false" customHeight="false" outlineLevel="0" collapsed="false">
      <c r="A294" s="7" t="s">
        <v>314</v>
      </c>
      <c r="B294" s="7" t="s">
        <v>280</v>
      </c>
      <c r="C294" s="1" t="n">
        <v>25.2873805994586</v>
      </c>
      <c r="D294" s="1" t="n">
        <v>25.9594443787839</v>
      </c>
      <c r="E294" s="2" t="n">
        <f aca="false">(D294-C294)/C294</f>
        <v>0.026577042121146</v>
      </c>
    </row>
    <row r="295" customFormat="false" ht="12.75" hidden="false" customHeight="false" outlineLevel="0" collapsed="false">
      <c r="A295" s="7" t="s">
        <v>315</v>
      </c>
      <c r="B295" s="7" t="s">
        <v>280</v>
      </c>
      <c r="C295" s="1" t="n">
        <v>30.2846244482898</v>
      </c>
      <c r="D295" s="1" t="n">
        <v>29.8634175528423</v>
      </c>
      <c r="E295" s="2" t="n">
        <f aca="false">(D295-C295)/C295</f>
        <v>-0.0139082753417231</v>
      </c>
    </row>
    <row r="296" customFormat="false" ht="12.75" hidden="false" customHeight="false" outlineLevel="0" collapsed="false">
      <c r="A296" s="7" t="s">
        <v>316</v>
      </c>
      <c r="B296" s="7" t="s">
        <v>280</v>
      </c>
      <c r="C296" s="1" t="n">
        <v>23.72752945954</v>
      </c>
      <c r="D296" s="1" t="n">
        <v>23.9141415176988</v>
      </c>
      <c r="E296" s="2" t="n">
        <f aca="false">(D296-C296)/C296</f>
        <v>0.00786479091626757</v>
      </c>
    </row>
    <row r="297" customFormat="false" ht="12.75" hidden="false" customHeight="false" outlineLevel="0" collapsed="false">
      <c r="A297" s="7" t="s">
        <v>317</v>
      </c>
      <c r="B297" s="7" t="s">
        <v>280</v>
      </c>
      <c r="C297" s="1" t="n">
        <v>29.3090272621727</v>
      </c>
      <c r="D297" s="1" t="n">
        <v>29.5885965432365</v>
      </c>
      <c r="E297" s="2" t="n">
        <f aca="false">(D297-C297)/C297</f>
        <v>0.00953867484454761</v>
      </c>
    </row>
    <row r="298" customFormat="false" ht="12.75" hidden="false" customHeight="false" outlineLevel="0" collapsed="false">
      <c r="A298" s="7" t="s">
        <v>318</v>
      </c>
      <c r="B298" s="7" t="s">
        <v>280</v>
      </c>
      <c r="C298" s="1" t="n">
        <v>28.4075792184749</v>
      </c>
      <c r="D298" s="1" t="n">
        <v>28.3497795175122</v>
      </c>
      <c r="E298" s="2" t="n">
        <f aca="false">(D298-C298)/C298</f>
        <v>-0.0020346577410954</v>
      </c>
    </row>
    <row r="299" customFormat="false" ht="12.75" hidden="false" customHeight="false" outlineLevel="0" collapsed="false">
      <c r="A299" s="7" t="s">
        <v>319</v>
      </c>
      <c r="B299" s="7" t="s">
        <v>280</v>
      </c>
      <c r="C299" s="1" t="n">
        <v>16.1631419336854</v>
      </c>
      <c r="D299" s="1" t="n">
        <v>16.3677418812074</v>
      </c>
      <c r="E299" s="2" t="n">
        <f aca="false">(D299-C299)/C299</f>
        <v>0.0126584267069792</v>
      </c>
    </row>
    <row r="300" customFormat="false" ht="12.75" hidden="false" customHeight="false" outlineLevel="0" collapsed="false">
      <c r="A300" s="7" t="s">
        <v>320</v>
      </c>
      <c r="B300" s="7" t="s">
        <v>321</v>
      </c>
      <c r="C300" s="1" t="n">
        <v>24.5146096020652</v>
      </c>
      <c r="D300" s="1" t="n">
        <v>25.3853118932853</v>
      </c>
      <c r="E300" s="2" t="n">
        <f aca="false">(D300-C300)/C300</f>
        <v>0.0355176894657442</v>
      </c>
    </row>
    <row r="301" customFormat="false" ht="12.75" hidden="false" customHeight="false" outlineLevel="0" collapsed="false">
      <c r="A301" s="7" t="s">
        <v>322</v>
      </c>
      <c r="B301" s="7" t="s">
        <v>321</v>
      </c>
      <c r="C301" s="1" t="n">
        <v>29.8153573389608</v>
      </c>
      <c r="D301" s="1" t="n">
        <v>30.5365695083511</v>
      </c>
      <c r="E301" s="2" t="n">
        <f aca="false">(D301-C301)/C301</f>
        <v>0.024189284776671</v>
      </c>
    </row>
    <row r="302" customFormat="false" ht="12.75" hidden="false" customHeight="false" outlineLevel="0" collapsed="false">
      <c r="A302" s="7" t="s">
        <v>323</v>
      </c>
      <c r="B302" s="7" t="s">
        <v>321</v>
      </c>
      <c r="C302" s="1" t="n">
        <v>23.8979673990884</v>
      </c>
      <c r="D302" s="1" t="n">
        <v>24.6123865709447</v>
      </c>
      <c r="E302" s="2" t="n">
        <f aca="false">(D302-C302)/C302</f>
        <v>0.0298945579733084</v>
      </c>
    </row>
    <row r="303" customFormat="false" ht="12.75" hidden="false" customHeight="false" outlineLevel="0" collapsed="false">
      <c r="A303" s="7" t="s">
        <v>324</v>
      </c>
      <c r="B303" s="7" t="s">
        <v>321</v>
      </c>
      <c r="C303" s="1" t="n">
        <v>25.3917862109461</v>
      </c>
      <c r="D303" s="1" t="n">
        <v>25.605790959471</v>
      </c>
      <c r="E303" s="2" t="n">
        <f aca="false">(D303-C303)/C303</f>
        <v>0.00842810926127696</v>
      </c>
    </row>
    <row r="304" customFormat="false" ht="12.75" hidden="false" customHeight="false" outlineLevel="0" collapsed="false">
      <c r="A304" s="7" t="s">
        <v>325</v>
      </c>
      <c r="B304" s="7" t="s">
        <v>321</v>
      </c>
      <c r="C304" s="1" t="n">
        <v>29.9621924823527</v>
      </c>
      <c r="D304" s="1" t="n">
        <v>29.5256042550544</v>
      </c>
      <c r="E304" s="2" t="n">
        <f aca="false">(D304-C304)/C304</f>
        <v>-0.0145713044048906</v>
      </c>
    </row>
    <row r="305" customFormat="false" ht="12.75" hidden="false" customHeight="false" outlineLevel="0" collapsed="false">
      <c r="A305" s="7" t="s">
        <v>326</v>
      </c>
      <c r="B305" s="7" t="s">
        <v>321</v>
      </c>
      <c r="C305" s="1" t="n">
        <v>26.1961885133817</v>
      </c>
      <c r="D305" s="1" t="n">
        <v>26.9627833398237</v>
      </c>
      <c r="E305" s="2" t="n">
        <f aca="false">(D305-C305)/C305</f>
        <v>0.0292636016896273</v>
      </c>
    </row>
    <row r="306" customFormat="false" ht="12.75" hidden="false" customHeight="false" outlineLevel="0" collapsed="false">
      <c r="A306" s="7" t="s">
        <v>327</v>
      </c>
      <c r="B306" s="7" t="s">
        <v>321</v>
      </c>
      <c r="C306" s="1" t="n">
        <v>26.0749060707252</v>
      </c>
      <c r="D306" s="1" t="n">
        <v>26.6289330322259</v>
      </c>
      <c r="E306" s="2" t="n">
        <f aca="false">(D306-C306)/C306</f>
        <v>0.0212475151395738</v>
      </c>
    </row>
    <row r="307" customFormat="false" ht="12.75" hidden="false" customHeight="false" outlineLevel="0" collapsed="false">
      <c r="A307" s="7" t="s">
        <v>328</v>
      </c>
      <c r="B307" s="7" t="s">
        <v>321</v>
      </c>
      <c r="C307" s="1" t="n">
        <v>23.0782584796737</v>
      </c>
      <c r="D307" s="1" t="n">
        <v>23.8366484832968</v>
      </c>
      <c r="E307" s="2" t="n">
        <f aca="false">(D307-C307)/C307</f>
        <v>0.0328616652028167</v>
      </c>
    </row>
    <row r="308" customFormat="false" ht="12.75" hidden="false" customHeight="false" outlineLevel="0" collapsed="false">
      <c r="A308" s="7" t="s">
        <v>329</v>
      </c>
      <c r="B308" s="7" t="s">
        <v>321</v>
      </c>
      <c r="C308" s="1" t="n">
        <v>21.4946460721047</v>
      </c>
      <c r="D308" s="1" t="n">
        <v>23.1681571423974</v>
      </c>
      <c r="E308" s="2" t="n">
        <f aca="false">(D308-C308)/C308</f>
        <v>0.0778571121701128</v>
      </c>
    </row>
    <row r="309" customFormat="false" ht="12.75" hidden="false" customHeight="false" outlineLevel="0" collapsed="false">
      <c r="A309" s="7" t="s">
        <v>330</v>
      </c>
      <c r="B309" s="7" t="s">
        <v>321</v>
      </c>
      <c r="C309" s="1" t="n">
        <v>22.9221524635249</v>
      </c>
      <c r="D309" s="1" t="n">
        <v>23.6920065244594</v>
      </c>
      <c r="E309" s="2" t="n">
        <f aca="false">(D309-C309)/C309</f>
        <v>0.0335855920232424</v>
      </c>
    </row>
    <row r="310" customFormat="false" ht="12.75" hidden="false" customHeight="false" outlineLevel="0" collapsed="false">
      <c r="A310" s="7" t="s">
        <v>331</v>
      </c>
      <c r="B310" s="7" t="s">
        <v>321</v>
      </c>
      <c r="C310" s="1" t="n">
        <v>20.830819101469</v>
      </c>
      <c r="D310" s="1" t="n">
        <v>22.1392795173906</v>
      </c>
      <c r="E310" s="2" t="n">
        <f aca="false">(D310-C310)/C310</f>
        <v>0.0628136805157736</v>
      </c>
    </row>
    <row r="311" customFormat="false" ht="12.75" hidden="false" customHeight="false" outlineLevel="0" collapsed="false">
      <c r="A311" s="7" t="s">
        <v>332</v>
      </c>
      <c r="B311" s="7" t="s">
        <v>321</v>
      </c>
      <c r="C311" s="1" t="n">
        <v>25.8326725139295</v>
      </c>
      <c r="D311" s="1" t="n">
        <v>26.5590062990603</v>
      </c>
      <c r="E311" s="2" t="n">
        <f aca="false">(D311-C311)/C311</f>
        <v>0.0281168657535974</v>
      </c>
    </row>
    <row r="312" customFormat="false" ht="12.75" hidden="false" customHeight="false" outlineLevel="0" collapsed="false">
      <c r="A312" s="7" t="s">
        <v>333</v>
      </c>
      <c r="B312" s="7" t="s">
        <v>321</v>
      </c>
      <c r="C312" s="1" t="n">
        <v>24.6402893686276</v>
      </c>
      <c r="D312" s="1" t="n">
        <v>26.0166940351853</v>
      </c>
      <c r="E312" s="2" t="n">
        <f aca="false">(D312-C312)/C312</f>
        <v>0.0558599229889795</v>
      </c>
    </row>
    <row r="313" customFormat="false" ht="12.75" hidden="false" customHeight="false" outlineLevel="0" collapsed="false">
      <c r="A313" s="7" t="s">
        <v>334</v>
      </c>
      <c r="B313" s="7" t="s">
        <v>321</v>
      </c>
      <c r="C313" s="1" t="n">
        <v>18.4390896860163</v>
      </c>
      <c r="D313" s="1" t="n">
        <v>21.2222238506509</v>
      </c>
      <c r="E313" s="2" t="n">
        <f aca="false">(D313-C313)/C313</f>
        <v>0.150936635811539</v>
      </c>
    </row>
    <row r="314" customFormat="false" ht="12.75" hidden="false" customHeight="false" outlineLevel="0" collapsed="false">
      <c r="A314" s="7" t="s">
        <v>335</v>
      </c>
      <c r="B314" s="7" t="s">
        <v>321</v>
      </c>
      <c r="C314" s="1" t="n">
        <v>23.2738109894444</v>
      </c>
      <c r="D314" s="1" t="n">
        <v>24.2085657194546</v>
      </c>
      <c r="E314" s="2" t="n">
        <f aca="false">(D314-C314)/C314</f>
        <v>0.0401633720594419</v>
      </c>
    </row>
    <row r="315" customFormat="false" ht="12.75" hidden="false" customHeight="false" outlineLevel="0" collapsed="false">
      <c r="A315" s="7" t="s">
        <v>336</v>
      </c>
      <c r="B315" s="7" t="s">
        <v>321</v>
      </c>
      <c r="C315" s="1" t="n">
        <v>29.1619544914653</v>
      </c>
      <c r="D315" s="1" t="n">
        <v>29.5998565646286</v>
      </c>
      <c r="E315" s="2" t="n">
        <f aca="false">(D315-C315)/C315</f>
        <v>0.0150162113891074</v>
      </c>
    </row>
    <row r="316" customFormat="false" ht="12.75" hidden="false" customHeight="false" outlineLevel="0" collapsed="false">
      <c r="A316" s="7" t="s">
        <v>337</v>
      </c>
      <c r="B316" s="7" t="s">
        <v>321</v>
      </c>
      <c r="C316" s="1" t="n">
        <v>24.0918390335731</v>
      </c>
      <c r="D316" s="1" t="n">
        <v>25.0668276738861</v>
      </c>
      <c r="E316" s="2" t="n">
        <f aca="false">(D316-C316)/C316</f>
        <v>0.0404696643935855</v>
      </c>
    </row>
    <row r="317" customFormat="false" ht="12.75" hidden="false" customHeight="false" outlineLevel="0" collapsed="false">
      <c r="A317" s="7" t="s">
        <v>338</v>
      </c>
      <c r="B317" s="7" t="s">
        <v>321</v>
      </c>
      <c r="C317" s="1" t="n">
        <v>24.9142948752977</v>
      </c>
      <c r="D317" s="1" t="n">
        <v>25.7132800888692</v>
      </c>
      <c r="E317" s="2" t="n">
        <f aca="false">(D317-C317)/C317</f>
        <v>0.0320693488445342</v>
      </c>
    </row>
    <row r="318" customFormat="false" ht="12.75" hidden="false" customHeight="false" outlineLevel="0" collapsed="false">
      <c r="A318" s="7" t="s">
        <v>339</v>
      </c>
      <c r="B318" s="7" t="s">
        <v>321</v>
      </c>
      <c r="C318" s="1" t="n">
        <v>24.7449359410492</v>
      </c>
      <c r="D318" s="1" t="n">
        <v>25.5175841866238</v>
      </c>
      <c r="E318" s="2" t="n">
        <f aca="false">(D318-C318)/C318</f>
        <v>0.0312244997285639</v>
      </c>
    </row>
    <row r="319" customFormat="false" ht="12.75" hidden="false" customHeight="false" outlineLevel="0" collapsed="false">
      <c r="A319" s="7" t="s">
        <v>340</v>
      </c>
      <c r="B319" s="7" t="s">
        <v>321</v>
      </c>
      <c r="C319" s="1" t="n">
        <v>18.5699783442623</v>
      </c>
      <c r="D319" s="1" t="n">
        <v>21.1448811671105</v>
      </c>
      <c r="E319" s="2" t="n">
        <f aca="false">(D319-C319)/C319</f>
        <v>0.138659441336598</v>
      </c>
    </row>
    <row r="320" customFormat="false" ht="12.75" hidden="false" customHeight="false" outlineLevel="0" collapsed="false">
      <c r="A320" s="7" t="s">
        <v>341</v>
      </c>
      <c r="B320" s="7" t="s">
        <v>321</v>
      </c>
      <c r="C320" s="1" t="n">
        <v>23.6664526082282</v>
      </c>
      <c r="D320" s="1" t="n">
        <v>24.4441716503782</v>
      </c>
      <c r="E320" s="2" t="n">
        <f aca="false">(D320-C320)/C320</f>
        <v>0.0328616652028166</v>
      </c>
    </row>
    <row r="321" customFormat="false" ht="12.75" hidden="false" customHeight="false" outlineLevel="0" collapsed="false">
      <c r="A321" s="7" t="s">
        <v>342</v>
      </c>
      <c r="B321" s="7" t="s">
        <v>321</v>
      </c>
      <c r="C321" s="1" t="n">
        <v>24.9670732060973</v>
      </c>
      <c r="D321" s="1" t="n">
        <v>27.2749916326578</v>
      </c>
      <c r="E321" s="2" t="n">
        <f aca="false">(D321-C321)/C321</f>
        <v>0.0924384851804307</v>
      </c>
    </row>
    <row r="322" customFormat="false" ht="12.75" hidden="false" customHeight="false" outlineLevel="0" collapsed="false">
      <c r="A322" s="7" t="s">
        <v>343</v>
      </c>
      <c r="B322" s="7" t="s">
        <v>321</v>
      </c>
      <c r="C322" s="1" t="n">
        <v>21.3463583344241</v>
      </c>
      <c r="D322" s="1" t="n">
        <v>23.2336060265865</v>
      </c>
      <c r="E322" s="2" t="n">
        <f aca="false">(D322-C322)/C322</f>
        <v>0.0884107566544004</v>
      </c>
    </row>
    <row r="323" customFormat="false" ht="12.75" hidden="false" customHeight="false" outlineLevel="0" collapsed="false">
      <c r="A323" s="7" t="s">
        <v>344</v>
      </c>
      <c r="B323" s="7" t="s">
        <v>321</v>
      </c>
      <c r="C323" s="1" t="n">
        <v>25.8667308379288</v>
      </c>
      <c r="D323" s="1" t="n">
        <v>25.849546769507</v>
      </c>
      <c r="E323" s="2" t="n">
        <f aca="false">(D323-C323)/C323</f>
        <v>-0.000664330893976707</v>
      </c>
    </row>
    <row r="324" customFormat="false" ht="12.75" hidden="false" customHeight="false" outlineLevel="0" collapsed="false">
      <c r="A324" s="7" t="s">
        <v>345</v>
      </c>
      <c r="B324" s="7" t="s">
        <v>321</v>
      </c>
      <c r="C324" s="1" t="n">
        <v>20.6955794158809</v>
      </c>
      <c r="D324" s="1" t="n">
        <v>22.1295343189197</v>
      </c>
      <c r="E324" s="2" t="n">
        <f aca="false">(D324-C324)/C324</f>
        <v>0.0692879805016979</v>
      </c>
    </row>
    <row r="325" customFormat="false" ht="12.75" hidden="false" customHeight="false" outlineLevel="0" collapsed="false">
      <c r="A325" s="7" t="s">
        <v>346</v>
      </c>
      <c r="B325" s="7" t="s">
        <v>321</v>
      </c>
      <c r="C325" s="1" t="n">
        <v>21.0461654964514</v>
      </c>
      <c r="D325" s="1" t="n">
        <v>23.0043550523276</v>
      </c>
      <c r="E325" s="2" t="n">
        <f aca="false">(D325-C325)/C325</f>
        <v>0.0930425809017998</v>
      </c>
    </row>
    <row r="326" customFormat="false" ht="12.75" hidden="false" customHeight="false" outlineLevel="0" collapsed="false">
      <c r="A326" s="7" t="s">
        <v>347</v>
      </c>
      <c r="B326" s="7" t="s">
        <v>321</v>
      </c>
      <c r="C326" s="1" t="n">
        <v>27.5197286050418</v>
      </c>
      <c r="D326" s="1" t="n">
        <v>28.6756370773559</v>
      </c>
      <c r="E326" s="2" t="n">
        <f aca="false">(D326-C326)/C326</f>
        <v>0.0420029023143183</v>
      </c>
    </row>
    <row r="327" customFormat="false" ht="12.75" hidden="false" customHeight="false" outlineLevel="0" collapsed="false">
      <c r="A327" s="7" t="s">
        <v>348</v>
      </c>
      <c r="B327" s="7" t="s">
        <v>321</v>
      </c>
      <c r="C327" s="1" t="n">
        <v>27.8054770158318</v>
      </c>
      <c r="D327" s="1" t="n">
        <v>29.3965658189646</v>
      </c>
      <c r="E327" s="2" t="n">
        <f aca="false">(D327-C327)/C327</f>
        <v>0.0572221365678016</v>
      </c>
    </row>
    <row r="328" customFormat="false" ht="12.75" hidden="false" customHeight="false" outlineLevel="0" collapsed="false">
      <c r="A328" s="7" t="s">
        <v>349</v>
      </c>
      <c r="B328" s="7" t="s">
        <v>321</v>
      </c>
      <c r="C328" s="1" t="n">
        <v>20.6941680365006</v>
      </c>
      <c r="D328" s="1" t="n">
        <v>22.4993377444617</v>
      </c>
      <c r="E328" s="2" t="n">
        <f aca="false">(D328-C328)/C328</f>
        <v>0.0872308422729104</v>
      </c>
    </row>
    <row r="329" customFormat="false" ht="12.75" hidden="false" customHeight="false" outlineLevel="0" collapsed="false">
      <c r="A329" s="7" t="s">
        <v>350</v>
      </c>
      <c r="B329" s="7" t="s">
        <v>321</v>
      </c>
      <c r="C329" s="1" t="n">
        <v>25.8508490287586</v>
      </c>
      <c r="D329" s="1" t="n">
        <v>27.5855777432305</v>
      </c>
      <c r="E329" s="2" t="n">
        <f aca="false">(D329-C329)/C329</f>
        <v>0.067105289754394</v>
      </c>
    </row>
    <row r="330" customFormat="false" ht="12.75" hidden="false" customHeight="false" outlineLevel="0" collapsed="false">
      <c r="A330" s="7" t="s">
        <v>351</v>
      </c>
      <c r="B330" s="7" t="s">
        <v>321</v>
      </c>
      <c r="C330" s="1" t="n">
        <v>28.0345582581925</v>
      </c>
      <c r="D330" s="1" t="n">
        <v>28.1123410644115</v>
      </c>
      <c r="E330" s="2" t="n">
        <f aca="false">(D330-C330)/C330</f>
        <v>0.00277453297115291</v>
      </c>
    </row>
    <row r="331" customFormat="false" ht="12.75" hidden="false" customHeight="false" outlineLevel="0" collapsed="false">
      <c r="A331" s="7" t="s">
        <v>352</v>
      </c>
      <c r="B331" s="7" t="s">
        <v>321</v>
      </c>
      <c r="C331" s="1" t="n">
        <v>24.0062021903874</v>
      </c>
      <c r="D331" s="1" t="n">
        <v>27.5203657608472</v>
      </c>
      <c r="E331" s="2" t="n">
        <f aca="false">(D331-C331)/C331</f>
        <v>0.146385652448891</v>
      </c>
    </row>
    <row r="332" customFormat="false" ht="12.75" hidden="false" customHeight="false" outlineLevel="0" collapsed="false">
      <c r="A332" s="7" t="s">
        <v>353</v>
      </c>
      <c r="B332" s="7" t="s">
        <v>321</v>
      </c>
      <c r="C332" s="1" t="n">
        <v>26.0133054190463</v>
      </c>
      <c r="D332" s="1" t="n">
        <v>26.9315276330524</v>
      </c>
      <c r="E332" s="2" t="n">
        <f aca="false">(D332-C332)/C332</f>
        <v>0.0352981752689462</v>
      </c>
    </row>
    <row r="333" customFormat="false" ht="12.75" hidden="false" customHeight="false" outlineLevel="0" collapsed="false">
      <c r="A333" s="7" t="s">
        <v>354</v>
      </c>
      <c r="B333" s="7" t="s">
        <v>321</v>
      </c>
      <c r="C333" s="1" t="n">
        <v>31.0265839075905</v>
      </c>
      <c r="D333" s="1" t="n">
        <v>31.5007293299619</v>
      </c>
      <c r="E333" s="2" t="n">
        <f aca="false">(D333-C333)/C333</f>
        <v>0.015281908694287</v>
      </c>
    </row>
    <row r="334" customFormat="false" ht="12.75" hidden="false" customHeight="false" outlineLevel="0" collapsed="false">
      <c r="A334" s="7" t="s">
        <v>355</v>
      </c>
      <c r="B334" s="7" t="s">
        <v>321</v>
      </c>
      <c r="C334" s="1" t="n">
        <v>25.6167287416429</v>
      </c>
      <c r="D334" s="1" t="n">
        <v>24.2942399995897</v>
      </c>
      <c r="E334" s="2" t="n">
        <f aca="false">(D334-C334)/C334</f>
        <v>-0.0516259806391035</v>
      </c>
    </row>
    <row r="335" customFormat="false" ht="12.75" hidden="false" customHeight="false" outlineLevel="0" collapsed="false">
      <c r="A335" s="7" t="s">
        <v>356</v>
      </c>
      <c r="B335" s="7" t="s">
        <v>357</v>
      </c>
      <c r="C335" s="1" t="n">
        <v>30.9671040861114</v>
      </c>
      <c r="D335" s="1" t="n">
        <v>30.4990986066237</v>
      </c>
      <c r="E335" s="2" t="n">
        <f aca="false">(D335-C335)/C335</f>
        <v>-0.0151129882273206</v>
      </c>
    </row>
    <row r="336" customFormat="false" ht="12.75" hidden="false" customHeight="false" outlineLevel="0" collapsed="false">
      <c r="A336" s="7" t="s">
        <v>358</v>
      </c>
      <c r="B336" s="7" t="s">
        <v>357</v>
      </c>
      <c r="C336" s="1" t="n">
        <v>25.4460748572893</v>
      </c>
      <c r="D336" s="1" t="n">
        <v>25.4264770580936</v>
      </c>
      <c r="E336" s="2" t="n">
        <f aca="false">(D336-C336)/C336</f>
        <v>-0.000770169831912958</v>
      </c>
    </row>
    <row r="337" customFormat="false" ht="12.75" hidden="false" customHeight="false" outlineLevel="0" collapsed="false">
      <c r="A337" s="7" t="s">
        <v>359</v>
      </c>
      <c r="B337" s="7" t="s">
        <v>357</v>
      </c>
      <c r="C337" s="1" t="n">
        <v>25.646134569849</v>
      </c>
      <c r="D337" s="1" t="n">
        <v>25.6012619072429</v>
      </c>
      <c r="E337" s="2" t="n">
        <f aca="false">(D337-C337)/C337</f>
        <v>-0.00174968521996505</v>
      </c>
    </row>
    <row r="338" customFormat="false" ht="12.75" hidden="false" customHeight="false" outlineLevel="0" collapsed="false">
      <c r="A338" s="7" t="s">
        <v>360</v>
      </c>
      <c r="B338" s="7" t="s">
        <v>357</v>
      </c>
      <c r="C338" s="1" t="n">
        <v>28.2928001809692</v>
      </c>
      <c r="D338" s="1" t="n">
        <v>27.8452588129869</v>
      </c>
      <c r="E338" s="2" t="n">
        <f aca="false">(D338-C338)/C338</f>
        <v>-0.0158182069332013</v>
      </c>
    </row>
    <row r="339" customFormat="false" ht="12.75" hidden="false" customHeight="false" outlineLevel="0" collapsed="false">
      <c r="A339" s="7" t="s">
        <v>361</v>
      </c>
      <c r="B339" s="7" t="s">
        <v>357</v>
      </c>
      <c r="C339" s="1" t="n">
        <v>27.9348782668931</v>
      </c>
      <c r="D339" s="1" t="n">
        <v>27.9228677118956</v>
      </c>
      <c r="E339" s="2" t="n">
        <f aca="false">(D339-C339)/C339</f>
        <v>-0.000429948356413292</v>
      </c>
    </row>
    <row r="340" customFormat="false" ht="12.75" hidden="false" customHeight="false" outlineLevel="0" collapsed="false">
      <c r="A340" s="7" t="s">
        <v>362</v>
      </c>
      <c r="B340" s="7" t="s">
        <v>357</v>
      </c>
      <c r="C340" s="1" t="n">
        <v>30.3152612120136</v>
      </c>
      <c r="D340" s="1" t="n">
        <v>29.9992457655699</v>
      </c>
      <c r="E340" s="2" t="n">
        <f aca="false">(D340-C340)/C340</f>
        <v>-0.0104243022757932</v>
      </c>
    </row>
    <row r="341" customFormat="false" ht="12.75" hidden="false" customHeight="false" outlineLevel="0" collapsed="false">
      <c r="A341" s="7" t="s">
        <v>363</v>
      </c>
      <c r="B341" s="7" t="s">
        <v>357</v>
      </c>
      <c r="C341" s="1" t="n">
        <v>28.5937502947694</v>
      </c>
      <c r="D341" s="1" t="n">
        <v>28.7650861275357</v>
      </c>
      <c r="E341" s="2" t="n">
        <f aca="false">(D341-C341)/C341</f>
        <v>0.00599207277814439</v>
      </c>
    </row>
    <row r="342" customFormat="false" ht="12.75" hidden="false" customHeight="false" outlineLevel="0" collapsed="false">
      <c r="A342" s="7" t="s">
        <v>364</v>
      </c>
      <c r="B342" s="7" t="s">
        <v>357</v>
      </c>
      <c r="C342" s="1" t="n">
        <v>31.7529176438321</v>
      </c>
      <c r="D342" s="1" t="n">
        <v>32.0404360857582</v>
      </c>
      <c r="E342" s="2" t="n">
        <f aca="false">(D342-C342)/C342</f>
        <v>0.0090548668677026</v>
      </c>
    </row>
    <row r="343" customFormat="false" ht="12.75" hidden="false" customHeight="false" outlineLevel="0" collapsed="false">
      <c r="A343" s="7" t="s">
        <v>365</v>
      </c>
      <c r="B343" s="7" t="s">
        <v>357</v>
      </c>
      <c r="C343" s="1" t="n">
        <v>24.3556447738376</v>
      </c>
      <c r="D343" s="1" t="n">
        <v>24.4569607902408</v>
      </c>
      <c r="E343" s="2" t="n">
        <f aca="false">(D343-C343)/C343</f>
        <v>0.00415985769804096</v>
      </c>
    </row>
    <row r="344" customFormat="false" ht="12.75" hidden="false" customHeight="false" outlineLevel="0" collapsed="false">
      <c r="A344" s="7" t="s">
        <v>366</v>
      </c>
      <c r="B344" s="7" t="s">
        <v>357</v>
      </c>
      <c r="C344" s="1" t="n">
        <v>29.0950275478488</v>
      </c>
      <c r="D344" s="1" t="n">
        <v>29.6929342997233</v>
      </c>
      <c r="E344" s="2" t="n">
        <f aca="false">(D344-C344)/C344</f>
        <v>0.0205501352728136</v>
      </c>
    </row>
    <row r="345" customFormat="false" ht="12.75" hidden="false" customHeight="false" outlineLevel="0" collapsed="false">
      <c r="A345" s="7" t="s">
        <v>367</v>
      </c>
      <c r="B345" s="7" t="s">
        <v>368</v>
      </c>
      <c r="C345" s="1" t="n">
        <v>27.6247239172255</v>
      </c>
      <c r="D345" s="1" t="n">
        <v>27.967277820592</v>
      </c>
      <c r="E345" s="2" t="n">
        <f aca="false">(D345-C345)/C345</f>
        <v>0.0124002652259214</v>
      </c>
    </row>
    <row r="346" customFormat="false" ht="12.75" hidden="false" customHeight="false" outlineLevel="0" collapsed="false">
      <c r="A346" s="7" t="s">
        <v>369</v>
      </c>
      <c r="B346" s="7" t="s">
        <v>368</v>
      </c>
      <c r="C346" s="1" t="n">
        <v>31.4188081268033</v>
      </c>
      <c r="D346" s="1" t="n">
        <v>31.7841304056074</v>
      </c>
      <c r="E346" s="2" t="n">
        <f aca="false">(D346-C346)/C346</f>
        <v>0.0116275027788996</v>
      </c>
    </row>
    <row r="347" customFormat="false" ht="12.75" hidden="false" customHeight="false" outlineLevel="0" collapsed="false">
      <c r="A347" s="7" t="s">
        <v>370</v>
      </c>
      <c r="B347" s="7" t="s">
        <v>368</v>
      </c>
      <c r="C347" s="1" t="n">
        <v>33.472719538884</v>
      </c>
      <c r="D347" s="1" t="n">
        <v>33.8859942738664</v>
      </c>
      <c r="E347" s="2" t="n">
        <f aca="false">(D347-C347)/C347</f>
        <v>0.0123466136207519</v>
      </c>
    </row>
    <row r="348" customFormat="false" ht="12.75" hidden="false" customHeight="false" outlineLevel="0" collapsed="false">
      <c r="A348" s="7" t="s">
        <v>371</v>
      </c>
      <c r="B348" s="7" t="s">
        <v>368</v>
      </c>
      <c r="C348" s="1" t="n">
        <v>30.6432906760942</v>
      </c>
      <c r="D348" s="1" t="n">
        <v>31.0216315461403</v>
      </c>
      <c r="E348" s="2" t="n">
        <f aca="false">(D348-C348)/C348</f>
        <v>0.0123466136207519</v>
      </c>
    </row>
    <row r="349" customFormat="false" ht="12.75" hidden="false" customHeight="false" outlineLevel="0" collapsed="false">
      <c r="A349" s="7" t="s">
        <v>372</v>
      </c>
      <c r="B349" s="7" t="s">
        <v>368</v>
      </c>
      <c r="C349" s="1" t="n">
        <v>28.268587208886</v>
      </c>
      <c r="D349" s="1" t="n">
        <v>28.6587701986408</v>
      </c>
      <c r="E349" s="2" t="n">
        <f aca="false">(D349-C349)/C349</f>
        <v>0.0138027056984354</v>
      </c>
    </row>
    <row r="350" customFormat="false" ht="12.75" hidden="false" customHeight="false" outlineLevel="0" collapsed="false">
      <c r="A350" s="7" t="s">
        <v>373</v>
      </c>
      <c r="B350" s="7" t="s">
        <v>374</v>
      </c>
      <c r="C350" s="1" t="n">
        <v>30.2468567552127</v>
      </c>
      <c r="D350" s="1" t="n">
        <v>30.0733460196541</v>
      </c>
      <c r="E350" s="2" t="n">
        <f aca="false">(D350-C350)/C350</f>
        <v>-0.00573648815686097</v>
      </c>
    </row>
    <row r="351" customFormat="false" ht="12.75" hidden="false" customHeight="false" outlineLevel="0" collapsed="false">
      <c r="A351" s="7" t="s">
        <v>375</v>
      </c>
      <c r="B351" s="7" t="s">
        <v>374</v>
      </c>
      <c r="C351" s="1" t="n">
        <v>30.864221137066</v>
      </c>
      <c r="D351" s="1" t="n">
        <v>29.890727674002</v>
      </c>
      <c r="E351" s="2" t="n">
        <f aca="false">(D351-C351)/C351</f>
        <v>-0.0315411640792988</v>
      </c>
    </row>
    <row r="352" customFormat="false" ht="12.75" hidden="false" customHeight="false" outlineLevel="0" collapsed="false">
      <c r="A352" s="7" t="s">
        <v>376</v>
      </c>
      <c r="B352" s="7" t="s">
        <v>374</v>
      </c>
      <c r="C352" s="1" t="n">
        <v>29.2030162522028</v>
      </c>
      <c r="D352" s="1" t="n">
        <v>29.5735697380536</v>
      </c>
      <c r="E352" s="2" t="n">
        <f aca="false">(D352-C352)/C352</f>
        <v>0.0126888771574364</v>
      </c>
    </row>
    <row r="353" customFormat="false" ht="12.75" hidden="false" customHeight="false" outlineLevel="0" collapsed="false">
      <c r="A353" s="7" t="s">
        <v>377</v>
      </c>
      <c r="B353" s="7" t="s">
        <v>374</v>
      </c>
      <c r="C353" s="1" t="n">
        <v>26.6254540190196</v>
      </c>
      <c r="D353" s="1" t="n">
        <v>27.8570450869687</v>
      </c>
      <c r="E353" s="2" t="n">
        <f aca="false">(D353-C353)/C353</f>
        <v>0.0462561527427614</v>
      </c>
    </row>
    <row r="354" customFormat="false" ht="12.75" hidden="false" customHeight="false" outlineLevel="0" collapsed="false">
      <c r="A354" s="7" t="s">
        <v>378</v>
      </c>
      <c r="B354" s="7" t="s">
        <v>374</v>
      </c>
      <c r="C354" s="1" t="n">
        <v>29.9848874928279</v>
      </c>
      <c r="D354" s="1" t="n">
        <v>29.8732248252002</v>
      </c>
      <c r="E354" s="2" t="n">
        <f aca="false">(D354-C354)/C354</f>
        <v>-0.0037239648691172</v>
      </c>
    </row>
    <row r="355" customFormat="false" ht="12.75" hidden="false" customHeight="false" outlineLevel="0" collapsed="false">
      <c r="A355" s="7" t="s">
        <v>379</v>
      </c>
      <c r="B355" s="7" t="s">
        <v>374</v>
      </c>
      <c r="C355" s="1" t="n">
        <v>26.939071278599</v>
      </c>
      <c r="D355" s="1" t="n">
        <v>27.0383953529666</v>
      </c>
      <c r="E355" s="2" t="n">
        <f aca="false">(D355-C355)/C355</f>
        <v>0.00368698955284802</v>
      </c>
    </row>
    <row r="356" customFormat="false" ht="12.75" hidden="false" customHeight="false" outlineLevel="0" collapsed="false">
      <c r="A356" s="7" t="s">
        <v>380</v>
      </c>
      <c r="B356" s="7" t="s">
        <v>374</v>
      </c>
      <c r="C356" s="1" t="n">
        <v>31.8861203552277</v>
      </c>
      <c r="D356" s="1" t="n">
        <v>31.9877670022636</v>
      </c>
      <c r="E356" s="2" t="n">
        <f aca="false">(D356-C356)/C356</f>
        <v>0.00318780227583428</v>
      </c>
    </row>
    <row r="357" customFormat="false" ht="12.75" hidden="false" customHeight="false" outlineLevel="0" collapsed="false">
      <c r="A357" s="7" t="s">
        <v>381</v>
      </c>
      <c r="B357" s="7" t="s">
        <v>374</v>
      </c>
      <c r="C357" s="1" t="n">
        <v>31.2697629804155</v>
      </c>
      <c r="D357" s="1" t="n">
        <v>31.4447360375142</v>
      </c>
      <c r="E357" s="2" t="n">
        <f aca="false">(D357-C357)/C357</f>
        <v>0.00559559908427176</v>
      </c>
    </row>
    <row r="358" customFormat="false" ht="12.75" hidden="false" customHeight="false" outlineLevel="0" collapsed="false">
      <c r="A358" s="7" t="s">
        <v>382</v>
      </c>
      <c r="B358" s="7" t="s">
        <v>374</v>
      </c>
      <c r="C358" s="1" t="n">
        <v>28.6646149441863</v>
      </c>
      <c r="D358" s="1" t="n">
        <v>28.5267700261936</v>
      </c>
      <c r="E358" s="2" t="n">
        <f aca="false">(D358-C358)/C358</f>
        <v>-0.00480888783125392</v>
      </c>
    </row>
    <row r="359" customFormat="false" ht="12.75" hidden="false" customHeight="false" outlineLevel="0" collapsed="false">
      <c r="A359" s="7" t="s">
        <v>383</v>
      </c>
      <c r="B359" s="7" t="s">
        <v>374</v>
      </c>
      <c r="C359" s="1" t="n">
        <v>28.3015031924185</v>
      </c>
      <c r="D359" s="1" t="n">
        <v>28.2655583119619</v>
      </c>
      <c r="E359" s="2" t="n">
        <f aca="false">(D359-C359)/C359</f>
        <v>-0.00127006965715597</v>
      </c>
    </row>
    <row r="360" customFormat="false" ht="12.75" hidden="false" customHeight="false" outlineLevel="0" collapsed="false">
      <c r="A360" s="7" t="s">
        <v>384</v>
      </c>
      <c r="B360" s="7" t="s">
        <v>374</v>
      </c>
      <c r="C360" s="1" t="n">
        <v>29.7067409093576</v>
      </c>
      <c r="D360" s="1" t="n">
        <v>29.2198050530861</v>
      </c>
      <c r="E360" s="2" t="n">
        <f aca="false">(D360-C360)/C360</f>
        <v>-0.016391426368757</v>
      </c>
    </row>
    <row r="361" customFormat="false" ht="12.75" hidden="false" customHeight="false" outlineLevel="0" collapsed="false">
      <c r="A361" s="7" t="s">
        <v>385</v>
      </c>
      <c r="B361" s="7" t="s">
        <v>374</v>
      </c>
      <c r="C361" s="1" t="n">
        <v>30.6611204774704</v>
      </c>
      <c r="D361" s="1" t="n">
        <v>30.7551786420434</v>
      </c>
      <c r="E361" s="2" t="n">
        <f aca="false">(D361-C361)/C361</f>
        <v>0.00306766886233223</v>
      </c>
    </row>
    <row r="362" customFormat="false" ht="12.75" hidden="false" customHeight="false" outlineLevel="0" collapsed="false">
      <c r="A362" s="7" t="s">
        <v>386</v>
      </c>
      <c r="B362" s="7" t="s">
        <v>374</v>
      </c>
      <c r="C362" s="1" t="n">
        <v>25.6851700296029</v>
      </c>
      <c r="D362" s="1" t="n">
        <v>25.9090602133993</v>
      </c>
      <c r="E362" s="2" t="n">
        <f aca="false">(D362-C362)/C362</f>
        <v>0.00871671020820277</v>
      </c>
    </row>
    <row r="363" customFormat="false" ht="12.75" hidden="false" customHeight="false" outlineLevel="0" collapsed="false">
      <c r="A363" s="7" t="s">
        <v>387</v>
      </c>
      <c r="B363" s="7" t="s">
        <v>374</v>
      </c>
      <c r="C363" s="1" t="n">
        <v>27.9167962808744</v>
      </c>
      <c r="D363" s="1" t="n">
        <v>27.9654962596434</v>
      </c>
      <c r="E363" s="2" t="n">
        <f aca="false">(D363-C363)/C363</f>
        <v>0.00174446875203907</v>
      </c>
    </row>
    <row r="364" customFormat="false" ht="12.75" hidden="false" customHeight="false" outlineLevel="0" collapsed="false">
      <c r="A364" s="7" t="s">
        <v>388</v>
      </c>
      <c r="B364" s="7" t="s">
        <v>374</v>
      </c>
      <c r="C364" s="1" t="n">
        <v>28.0338945637067</v>
      </c>
      <c r="D364" s="1" t="n">
        <v>27.7301334096599</v>
      </c>
      <c r="E364" s="2" t="n">
        <f aca="false">(D364-C364)/C364</f>
        <v>-0.0108354960584079</v>
      </c>
    </row>
    <row r="365" customFormat="false" ht="12.75" hidden="false" customHeight="false" outlineLevel="0" collapsed="false">
      <c r="A365" s="7" t="s">
        <v>389</v>
      </c>
      <c r="B365" s="7" t="s">
        <v>374</v>
      </c>
      <c r="C365" s="1" t="n">
        <v>26.0724295153164</v>
      </c>
      <c r="D365" s="1" t="n">
        <v>25.9793679004598</v>
      </c>
      <c r="E365" s="2" t="n">
        <f aca="false">(D365-C365)/C365</f>
        <v>-0.00356934956145588</v>
      </c>
    </row>
    <row r="366" customFormat="false" ht="12.75" hidden="false" customHeight="false" outlineLevel="0" collapsed="false">
      <c r="A366" s="7" t="s">
        <v>390</v>
      </c>
      <c r="B366" s="7" t="s">
        <v>374</v>
      </c>
      <c r="C366" s="1" t="n">
        <v>31.1195938989093</v>
      </c>
      <c r="D366" s="1" t="n">
        <v>30.9361556454934</v>
      </c>
      <c r="E366" s="2" t="n">
        <f aca="false">(D366-C366)/C366</f>
        <v>-0.00589462234024598</v>
      </c>
    </row>
    <row r="367" customFormat="false" ht="12.75" hidden="false" customHeight="false" outlineLevel="0" collapsed="false">
      <c r="A367" s="7" t="s">
        <v>391</v>
      </c>
      <c r="B367" s="7" t="s">
        <v>374</v>
      </c>
      <c r="C367" s="1" t="n">
        <v>31.9045688831791</v>
      </c>
      <c r="D367" s="1" t="n">
        <v>32.3098958451919</v>
      </c>
      <c r="E367" s="2" t="n">
        <f aca="false">(D367-C367)/C367</f>
        <v>0.0127043547742961</v>
      </c>
    </row>
    <row r="368" customFormat="false" ht="12.75" hidden="false" customHeight="false" outlineLevel="0" collapsed="false">
      <c r="A368" s="7" t="s">
        <v>392</v>
      </c>
      <c r="B368" s="7" t="s">
        <v>374</v>
      </c>
      <c r="C368" s="1" t="n">
        <v>26.0528826991874</v>
      </c>
      <c r="D368" s="1" t="n">
        <v>25.9538719421726</v>
      </c>
      <c r="E368" s="2" t="n">
        <f aca="false">(D368-C368)/C368</f>
        <v>-0.00380037626384534</v>
      </c>
    </row>
    <row r="369" customFormat="false" ht="12.75" hidden="false" customHeight="false" outlineLevel="0" collapsed="false">
      <c r="A369" s="7" t="s">
        <v>393</v>
      </c>
      <c r="B369" s="7" t="s">
        <v>374</v>
      </c>
      <c r="C369" s="1" t="n">
        <v>29.5512138145417</v>
      </c>
      <c r="D369" s="1" t="n">
        <v>29.4147396184321</v>
      </c>
      <c r="E369" s="2" t="n">
        <f aca="false">(D369-C369)/C369</f>
        <v>-0.004618226410803</v>
      </c>
    </row>
    <row r="370" customFormat="false" ht="12.75" hidden="false" customHeight="false" outlineLevel="0" collapsed="false">
      <c r="A370" s="7" t="s">
        <v>394</v>
      </c>
      <c r="B370" s="7" t="s">
        <v>374</v>
      </c>
      <c r="C370" s="1" t="n">
        <v>32.9902464630146</v>
      </c>
      <c r="D370" s="1" t="n">
        <v>33.04654672371</v>
      </c>
      <c r="E370" s="2" t="n">
        <f aca="false">(D370-C370)/C370</f>
        <v>0.00170657290355646</v>
      </c>
    </row>
    <row r="371" customFormat="false" ht="12.75" hidden="false" customHeight="false" outlineLevel="0" collapsed="false">
      <c r="A371" s="7" t="s">
        <v>395</v>
      </c>
      <c r="B371" s="7" t="s">
        <v>374</v>
      </c>
      <c r="C371" s="1" t="n">
        <v>25.7604498978877</v>
      </c>
      <c r="D371" s="1" t="n">
        <v>25.475376378952</v>
      </c>
      <c r="E371" s="2" t="n">
        <f aca="false">(D371-C371)/C371</f>
        <v>-0.0110663253190731</v>
      </c>
    </row>
    <row r="372" customFormat="false" ht="12.75" hidden="false" customHeight="false" outlineLevel="0" collapsed="false">
      <c r="A372" s="7" t="s">
        <v>396</v>
      </c>
      <c r="B372" s="7" t="s">
        <v>374</v>
      </c>
      <c r="C372" s="1" t="n">
        <v>29.2559112828277</v>
      </c>
      <c r="D372" s="1" t="n">
        <v>29.0940237882443</v>
      </c>
      <c r="E372" s="2" t="n">
        <f aca="false">(D372-C372)/C372</f>
        <v>-0.00553349690660155</v>
      </c>
    </row>
    <row r="373" customFormat="false" ht="12.75" hidden="false" customHeight="false" outlineLevel="0" collapsed="false">
      <c r="A373" s="7" t="s">
        <v>397</v>
      </c>
      <c r="B373" s="7" t="s">
        <v>374</v>
      </c>
      <c r="C373" s="1" t="n">
        <v>26.2031289994038</v>
      </c>
      <c r="D373" s="1" t="n">
        <v>27.1343215146574</v>
      </c>
      <c r="E373" s="2" t="n">
        <f aca="false">(D373-C373)/C373</f>
        <v>0.035537454907571</v>
      </c>
    </row>
    <row r="374" customFormat="false" ht="12.75" hidden="false" customHeight="false" outlineLevel="0" collapsed="false">
      <c r="A374" s="7" t="s">
        <v>398</v>
      </c>
      <c r="B374" s="7" t="s">
        <v>374</v>
      </c>
      <c r="C374" s="1" t="n">
        <v>29.3176990369079</v>
      </c>
      <c r="D374" s="1" t="n">
        <v>28.953150912225</v>
      </c>
      <c r="E374" s="2" t="n">
        <f aca="false">(D374-C374)/C374</f>
        <v>-0.0124344043584043</v>
      </c>
    </row>
    <row r="375" customFormat="false" ht="12.75" hidden="false" customHeight="false" outlineLevel="0" collapsed="false">
      <c r="A375" s="7" t="s">
        <v>399</v>
      </c>
      <c r="B375" s="7" t="s">
        <v>374</v>
      </c>
      <c r="C375" s="1" t="n">
        <v>26.4877273246935</v>
      </c>
      <c r="D375" s="1" t="n">
        <v>26.1819933263237</v>
      </c>
      <c r="E375" s="2" t="n">
        <f aca="false">(D375-C375)/C375</f>
        <v>-0.0115424775641192</v>
      </c>
    </row>
    <row r="376" customFormat="false" ht="12.75" hidden="false" customHeight="false" outlineLevel="0" collapsed="false">
      <c r="A376" s="7" t="s">
        <v>400</v>
      </c>
      <c r="B376" s="7" t="s">
        <v>374</v>
      </c>
      <c r="C376" s="1" t="n">
        <v>28.6198747034953</v>
      </c>
      <c r="D376" s="1" t="n">
        <v>28.1403065449133</v>
      </c>
      <c r="E376" s="2" t="n">
        <f aca="false">(D376-C376)/C376</f>
        <v>-0.0167564730296815</v>
      </c>
    </row>
    <row r="377" customFormat="false" ht="12.75" hidden="false" customHeight="false" outlineLevel="0" collapsed="false">
      <c r="A377" s="7" t="s">
        <v>401</v>
      </c>
      <c r="B377" s="7" t="s">
        <v>374</v>
      </c>
      <c r="C377" s="1" t="n">
        <v>25.2482443409321</v>
      </c>
      <c r="D377" s="1" t="n">
        <v>25.8893931053059</v>
      </c>
      <c r="E377" s="2" t="n">
        <f aca="false">(D377-C377)/C377</f>
        <v>0.0253937959295819</v>
      </c>
    </row>
    <row r="378" customFormat="false" ht="12.75" hidden="false" customHeight="false" outlineLevel="0" collapsed="false">
      <c r="A378" s="7" t="s">
        <v>402</v>
      </c>
      <c r="B378" s="7" t="s">
        <v>374</v>
      </c>
      <c r="C378" s="1" t="n">
        <v>30.7872104992488</v>
      </c>
      <c r="D378" s="1" t="n">
        <v>30.6299773780153</v>
      </c>
      <c r="E378" s="2" t="n">
        <f aca="false">(D378-C378)/C378</f>
        <v>-0.005107092155599</v>
      </c>
    </row>
    <row r="379" customFormat="false" ht="12.75" hidden="false" customHeight="false" outlineLevel="0" collapsed="false">
      <c r="A379" s="7" t="s">
        <v>403</v>
      </c>
      <c r="B379" s="7" t="s">
        <v>374</v>
      </c>
      <c r="C379" s="1" t="n">
        <v>25.3656126096233</v>
      </c>
      <c r="D379" s="1" t="n">
        <v>26.8493097591888</v>
      </c>
      <c r="E379" s="2" t="n">
        <f aca="false">(D379-C379)/C379</f>
        <v>0.058492462705303</v>
      </c>
    </row>
    <row r="380" customFormat="false" ht="12.75" hidden="false" customHeight="false" outlineLevel="0" collapsed="false">
      <c r="A380" s="7" t="s">
        <v>404</v>
      </c>
      <c r="B380" s="7" t="s">
        <v>405</v>
      </c>
      <c r="C380" s="1" t="n">
        <v>32.3474297289691</v>
      </c>
      <c r="D380" s="1" t="n">
        <v>32.3309278302976</v>
      </c>
      <c r="E380" s="2" t="n">
        <f aca="false">(D380-C380)/C380</f>
        <v>-0.000510145591467185</v>
      </c>
    </row>
    <row r="381" customFormat="false" ht="12.75" hidden="false" customHeight="false" outlineLevel="0" collapsed="false">
      <c r="A381" s="7" t="s">
        <v>406</v>
      </c>
      <c r="B381" s="7" t="s">
        <v>405</v>
      </c>
      <c r="C381" s="1" t="n">
        <v>31.3549974911145</v>
      </c>
      <c r="D381" s="1" t="n">
        <v>29.9321945488634</v>
      </c>
      <c r="E381" s="2" t="n">
        <f aca="false">(D381-C381)/C381</f>
        <v>-0.0453772303013036</v>
      </c>
    </row>
    <row r="382" customFormat="false" ht="12.75" hidden="false" customHeight="false" outlineLevel="0" collapsed="false">
      <c r="A382" s="7" t="s">
        <v>407</v>
      </c>
      <c r="B382" s="7" t="s">
        <v>405</v>
      </c>
      <c r="C382" s="1" t="n">
        <v>29.3953127781224</v>
      </c>
      <c r="D382" s="1" t="n">
        <v>29.4250415879299</v>
      </c>
      <c r="E382" s="2" t="n">
        <f aca="false">(D382-C382)/C382</f>
        <v>0.00101134524513605</v>
      </c>
    </row>
    <row r="383" customFormat="false" ht="12.75" hidden="false" customHeight="false" outlineLevel="0" collapsed="false">
      <c r="A383" s="7" t="s">
        <v>408</v>
      </c>
      <c r="B383" s="7" t="s">
        <v>405</v>
      </c>
      <c r="C383" s="1" t="n">
        <v>27.0301259070922</v>
      </c>
      <c r="D383" s="1" t="n">
        <v>27.1532927895109</v>
      </c>
      <c r="E383" s="2" t="n">
        <f aca="false">(D383-C383)/C383</f>
        <v>0.00455665219030028</v>
      </c>
    </row>
    <row r="384" customFormat="false" ht="12.75" hidden="false" customHeight="false" outlineLevel="0" collapsed="false">
      <c r="A384" s="7" t="s">
        <v>409</v>
      </c>
      <c r="B384" s="7" t="s">
        <v>405</v>
      </c>
      <c r="C384" s="1" t="n">
        <v>29.3796030718451</v>
      </c>
      <c r="D384" s="1" t="n">
        <v>29.8385797756415</v>
      </c>
      <c r="E384" s="2" t="n">
        <f aca="false">(D384-C384)/C384</f>
        <v>0.015622290834699</v>
      </c>
    </row>
    <row r="385" customFormat="false" ht="12.75" hidden="false" customHeight="false" outlineLevel="0" collapsed="false">
      <c r="A385" s="7" t="s">
        <v>410</v>
      </c>
      <c r="B385" s="7" t="s">
        <v>405</v>
      </c>
      <c r="C385" s="1" t="n">
        <v>31.9035259130195</v>
      </c>
      <c r="D385" s="1" t="n">
        <v>33.1535783850779</v>
      </c>
      <c r="E385" s="2" t="n">
        <f aca="false">(D385-C385)/C385</f>
        <v>0.0391822670467988</v>
      </c>
    </row>
    <row r="386" customFormat="false" ht="12.75" hidden="false" customHeight="false" outlineLevel="0" collapsed="false">
      <c r="A386" s="7" t="s">
        <v>411</v>
      </c>
      <c r="B386" s="7" t="s">
        <v>405</v>
      </c>
      <c r="C386" s="1" t="n">
        <v>33.6789179350278</v>
      </c>
      <c r="D386" s="1" t="n">
        <v>34.2310746680352</v>
      </c>
      <c r="E386" s="2" t="n">
        <f aca="false">(D386-C386)/C386</f>
        <v>0.0163947290133426</v>
      </c>
    </row>
    <row r="387" customFormat="false" ht="12.75" hidden="false" customHeight="false" outlineLevel="0" collapsed="false">
      <c r="A387" s="7" t="s">
        <v>412</v>
      </c>
      <c r="B387" s="7" t="s">
        <v>405</v>
      </c>
      <c r="C387" s="1" t="n">
        <v>33.2532826706183</v>
      </c>
      <c r="D387" s="1" t="n">
        <v>31.6340956231203</v>
      </c>
      <c r="E387" s="2" t="n">
        <f aca="false">(D387-C387)/C387</f>
        <v>-0.0486925475459513</v>
      </c>
    </row>
    <row r="388" customFormat="false" ht="12.75" hidden="false" customHeight="false" outlineLevel="0" collapsed="false">
      <c r="A388" s="7" t="s">
        <v>413</v>
      </c>
      <c r="B388" s="7" t="s">
        <v>405</v>
      </c>
      <c r="C388" s="1" t="n">
        <v>34.3136743888312</v>
      </c>
      <c r="D388" s="1" t="n">
        <v>33.1104438206134</v>
      </c>
      <c r="E388" s="2" t="n">
        <f aca="false">(D388-C388)/C388</f>
        <v>-0.0350656287806217</v>
      </c>
    </row>
    <row r="389" customFormat="false" ht="12.75" hidden="false" customHeight="false" outlineLevel="0" collapsed="false">
      <c r="A389" s="7" t="s">
        <v>414</v>
      </c>
      <c r="B389" s="7" t="s">
        <v>405</v>
      </c>
      <c r="C389" s="1" t="n">
        <v>32.1494821636554</v>
      </c>
      <c r="D389" s="1" t="n">
        <v>31.599011187048</v>
      </c>
      <c r="E389" s="2" t="n">
        <f aca="false">(D389-C389)/C389</f>
        <v>-0.0171222346227938</v>
      </c>
    </row>
    <row r="390" customFormat="false" ht="12.75" hidden="false" customHeight="false" outlineLevel="0" collapsed="false">
      <c r="A390" s="7" t="s">
        <v>415</v>
      </c>
      <c r="B390" s="7" t="s">
        <v>405</v>
      </c>
      <c r="C390" s="1" t="n">
        <v>31.5384580789597</v>
      </c>
      <c r="D390" s="1" t="n">
        <v>31.4213894852113</v>
      </c>
      <c r="E390" s="2" t="n">
        <f aca="false">(D390-C390)/C390</f>
        <v>-0.00371193142845745</v>
      </c>
    </row>
    <row r="391" customFormat="false" ht="12.75" hidden="false" customHeight="false" outlineLevel="0" collapsed="false">
      <c r="A391" s="7" t="s">
        <v>416</v>
      </c>
      <c r="B391" s="7" t="s">
        <v>405</v>
      </c>
      <c r="C391" s="1" t="n">
        <v>33.9503233422321</v>
      </c>
      <c r="D391" s="1" t="n">
        <v>33.2411594361388</v>
      </c>
      <c r="E391" s="2" t="n">
        <f aca="false">(D391-C391)/C391</f>
        <v>-0.0208882813558127</v>
      </c>
    </row>
    <row r="392" customFormat="false" ht="12.75" hidden="false" customHeight="false" outlineLevel="0" collapsed="false">
      <c r="A392" s="7" t="s">
        <v>417</v>
      </c>
      <c r="B392" s="7" t="s">
        <v>405</v>
      </c>
      <c r="C392" s="1" t="n">
        <v>29.0529042557275</v>
      </c>
      <c r="D392" s="1" t="n">
        <v>28.7120760366806</v>
      </c>
      <c r="E392" s="2" t="n">
        <f aca="false">(D392-C392)/C392</f>
        <v>-0.0117312959849668</v>
      </c>
    </row>
    <row r="393" customFormat="false" ht="12.75" hidden="false" customHeight="false" outlineLevel="0" collapsed="false">
      <c r="A393" s="7" t="s">
        <v>418</v>
      </c>
      <c r="B393" s="7" t="s">
        <v>405</v>
      </c>
      <c r="C393" s="1" t="n">
        <v>29.3683713650745</v>
      </c>
      <c r="D393" s="1" t="n">
        <v>30.4440270302564</v>
      </c>
      <c r="E393" s="2" t="n">
        <f aca="false">(D393-C393)/C393</f>
        <v>0.0366263301362716</v>
      </c>
    </row>
    <row r="394" customFormat="false" ht="12.75" hidden="false" customHeight="false" outlineLevel="0" collapsed="false">
      <c r="A394" s="7" t="s">
        <v>419</v>
      </c>
      <c r="B394" s="7" t="s">
        <v>405</v>
      </c>
      <c r="C394" s="1" t="n">
        <v>27.0308657504014</v>
      </c>
      <c r="D394" s="1" t="n">
        <v>27.3171845730893</v>
      </c>
      <c r="E394" s="2" t="n">
        <f aca="false">(D394-C394)/C394</f>
        <v>0.0105922919869355</v>
      </c>
    </row>
    <row r="395" customFormat="false" ht="12.75" hidden="false" customHeight="false" outlineLevel="0" collapsed="false">
      <c r="A395" s="7" t="s">
        <v>420</v>
      </c>
      <c r="B395" s="7" t="s">
        <v>405</v>
      </c>
      <c r="C395" s="1" t="n">
        <v>33.2227369607791</v>
      </c>
      <c r="D395" s="1" t="n">
        <v>33.5189527480764</v>
      </c>
      <c r="E395" s="2" t="n">
        <f aca="false">(D395-C395)/C395</f>
        <v>0.00891605612285999</v>
      </c>
    </row>
    <row r="396" customFormat="false" ht="12.75" hidden="false" customHeight="false" outlineLevel="0" collapsed="false">
      <c r="A396" s="7" t="s">
        <v>421</v>
      </c>
      <c r="B396" s="7" t="s">
        <v>405</v>
      </c>
      <c r="C396" s="1" t="n">
        <v>16.3251354450016</v>
      </c>
      <c r="D396" s="1" t="n">
        <v>15.9632235361858</v>
      </c>
      <c r="E396" s="2" t="n">
        <f aca="false">(D396-C396)/C396</f>
        <v>-0.0221689988444508</v>
      </c>
    </row>
    <row r="397" customFormat="false" ht="12.75" hidden="false" customHeight="false" outlineLevel="0" collapsed="false">
      <c r="A397" s="7" t="s">
        <v>422</v>
      </c>
      <c r="B397" s="7" t="s">
        <v>423</v>
      </c>
      <c r="C397" s="1" t="n">
        <v>31.4286587511182</v>
      </c>
      <c r="D397" s="1" t="n">
        <v>31.2364343126573</v>
      </c>
      <c r="E397" s="2" t="n">
        <f aca="false">(D397-C397)/C397</f>
        <v>-0.00611621513928037</v>
      </c>
    </row>
    <row r="398" customFormat="false" ht="12.75" hidden="false" customHeight="false" outlineLevel="0" collapsed="false">
      <c r="A398" s="7" t="s">
        <v>424</v>
      </c>
      <c r="B398" s="7" t="s">
        <v>423</v>
      </c>
      <c r="C398" s="1" t="n">
        <v>29.1415331076453</v>
      </c>
      <c r="D398" s="1" t="n">
        <v>29.1104394563582</v>
      </c>
      <c r="E398" s="2" t="n">
        <f aca="false">(D398-C398)/C398</f>
        <v>-0.00106698749074751</v>
      </c>
    </row>
    <row r="399" customFormat="false" ht="12.75" hidden="false" customHeight="false" outlineLevel="0" collapsed="false">
      <c r="A399" s="7" t="s">
        <v>425</v>
      </c>
      <c r="B399" s="7" t="s">
        <v>423</v>
      </c>
      <c r="C399" s="1" t="n">
        <v>28.1738694350093</v>
      </c>
      <c r="D399" s="1" t="n">
        <v>26.9207852497605</v>
      </c>
      <c r="E399" s="2" t="n">
        <f aca="false">(D399-C399)/C399</f>
        <v>-0.0444768223313932</v>
      </c>
    </row>
    <row r="400" customFormat="false" ht="12.75" hidden="false" customHeight="false" outlineLevel="0" collapsed="false">
      <c r="A400" s="7" t="s">
        <v>426</v>
      </c>
      <c r="B400" s="7" t="s">
        <v>423</v>
      </c>
      <c r="C400" s="1" t="n">
        <v>25.0946290942985</v>
      </c>
      <c r="D400" s="1" t="n">
        <v>25.9271210764868</v>
      </c>
      <c r="E400" s="2" t="n">
        <f aca="false">(D400-C400)/C400</f>
        <v>0.0331741098487687</v>
      </c>
    </row>
    <row r="401" customFormat="false" ht="12.75" hidden="false" customHeight="false" outlineLevel="0" collapsed="false">
      <c r="A401" s="7" t="s">
        <v>427</v>
      </c>
      <c r="B401" s="7" t="s">
        <v>423</v>
      </c>
      <c r="C401" s="1" t="n">
        <v>23.4610443924622</v>
      </c>
      <c r="D401" s="1" t="n">
        <v>23.8755730081502</v>
      </c>
      <c r="E401" s="2" t="n">
        <f aca="false">(D401-C401)/C401</f>
        <v>0.0176688048815598</v>
      </c>
    </row>
    <row r="402" customFormat="false" ht="12.75" hidden="false" customHeight="false" outlineLevel="0" collapsed="false">
      <c r="A402" s="7" t="s">
        <v>428</v>
      </c>
      <c r="B402" s="7" t="s">
        <v>423</v>
      </c>
      <c r="C402" s="1" t="n">
        <v>21.9531492726158</v>
      </c>
      <c r="D402" s="1" t="n">
        <v>22.7780025036979</v>
      </c>
      <c r="E402" s="2" t="n">
        <f aca="false">(D402-C402)/C402</f>
        <v>0.0375733440719189</v>
      </c>
    </row>
    <row r="403" customFormat="false" ht="12.75" hidden="false" customHeight="false" outlineLevel="0" collapsed="false">
      <c r="A403" s="7" t="s">
        <v>429</v>
      </c>
      <c r="B403" s="7" t="s">
        <v>423</v>
      </c>
      <c r="C403" s="1" t="n">
        <v>25.2467157892084</v>
      </c>
      <c r="D403" s="1" t="n">
        <v>25.5010092186619</v>
      </c>
      <c r="E403" s="2" t="n">
        <f aca="false">(D403-C403)/C403</f>
        <v>0.0100723369952993</v>
      </c>
    </row>
    <row r="404" customFormat="false" ht="12.75" hidden="false" customHeight="false" outlineLevel="0" collapsed="false">
      <c r="A404" s="7" t="s">
        <v>430</v>
      </c>
      <c r="B404" s="7" t="s">
        <v>423</v>
      </c>
      <c r="C404" s="1" t="n">
        <v>19.147867662911</v>
      </c>
      <c r="D404" s="1" t="n">
        <v>19.5543406271442</v>
      </c>
      <c r="E404" s="2" t="n">
        <f aca="false">(D404-C404)/C404</f>
        <v>0.0212281059901253</v>
      </c>
    </row>
    <row r="405" customFormat="false" ht="12.75" hidden="false" customHeight="false" outlineLevel="0" collapsed="false">
      <c r="A405" s="7" t="s">
        <v>431</v>
      </c>
      <c r="B405" s="7" t="s">
        <v>423</v>
      </c>
      <c r="C405" s="1" t="n">
        <v>25.9701232223677</v>
      </c>
      <c r="D405" s="1" t="n">
        <v>26.9608413004795</v>
      </c>
      <c r="E405" s="2" t="n">
        <f aca="false">(D405-C405)/C405</f>
        <v>0.0381483780276569</v>
      </c>
    </row>
    <row r="406" customFormat="false" ht="12.75" hidden="false" customHeight="false" outlineLevel="0" collapsed="false">
      <c r="A406" s="7" t="s">
        <v>432</v>
      </c>
      <c r="B406" s="7" t="s">
        <v>423</v>
      </c>
      <c r="C406" s="1" t="n">
        <v>20.9605224228397</v>
      </c>
      <c r="D406" s="1" t="n">
        <v>22.2933074933692</v>
      </c>
      <c r="E406" s="2" t="n">
        <f aca="false">(D406-C406)/C406</f>
        <v>0.0635854891229816</v>
      </c>
    </row>
    <row r="407" customFormat="false" ht="12.75" hidden="false" customHeight="false" outlineLevel="0" collapsed="false">
      <c r="A407" s="7" t="s">
        <v>433</v>
      </c>
      <c r="B407" s="7" t="s">
        <v>423</v>
      </c>
      <c r="C407" s="1" t="n">
        <v>26.3161590093951</v>
      </c>
      <c r="D407" s="1" t="n">
        <v>26.0583686722035</v>
      </c>
      <c r="E407" s="2" t="n">
        <f aca="false">(D407-C407)/C407</f>
        <v>-0.00979589525582252</v>
      </c>
    </row>
    <row r="408" customFormat="false" ht="12.75" hidden="false" customHeight="false" outlineLevel="0" collapsed="false">
      <c r="A408" s="7" t="s">
        <v>434</v>
      </c>
      <c r="B408" s="7" t="s">
        <v>423</v>
      </c>
      <c r="C408" s="1" t="n">
        <v>24.7953742828123</v>
      </c>
      <c r="D408" s="1" t="n">
        <v>26.761085606229</v>
      </c>
      <c r="E408" s="2" t="n">
        <f aca="false">(D408-C408)/C408</f>
        <v>0.0792773402408078</v>
      </c>
    </row>
    <row r="409" customFormat="false" ht="12.75" hidden="false" customHeight="false" outlineLevel="0" collapsed="false">
      <c r="A409" s="7" t="s">
        <v>435</v>
      </c>
      <c r="B409" s="7" t="s">
        <v>423</v>
      </c>
      <c r="C409" s="1" t="n">
        <v>28.5075672032179</v>
      </c>
      <c r="D409" s="1" t="n">
        <v>28.6358331973594</v>
      </c>
      <c r="E409" s="2" t="n">
        <f aca="false">(D409-C409)/C409</f>
        <v>0.0044993665445789</v>
      </c>
    </row>
    <row r="410" customFormat="false" ht="12.75" hidden="false" customHeight="false" outlineLevel="0" collapsed="false">
      <c r="A410" s="7" t="s">
        <v>436</v>
      </c>
      <c r="B410" s="7" t="s">
        <v>423</v>
      </c>
      <c r="C410" s="1" t="n">
        <v>29.5612392456779</v>
      </c>
      <c r="D410" s="1" t="n">
        <v>29.3371978898262</v>
      </c>
      <c r="E410" s="2" t="n">
        <f aca="false">(D410-C410)/C410</f>
        <v>-0.00757888916596731</v>
      </c>
    </row>
    <row r="411" customFormat="false" ht="12.75" hidden="false" customHeight="false" outlineLevel="0" collapsed="false">
      <c r="A411" s="7" t="s">
        <v>437</v>
      </c>
      <c r="B411" s="7" t="s">
        <v>423</v>
      </c>
      <c r="C411" s="1" t="n">
        <v>22.5793587652561</v>
      </c>
      <c r="D411" s="1" t="n">
        <v>24.0678492066063</v>
      </c>
      <c r="E411" s="2" t="n">
        <f aca="false">(D411-C411)/C411</f>
        <v>0.0659226179461116</v>
      </c>
    </row>
    <row r="412" customFormat="false" ht="12.75" hidden="false" customHeight="false" outlineLevel="0" collapsed="false">
      <c r="A412" s="7" t="s">
        <v>438</v>
      </c>
      <c r="B412" s="7" t="s">
        <v>423</v>
      </c>
      <c r="C412" s="1" t="n">
        <v>25.1294573133857</v>
      </c>
      <c r="D412" s="1" t="n">
        <v>25.8809108448682</v>
      </c>
      <c r="E412" s="2" t="n">
        <f aca="false">(D412-C412)/C412</f>
        <v>0.0299032932590315</v>
      </c>
    </row>
    <row r="413" customFormat="false" ht="12.75" hidden="false" customHeight="false" outlineLevel="0" collapsed="false">
      <c r="A413" s="7" t="s">
        <v>439</v>
      </c>
      <c r="B413" s="7" t="s">
        <v>423</v>
      </c>
      <c r="C413" s="1" t="n">
        <v>20.6266245518307</v>
      </c>
      <c r="D413" s="1" t="n">
        <v>22.4603732433682</v>
      </c>
      <c r="E413" s="2" t="n">
        <f aca="false">(D413-C413)/C413</f>
        <v>0.0889020249983027</v>
      </c>
    </row>
    <row r="414" customFormat="false" ht="12.75" hidden="false" customHeight="false" outlineLevel="0" collapsed="false">
      <c r="A414" s="7" t="s">
        <v>440</v>
      </c>
      <c r="B414" s="7" t="s">
        <v>423</v>
      </c>
      <c r="C414" s="1" t="n">
        <v>27.2359603538931</v>
      </c>
      <c r="D414" s="1" t="n">
        <v>26.945834905694</v>
      </c>
      <c r="E414" s="2" t="n">
        <f aca="false">(D414-C414)/C414</f>
        <v>-0.0106522936745867</v>
      </c>
    </row>
    <row r="415" customFormat="false" ht="12.75" hidden="false" customHeight="false" outlineLevel="0" collapsed="false">
      <c r="A415" s="7" t="s">
        <v>441</v>
      </c>
      <c r="B415" s="7" t="s">
        <v>423</v>
      </c>
      <c r="C415" s="1" t="n">
        <v>20.3555963712597</v>
      </c>
      <c r="D415" s="1" t="n">
        <v>24.2088400412248</v>
      </c>
      <c r="E415" s="2" t="n">
        <f aca="false">(D415-C415)/C415</f>
        <v>0.189296525618158</v>
      </c>
    </row>
    <row r="416" customFormat="false" ht="12.75" hidden="false" customHeight="false" outlineLevel="0" collapsed="false">
      <c r="A416" s="7" t="s">
        <v>442</v>
      </c>
      <c r="B416" s="7" t="s">
        <v>423</v>
      </c>
      <c r="C416" s="1" t="n">
        <v>22.1723950078946</v>
      </c>
      <c r="D416" s="1" t="n">
        <v>22.6862756293615</v>
      </c>
      <c r="E416" s="2" t="n">
        <f aca="false">(D416-C416)/C416</f>
        <v>0.0231765950987179</v>
      </c>
    </row>
    <row r="417" customFormat="false" ht="12.75" hidden="false" customHeight="false" outlineLevel="0" collapsed="false">
      <c r="A417" s="7" t="s">
        <v>443</v>
      </c>
      <c r="B417" s="7" t="s">
        <v>423</v>
      </c>
      <c r="C417" s="1" t="n">
        <v>13.1849458008035</v>
      </c>
      <c r="D417" s="1" t="n">
        <v>15.6983933204397</v>
      </c>
      <c r="E417" s="2" t="n">
        <f aca="false">(D417-C417)/C417</f>
        <v>0.190630098720856</v>
      </c>
    </row>
    <row r="418" customFormat="false" ht="12.75" hidden="false" customHeight="false" outlineLevel="0" collapsed="false">
      <c r="A418" s="7" t="s">
        <v>444</v>
      </c>
      <c r="B418" s="7" t="s">
        <v>423</v>
      </c>
      <c r="C418" s="1" t="n">
        <v>22.5841939824046</v>
      </c>
      <c r="D418" s="1" t="n">
        <v>22.5531612000938</v>
      </c>
      <c r="E418" s="2" t="n">
        <f aca="false">(D418-C418)/C418</f>
        <v>-0.00137409297560077</v>
      </c>
    </row>
    <row r="419" customFormat="false" ht="12.75" hidden="false" customHeight="false" outlineLevel="0" collapsed="false">
      <c r="A419" s="7" t="s">
        <v>445</v>
      </c>
      <c r="B419" s="7" t="s">
        <v>423</v>
      </c>
      <c r="C419" s="1" t="n">
        <v>20.0468499955658</v>
      </c>
      <c r="D419" s="1" t="n">
        <v>20.4760878931787</v>
      </c>
      <c r="E419" s="2" t="n">
        <f aca="false">(D419-C419)/C419</f>
        <v>0.0214117378893886</v>
      </c>
    </row>
    <row r="420" customFormat="false" ht="12.75" hidden="false" customHeight="false" outlineLevel="0" collapsed="false">
      <c r="A420" s="7" t="s">
        <v>446</v>
      </c>
      <c r="B420" s="7" t="s">
        <v>423</v>
      </c>
      <c r="C420" s="1" t="n">
        <v>21.7383479402107</v>
      </c>
      <c r="D420" s="1" t="n">
        <v>24.8117387491996</v>
      </c>
      <c r="E420" s="2" t="n">
        <f aca="false">(D420-C420)/C420</f>
        <v>0.141381066189665</v>
      </c>
    </row>
    <row r="421" customFormat="false" ht="12.75" hidden="false" customHeight="false" outlineLevel="0" collapsed="false">
      <c r="A421" s="7" t="s">
        <v>447</v>
      </c>
      <c r="B421" s="7" t="s">
        <v>423</v>
      </c>
      <c r="C421" s="1" t="n">
        <v>28.1638206984209</v>
      </c>
      <c r="D421" s="1" t="n">
        <v>31.0704087034887</v>
      </c>
      <c r="E421" s="2" t="n">
        <f aca="false">(D421-C421)/C421</f>
        <v>0.103202901204052</v>
      </c>
    </row>
    <row r="422" customFormat="false" ht="12.75" hidden="false" customHeight="false" outlineLevel="0" collapsed="false">
      <c r="A422" s="7" t="s">
        <v>448</v>
      </c>
      <c r="B422" s="7" t="s">
        <v>423</v>
      </c>
      <c r="C422" s="1" t="n">
        <v>21.4091127527328</v>
      </c>
      <c r="D422" s="1" t="n">
        <v>23.300210522547</v>
      </c>
      <c r="E422" s="2" t="n">
        <f aca="false">(D422-C422)/C422</f>
        <v>0.0883314405251464</v>
      </c>
    </row>
    <row r="423" customFormat="false" ht="12.75" hidden="false" customHeight="false" outlineLevel="0" collapsed="false">
      <c r="A423" s="7" t="s">
        <v>449</v>
      </c>
      <c r="B423" s="7" t="s">
        <v>423</v>
      </c>
      <c r="C423" s="1" t="n">
        <v>27.7794639259774</v>
      </c>
      <c r="D423" s="1" t="n">
        <v>28.2884682521322</v>
      </c>
      <c r="E423" s="2" t="n">
        <f aca="false">(D423-C423)/C423</f>
        <v>0.0183230435083679</v>
      </c>
    </row>
    <row r="424" customFormat="false" ht="12.75" hidden="false" customHeight="false" outlineLevel="0" collapsed="false">
      <c r="A424" s="7" t="s">
        <v>450</v>
      </c>
      <c r="B424" s="7" t="s">
        <v>423</v>
      </c>
      <c r="C424" s="1" t="n">
        <v>26.0944625517491</v>
      </c>
      <c r="D424" s="1" t="n">
        <v>25.8467353501566</v>
      </c>
      <c r="E424" s="2" t="n">
        <f aca="false">(D424-C424)/C424</f>
        <v>-0.00949347782508033</v>
      </c>
    </row>
    <row r="425" customFormat="false" ht="12.75" hidden="false" customHeight="false" outlineLevel="0" collapsed="false">
      <c r="A425" s="7" t="s">
        <v>451</v>
      </c>
      <c r="B425" s="7" t="s">
        <v>423</v>
      </c>
      <c r="C425" s="1" t="n">
        <v>18.2814990541746</v>
      </c>
      <c r="D425" s="1" t="n">
        <v>19.3962075413865</v>
      </c>
      <c r="E425" s="2" t="n">
        <f aca="false">(D425-C425)/C425</f>
        <v>0.0609746763057353</v>
      </c>
    </row>
    <row r="426" customFormat="false" ht="12.75" hidden="false" customHeight="false" outlineLevel="0" collapsed="false">
      <c r="A426" s="7" t="s">
        <v>452</v>
      </c>
      <c r="B426" s="7" t="s">
        <v>423</v>
      </c>
      <c r="C426" s="1" t="n">
        <v>31.5964947187537</v>
      </c>
      <c r="D426" s="1" t="n">
        <v>32.3757810681546</v>
      </c>
      <c r="E426" s="2" t="n">
        <f aca="false">(D426-C426)/C426</f>
        <v>0.0246636962845891</v>
      </c>
    </row>
    <row r="427" customFormat="false" ht="12.75" hidden="false" customHeight="false" outlineLevel="0" collapsed="false">
      <c r="A427" s="7" t="s">
        <v>453</v>
      </c>
      <c r="B427" s="7" t="s">
        <v>423</v>
      </c>
      <c r="C427" s="1" t="n">
        <v>23.4811646699279</v>
      </c>
      <c r="D427" s="1" t="n">
        <v>23.1396998442511</v>
      </c>
      <c r="E427" s="2" t="n">
        <f aca="false">(D427-C427)/C427</f>
        <v>-0.0145420736354756</v>
      </c>
    </row>
    <row r="428" customFormat="false" ht="12.75" hidden="false" customHeight="false" outlineLevel="0" collapsed="false">
      <c r="A428" s="7" t="s">
        <v>454</v>
      </c>
      <c r="B428" s="7" t="s">
        <v>423</v>
      </c>
      <c r="C428" s="1" t="n">
        <v>27.3857864507256</v>
      </c>
      <c r="D428" s="1" t="n">
        <v>27.8101371842154</v>
      </c>
      <c r="E428" s="2" t="n">
        <f aca="false">(D428-C428)/C428</f>
        <v>0.015495291115827</v>
      </c>
    </row>
    <row r="429" customFormat="false" ht="12.75" hidden="false" customHeight="false" outlineLevel="0" collapsed="false">
      <c r="A429" s="7" t="s">
        <v>455</v>
      </c>
      <c r="B429" s="7" t="s">
        <v>423</v>
      </c>
      <c r="C429" s="1" t="n">
        <v>20.3739018915226</v>
      </c>
      <c r="D429" s="1" t="n">
        <v>20.1213389398547</v>
      </c>
      <c r="E429" s="2" t="n">
        <f aca="false">(D429-C429)/C429</f>
        <v>-0.012396395791665</v>
      </c>
    </row>
    <row r="430" customFormat="false" ht="12.75" hidden="false" customHeight="false" outlineLevel="0" collapsed="false">
      <c r="A430" s="7" t="s">
        <v>456</v>
      </c>
      <c r="B430" s="7" t="s">
        <v>423</v>
      </c>
      <c r="C430" s="1" t="n">
        <v>23.6638105596426</v>
      </c>
      <c r="D430" s="1" t="n">
        <v>24.5765127345469</v>
      </c>
      <c r="E430" s="2" t="n">
        <f aca="false">(D430-C430)/C430</f>
        <v>0.0385695352235812</v>
      </c>
    </row>
    <row r="431" customFormat="false" ht="12.75" hidden="false" customHeight="false" outlineLevel="0" collapsed="false">
      <c r="A431" s="7" t="s">
        <v>457</v>
      </c>
      <c r="B431" s="7" t="s">
        <v>423</v>
      </c>
      <c r="C431" s="1" t="n">
        <v>26.7413276580517</v>
      </c>
      <c r="D431" s="1" t="n">
        <v>27.0938315322561</v>
      </c>
      <c r="E431" s="2" t="n">
        <f aca="false">(D431-C431)/C431</f>
        <v>0.0131819885202362</v>
      </c>
    </row>
    <row r="432" customFormat="false" ht="12.75" hidden="false" customHeight="false" outlineLevel="0" collapsed="false">
      <c r="A432" s="7" t="s">
        <v>458</v>
      </c>
      <c r="B432" s="7" t="s">
        <v>423</v>
      </c>
      <c r="C432" s="1" t="n">
        <v>29.0539827859291</v>
      </c>
      <c r="D432" s="1" t="n">
        <v>30.7517451420228</v>
      </c>
      <c r="E432" s="2" t="n">
        <f aca="false">(D432-C432)/C432</f>
        <v>0.0584347546635123</v>
      </c>
    </row>
    <row r="433" customFormat="false" ht="12.75" hidden="false" customHeight="false" outlineLevel="0" collapsed="false">
      <c r="A433" s="7" t="s">
        <v>459</v>
      </c>
      <c r="B433" s="7" t="s">
        <v>423</v>
      </c>
      <c r="C433" s="1" t="n">
        <v>23.8559105254243</v>
      </c>
      <c r="D433" s="1" t="n">
        <v>23.6675554379145</v>
      </c>
      <c r="E433" s="2" t="n">
        <f aca="false">(D433-C433)/C433</f>
        <v>-0.00789553126924172</v>
      </c>
    </row>
    <row r="434" customFormat="false" ht="12.75" hidden="false" customHeight="false" outlineLevel="0" collapsed="false">
      <c r="A434" s="7" t="s">
        <v>460</v>
      </c>
      <c r="B434" s="7" t="s">
        <v>423</v>
      </c>
      <c r="C434" s="1" t="n">
        <v>24.0402129526214</v>
      </c>
      <c r="D434" s="1" t="n">
        <v>25.0094797287008</v>
      </c>
      <c r="E434" s="2" t="n">
        <f aca="false">(D434-C434)/C434</f>
        <v>0.040318560321812</v>
      </c>
    </row>
    <row r="435" customFormat="false" ht="12.75" hidden="false" customHeight="false" outlineLevel="0" collapsed="false">
      <c r="A435" s="7" t="s">
        <v>461</v>
      </c>
      <c r="B435" s="7" t="s">
        <v>423</v>
      </c>
      <c r="C435" s="1" t="n">
        <v>28.8848546165249</v>
      </c>
      <c r="D435" s="1" t="n">
        <v>28.2032636113211</v>
      </c>
      <c r="E435" s="2" t="n">
        <f aca="false">(D435-C435)/C435</f>
        <v>-0.0235968300430299</v>
      </c>
    </row>
    <row r="436" customFormat="false" ht="12.75" hidden="false" customHeight="false" outlineLevel="0" collapsed="false">
      <c r="A436" s="7" t="s">
        <v>462</v>
      </c>
      <c r="B436" s="7" t="s">
        <v>423</v>
      </c>
      <c r="C436" s="1" t="n">
        <v>26.1834213574984</v>
      </c>
      <c r="D436" s="1" t="n">
        <v>26.3158331489843</v>
      </c>
      <c r="E436" s="2" t="n">
        <f aca="false">(D436-C436)/C436</f>
        <v>0.00505708515621557</v>
      </c>
    </row>
    <row r="437" customFormat="false" ht="12.75" hidden="false" customHeight="false" outlineLevel="0" collapsed="false">
      <c r="A437" s="7" t="s">
        <v>463</v>
      </c>
      <c r="B437" s="7" t="s">
        <v>423</v>
      </c>
      <c r="C437" s="1" t="n">
        <v>28.4230488078954</v>
      </c>
      <c r="D437" s="1" t="n">
        <v>29.6994187703211</v>
      </c>
      <c r="E437" s="2" t="n">
        <f aca="false">(D437-C437)/C437</f>
        <v>0.0449061594712221</v>
      </c>
    </row>
    <row r="438" customFormat="false" ht="12.75" hidden="false" customHeight="false" outlineLevel="0" collapsed="false">
      <c r="A438" s="7" t="s">
        <v>464</v>
      </c>
      <c r="B438" s="7" t="s">
        <v>423</v>
      </c>
      <c r="C438" s="1" t="n">
        <v>26.0865575383186</v>
      </c>
      <c r="D438" s="1" t="n">
        <v>26.098161300148</v>
      </c>
      <c r="E438" s="2" t="n">
        <f aca="false">(D438-C438)/C438</f>
        <v>0.000444817673331788</v>
      </c>
    </row>
    <row r="439" customFormat="false" ht="12.75" hidden="false" customHeight="false" outlineLevel="0" collapsed="false">
      <c r="A439" s="7" t="s">
        <v>465</v>
      </c>
      <c r="B439" s="7" t="s">
        <v>423</v>
      </c>
      <c r="C439" s="1" t="n">
        <v>27.791329804576</v>
      </c>
      <c r="D439" s="1" t="n">
        <v>27.3629764542968</v>
      </c>
      <c r="E439" s="2" t="n">
        <f aca="false">(D439-C439)/C439</f>
        <v>-0.0154132009260193</v>
      </c>
    </row>
    <row r="440" customFormat="false" ht="12.75" hidden="false" customHeight="false" outlineLevel="0" collapsed="false">
      <c r="A440" s="7" t="s">
        <v>466</v>
      </c>
      <c r="B440" s="7" t="s">
        <v>423</v>
      </c>
      <c r="C440" s="1" t="n">
        <v>22.0614703439273</v>
      </c>
      <c r="D440" s="1" t="n">
        <v>24.7131573666048</v>
      </c>
      <c r="E440" s="2" t="n">
        <f aca="false">(D440-C440)/C440</f>
        <v>0.12019538957916</v>
      </c>
    </row>
    <row r="441" customFormat="false" ht="12.75" hidden="false" customHeight="false" outlineLevel="0" collapsed="false">
      <c r="A441" s="7" t="s">
        <v>467</v>
      </c>
      <c r="B441" s="7" t="s">
        <v>423</v>
      </c>
      <c r="C441" s="1" t="n">
        <v>16.5043575836441</v>
      </c>
      <c r="D441" s="1" t="n">
        <v>17.2425001023835</v>
      </c>
      <c r="E441" s="2" t="n">
        <f aca="false">(D441-C441)/C441</f>
        <v>0.0447240987720089</v>
      </c>
    </row>
    <row r="442" customFormat="false" ht="12.75" hidden="false" customHeight="false" outlineLevel="0" collapsed="false">
      <c r="A442" s="7" t="s">
        <v>468</v>
      </c>
      <c r="B442" s="7" t="s">
        <v>423</v>
      </c>
      <c r="C442" s="1" t="n">
        <v>16.0730386637487</v>
      </c>
      <c r="D442" s="1" t="n">
        <v>17.3979452888969</v>
      </c>
      <c r="E442" s="2" t="n">
        <f aca="false">(D442-C442)/C442</f>
        <v>0.082430376288241</v>
      </c>
    </row>
    <row r="443" customFormat="false" ht="12.75" hidden="false" customHeight="false" outlineLevel="0" collapsed="false">
      <c r="A443" s="7" t="s">
        <v>469</v>
      </c>
      <c r="B443" s="7" t="s">
        <v>470</v>
      </c>
      <c r="C443" s="1" t="n">
        <v>22.3306540278054</v>
      </c>
      <c r="D443" s="1" t="n">
        <v>22.8319714015032</v>
      </c>
      <c r="E443" s="2" t="n">
        <f aca="false">(D443-C443)/C443</f>
        <v>0.0224497398541734</v>
      </c>
    </row>
    <row r="444" customFormat="false" ht="12.75" hidden="false" customHeight="false" outlineLevel="0" collapsed="false">
      <c r="A444" s="7" t="s">
        <v>471</v>
      </c>
      <c r="B444" s="7" t="s">
        <v>470</v>
      </c>
      <c r="C444" s="1" t="n">
        <v>26.778163311474</v>
      </c>
      <c r="D444" s="1" t="n">
        <v>27.3309363105051</v>
      </c>
      <c r="E444" s="2" t="n">
        <f aca="false">(D444-C444)/C444</f>
        <v>0.0206426778641018</v>
      </c>
    </row>
    <row r="445" customFormat="false" ht="12.75" hidden="false" customHeight="false" outlineLevel="0" collapsed="false">
      <c r="A445" s="7" t="s">
        <v>472</v>
      </c>
      <c r="B445" s="7" t="s">
        <v>470</v>
      </c>
      <c r="C445" s="1" t="n">
        <v>23.9052753493178</v>
      </c>
      <c r="D445" s="1" t="n">
        <v>25.1572676711271</v>
      </c>
      <c r="E445" s="2" t="n">
        <f aca="false">(D445-C445)/C445</f>
        <v>0.0523730558847152</v>
      </c>
    </row>
    <row r="446" customFormat="false" ht="12.75" hidden="false" customHeight="false" outlineLevel="0" collapsed="false">
      <c r="A446" s="7" t="s">
        <v>473</v>
      </c>
      <c r="B446" s="7" t="s">
        <v>470</v>
      </c>
      <c r="C446" s="1" t="n">
        <v>26.8601123379045</v>
      </c>
      <c r="D446" s="1" t="n">
        <v>27.459878196742</v>
      </c>
      <c r="E446" s="2" t="n">
        <f aca="false">(D446-C446)/C446</f>
        <v>0.0223292386603753</v>
      </c>
    </row>
    <row r="447" customFormat="false" ht="12.75" hidden="false" customHeight="false" outlineLevel="0" collapsed="false">
      <c r="A447" s="7" t="s">
        <v>474</v>
      </c>
      <c r="B447" s="7" t="s">
        <v>470</v>
      </c>
      <c r="C447" s="1" t="n">
        <v>25.7954487655838</v>
      </c>
      <c r="D447" s="1" t="n">
        <v>25.6876995491867</v>
      </c>
      <c r="E447" s="2" t="n">
        <f aca="false">(D447-C447)/C447</f>
        <v>-0.00417706306939269</v>
      </c>
    </row>
    <row r="448" customFormat="false" ht="12.75" hidden="false" customHeight="false" outlineLevel="0" collapsed="false">
      <c r="A448" s="7" t="s">
        <v>475</v>
      </c>
      <c r="B448" s="7" t="s">
        <v>470</v>
      </c>
      <c r="C448" s="1" t="n">
        <v>20.8778584216234</v>
      </c>
      <c r="D448" s="1" t="n">
        <v>21.8415298337038</v>
      </c>
      <c r="E448" s="2" t="n">
        <f aca="false">(D448-C448)/C448</f>
        <v>0.046157579605116</v>
      </c>
    </row>
    <row r="449" customFormat="false" ht="12.75" hidden="false" customHeight="false" outlineLevel="0" collapsed="false">
      <c r="A449" s="7" t="s">
        <v>476</v>
      </c>
      <c r="B449" s="7" t="s">
        <v>470</v>
      </c>
      <c r="C449" s="1" t="n">
        <v>24.9075809604075</v>
      </c>
      <c r="D449" s="1" t="n">
        <v>24.4961192747082</v>
      </c>
      <c r="E449" s="2" t="n">
        <f aca="false">(D449-C449)/C449</f>
        <v>-0.0165195362148321</v>
      </c>
    </row>
    <row r="450" customFormat="false" ht="12.75" hidden="false" customHeight="false" outlineLevel="0" collapsed="false">
      <c r="A450" s="7" t="s">
        <v>477</v>
      </c>
      <c r="B450" s="7" t="s">
        <v>470</v>
      </c>
      <c r="C450" s="1" t="n">
        <v>27.7311251068157</v>
      </c>
      <c r="D450" s="1" t="n">
        <v>27.6089462345166</v>
      </c>
      <c r="E450" s="2" t="n">
        <f aca="false">(D450-C450)/C450</f>
        <v>-0.00440583899241299</v>
      </c>
    </row>
    <row r="451" customFormat="false" ht="12.75" hidden="false" customHeight="false" outlineLevel="0" collapsed="false">
      <c r="A451" s="7" t="s">
        <v>478</v>
      </c>
      <c r="B451" s="7" t="s">
        <v>470</v>
      </c>
      <c r="C451" s="1" t="n">
        <v>26.9323692839514</v>
      </c>
      <c r="D451" s="1" t="n">
        <v>26.9530124524842</v>
      </c>
      <c r="E451" s="2" t="n">
        <f aca="false">(D451-C451)/C451</f>
        <v>0.000766481712585045</v>
      </c>
    </row>
    <row r="452" customFormat="false" ht="12.75" hidden="false" customHeight="false" outlineLevel="0" collapsed="false">
      <c r="A452" s="7" t="s">
        <v>479</v>
      </c>
      <c r="B452" s="7" t="s">
        <v>470</v>
      </c>
      <c r="C452" s="1" t="n">
        <v>25.0291371705921</v>
      </c>
      <c r="D452" s="1" t="n">
        <v>24.7825174357767</v>
      </c>
      <c r="E452" s="2" t="n">
        <f aca="false">(D452-C452)/C452</f>
        <v>-0.00985330549489369</v>
      </c>
    </row>
    <row r="453" customFormat="false" ht="12.75" hidden="false" customHeight="false" outlineLevel="0" collapsed="false">
      <c r="A453" s="7" t="s">
        <v>480</v>
      </c>
      <c r="B453" s="7" t="s">
        <v>470</v>
      </c>
      <c r="C453" s="1" t="n">
        <v>22.9192517382402</v>
      </c>
      <c r="D453" s="1" t="n">
        <v>23.5991603032677</v>
      </c>
      <c r="E453" s="2" t="n">
        <f aca="false">(D453-C453)/C453</f>
        <v>0.0296653910342588</v>
      </c>
    </row>
    <row r="454" customFormat="false" ht="12.75" hidden="false" customHeight="false" outlineLevel="0" collapsed="false">
      <c r="A454" s="7" t="s">
        <v>481</v>
      </c>
      <c r="B454" s="7" t="s">
        <v>470</v>
      </c>
      <c r="C454" s="1" t="n">
        <v>22.8589026143907</v>
      </c>
      <c r="D454" s="1" t="n">
        <v>26.237459708747</v>
      </c>
      <c r="E454" s="2" t="n">
        <f aca="false">(D454-C454)/C454</f>
        <v>0.147800493809767</v>
      </c>
    </row>
    <row r="455" customFormat="false" ht="12.75" hidden="false" customHeight="false" outlineLevel="0" collapsed="false">
      <c r="A455" s="7" t="s">
        <v>482</v>
      </c>
      <c r="B455" s="7" t="s">
        <v>470</v>
      </c>
      <c r="C455" s="1" t="n">
        <v>28.458752288116</v>
      </c>
      <c r="D455" s="1" t="n">
        <v>28.420488595751</v>
      </c>
      <c r="E455" s="2" t="n">
        <f aca="false">(D455-C455)/C455</f>
        <v>-0.00134453162168245</v>
      </c>
    </row>
    <row r="456" customFormat="false" ht="12.75" hidden="false" customHeight="false" outlineLevel="0" collapsed="false">
      <c r="A456" s="7" t="s">
        <v>483</v>
      </c>
      <c r="B456" s="7" t="s">
        <v>470</v>
      </c>
      <c r="C456" s="1" t="n">
        <v>24.6184877565615</v>
      </c>
      <c r="D456" s="1" t="n">
        <v>24.779443273054</v>
      </c>
      <c r="E456" s="2" t="n">
        <f aca="false">(D456-C456)/C456</f>
        <v>0.00653799364461808</v>
      </c>
    </row>
    <row r="457" customFormat="false" ht="12.75" hidden="false" customHeight="false" outlineLevel="0" collapsed="false">
      <c r="A457" s="7" t="s">
        <v>484</v>
      </c>
      <c r="B457" s="7" t="s">
        <v>470</v>
      </c>
      <c r="C457" s="1" t="n">
        <v>18.2856550673545</v>
      </c>
      <c r="D457" s="1" t="n">
        <v>19.0051384037844</v>
      </c>
      <c r="E457" s="2" t="n">
        <f aca="false">(D457-C457)/C457</f>
        <v>0.0393468723860169</v>
      </c>
    </row>
    <row r="458" customFormat="false" ht="12.75" hidden="false" customHeight="false" outlineLevel="0" collapsed="false">
      <c r="A458" s="7" t="s">
        <v>485</v>
      </c>
      <c r="B458" s="7" t="s">
        <v>470</v>
      </c>
      <c r="C458" s="1" t="n">
        <v>26.8954208333123</v>
      </c>
      <c r="D458" s="1" t="n">
        <v>27.0141377326622</v>
      </c>
      <c r="E458" s="2" t="n">
        <f aca="false">(D458-C458)/C458</f>
        <v>0.00441401902895227</v>
      </c>
    </row>
    <row r="459" customFormat="false" ht="12.75" hidden="false" customHeight="false" outlineLevel="0" collapsed="false">
      <c r="A459" s="7" t="s">
        <v>486</v>
      </c>
      <c r="B459" s="7" t="s">
        <v>470</v>
      </c>
      <c r="C459" s="1" t="n">
        <v>27.3307280798481</v>
      </c>
      <c r="D459" s="1" t="n">
        <v>28.2457959109451</v>
      </c>
      <c r="E459" s="2" t="n">
        <f aca="false">(D459-C459)/C459</f>
        <v>0.0334812826216534</v>
      </c>
    </row>
    <row r="460" customFormat="false" ht="12.75" hidden="false" customHeight="false" outlineLevel="0" collapsed="false">
      <c r="A460" s="7" t="s">
        <v>487</v>
      </c>
      <c r="B460" s="7" t="s">
        <v>470</v>
      </c>
      <c r="C460" s="1" t="n">
        <v>22.8003392615039</v>
      </c>
      <c r="D460" s="1" t="n">
        <v>23.6758284623418</v>
      </c>
      <c r="E460" s="2" t="n">
        <f aca="false">(D460-C460)/C460</f>
        <v>0.0383980778003639</v>
      </c>
    </row>
    <row r="461" customFormat="false" ht="12.75" hidden="false" customHeight="false" outlineLevel="0" collapsed="false">
      <c r="A461" s="7" t="s">
        <v>488</v>
      </c>
      <c r="B461" s="7" t="s">
        <v>470</v>
      </c>
      <c r="C461" s="1" t="n">
        <v>24.7852668408086</v>
      </c>
      <c r="D461" s="1" t="n">
        <v>25.1770404997766</v>
      </c>
      <c r="E461" s="2" t="n">
        <f aca="false">(D461-C461)/C461</f>
        <v>0.0158067153960553</v>
      </c>
    </row>
    <row r="462" customFormat="false" ht="12.75" hidden="false" customHeight="false" outlineLevel="0" collapsed="false">
      <c r="A462" s="7" t="s">
        <v>489</v>
      </c>
      <c r="B462" s="7" t="s">
        <v>470</v>
      </c>
      <c r="C462" s="1" t="n">
        <v>26.2047001314369</v>
      </c>
      <c r="D462" s="1" t="n">
        <v>26.4393140072975</v>
      </c>
      <c r="E462" s="2" t="n">
        <f aca="false">(D462-C462)/C462</f>
        <v>0.00895312194697273</v>
      </c>
    </row>
    <row r="463" customFormat="false" ht="12.75" hidden="false" customHeight="false" outlineLevel="0" collapsed="false">
      <c r="A463" s="7" t="s">
        <v>490</v>
      </c>
      <c r="B463" s="7" t="s">
        <v>470</v>
      </c>
      <c r="C463" s="1" t="n">
        <v>24.365868571784</v>
      </c>
      <c r="D463" s="1" t="n">
        <v>25.2497969058203</v>
      </c>
      <c r="E463" s="2" t="n">
        <f aca="false">(D463-C463)/C463</f>
        <v>0.0362773168308009</v>
      </c>
    </row>
    <row r="464" customFormat="false" ht="12.75" hidden="false" customHeight="false" outlineLevel="0" collapsed="false">
      <c r="A464" s="7" t="s">
        <v>491</v>
      </c>
      <c r="B464" s="7" t="s">
        <v>470</v>
      </c>
      <c r="C464" s="1" t="n">
        <v>21.4805647044202</v>
      </c>
      <c r="D464" s="1" t="n">
        <v>22.8336064013943</v>
      </c>
      <c r="E464" s="2" t="n">
        <f aca="false">(D464-C464)/C464</f>
        <v>0.0629891120458155</v>
      </c>
    </row>
    <row r="465" customFormat="false" ht="12.75" hidden="false" customHeight="false" outlineLevel="0" collapsed="false">
      <c r="A465" s="7" t="s">
        <v>492</v>
      </c>
      <c r="B465" s="7" t="s">
        <v>470</v>
      </c>
      <c r="C465" s="1" t="n">
        <v>27.1922911900024</v>
      </c>
      <c r="D465" s="1" t="n">
        <v>27.9594372490946</v>
      </c>
      <c r="E465" s="2" t="n">
        <f aca="false">(D465-C465)/C465</f>
        <v>0.0282118948245965</v>
      </c>
    </row>
    <row r="466" customFormat="false" ht="12.75" hidden="false" customHeight="false" outlineLevel="0" collapsed="false">
      <c r="A466" s="7" t="s">
        <v>493</v>
      </c>
      <c r="B466" s="7" t="s">
        <v>470</v>
      </c>
      <c r="C466" s="1" t="n">
        <v>24.7305967806494</v>
      </c>
      <c r="D466" s="1" t="n">
        <v>25.0453699971288</v>
      </c>
      <c r="E466" s="2" t="n">
        <f aca="false">(D466-C466)/C466</f>
        <v>0.0127280881764112</v>
      </c>
    </row>
    <row r="467" customFormat="false" ht="12.75" hidden="false" customHeight="false" outlineLevel="0" collapsed="false">
      <c r="A467" s="7" t="s">
        <v>494</v>
      </c>
      <c r="B467" s="7" t="s">
        <v>470</v>
      </c>
      <c r="C467" s="1" t="n">
        <v>25.2620298362246</v>
      </c>
      <c r="D467" s="1" t="n">
        <v>26.5838803711638</v>
      </c>
      <c r="E467" s="2" t="n">
        <f aca="false">(D467-C467)/C467</f>
        <v>0.0523255867999866</v>
      </c>
    </row>
    <row r="468" customFormat="false" ht="12.75" hidden="false" customHeight="false" outlineLevel="0" collapsed="false">
      <c r="A468" s="7" t="s">
        <v>495</v>
      </c>
      <c r="B468" s="7" t="s">
        <v>470</v>
      </c>
      <c r="C468" s="1" t="n">
        <v>30.0259373282571</v>
      </c>
      <c r="D468" s="1" t="n">
        <v>30.8730615002948</v>
      </c>
      <c r="E468" s="2" t="n">
        <f aca="false">(D468-C468)/C468</f>
        <v>0.0282130800040135</v>
      </c>
    </row>
    <row r="469" customFormat="false" ht="12.75" hidden="false" customHeight="false" outlineLevel="0" collapsed="false">
      <c r="A469" s="7" t="s">
        <v>496</v>
      </c>
      <c r="B469" s="7" t="s">
        <v>497</v>
      </c>
      <c r="C469" s="1" t="n">
        <v>27.075243026061</v>
      </c>
      <c r="D469" s="1" t="n">
        <v>26.9695931595916</v>
      </c>
      <c r="E469" s="2" t="n">
        <f aca="false">(D469-C469)/C469</f>
        <v>-0.00390208377327212</v>
      </c>
    </row>
    <row r="470" customFormat="false" ht="12.75" hidden="false" customHeight="false" outlineLevel="0" collapsed="false">
      <c r="A470" s="7" t="s">
        <v>498</v>
      </c>
      <c r="B470" s="7" t="s">
        <v>497</v>
      </c>
      <c r="C470" s="1" t="n">
        <v>28.569396442453</v>
      </c>
      <c r="D470" s="1" t="n">
        <v>28.5130387568614</v>
      </c>
      <c r="E470" s="2" t="n">
        <f aca="false">(D470-C470)/C470</f>
        <v>-0.00197265930014029</v>
      </c>
    </row>
    <row r="471" customFormat="false" ht="12.75" hidden="false" customHeight="false" outlineLevel="0" collapsed="false">
      <c r="A471" s="7" t="s">
        <v>499</v>
      </c>
      <c r="B471" s="7" t="s">
        <v>497</v>
      </c>
      <c r="C471" s="1" t="n">
        <v>29.9142008337847</v>
      </c>
      <c r="D471" s="1" t="n">
        <v>29.4275191957551</v>
      </c>
      <c r="E471" s="2" t="n">
        <f aca="false">(D471-C471)/C471</f>
        <v>-0.0162692508729806</v>
      </c>
    </row>
    <row r="472" customFormat="false" ht="12.75" hidden="false" customHeight="false" outlineLevel="0" collapsed="false">
      <c r="A472" s="7" t="s">
        <v>500</v>
      </c>
      <c r="B472" s="7" t="s">
        <v>497</v>
      </c>
      <c r="C472" s="1" t="n">
        <v>22.2619678656655</v>
      </c>
      <c r="D472" s="1" t="n">
        <v>21.5116154841276</v>
      </c>
      <c r="E472" s="2" t="n">
        <f aca="false">(D472-C472)/C472</f>
        <v>-0.0337055729334342</v>
      </c>
    </row>
    <row r="473" customFormat="false" ht="12.75" hidden="false" customHeight="false" outlineLevel="0" collapsed="false">
      <c r="A473" s="7" t="s">
        <v>501</v>
      </c>
      <c r="B473" s="7" t="s">
        <v>497</v>
      </c>
      <c r="C473" s="1" t="n">
        <v>29.2777712213657</v>
      </c>
      <c r="D473" s="1" t="n">
        <v>29.2655987107495</v>
      </c>
      <c r="E473" s="2" t="n">
        <f aca="false">(D473-C473)/C473</f>
        <v>-0.000415759468989913</v>
      </c>
    </row>
    <row r="474" customFormat="false" ht="12.75" hidden="false" customHeight="false" outlineLevel="0" collapsed="false">
      <c r="A474" s="7" t="s">
        <v>502</v>
      </c>
      <c r="B474" s="7" t="s">
        <v>497</v>
      </c>
      <c r="C474" s="1" t="n">
        <v>30.0437943501149</v>
      </c>
      <c r="D474" s="1" t="n">
        <v>29.5334952893576</v>
      </c>
      <c r="E474" s="2" t="n">
        <f aca="false">(D474-C474)/C474</f>
        <v>-0.0169851735373547</v>
      </c>
    </row>
    <row r="475" customFormat="false" ht="12.75" hidden="false" customHeight="false" outlineLevel="0" collapsed="false">
      <c r="A475" s="7" t="s">
        <v>503</v>
      </c>
      <c r="B475" s="7" t="s">
        <v>497</v>
      </c>
      <c r="C475" s="1" t="n">
        <v>25.6131423933911</v>
      </c>
      <c r="D475" s="1" t="n">
        <v>24.6133168818888</v>
      </c>
      <c r="E475" s="2" t="n">
        <f aca="false">(D475-C475)/C475</f>
        <v>-0.039035644129331</v>
      </c>
    </row>
    <row r="476" customFormat="false" ht="12.75" hidden="false" customHeight="false" outlineLevel="0" collapsed="false">
      <c r="A476" s="7" t="s">
        <v>504</v>
      </c>
      <c r="B476" s="7" t="s">
        <v>505</v>
      </c>
      <c r="C476" s="1" t="n">
        <v>29.8028931821621</v>
      </c>
      <c r="D476" s="1" t="n">
        <v>29.948888721378</v>
      </c>
      <c r="E476" s="2" t="n">
        <f aca="false">(D476-C476)/C476</f>
        <v>0.00489870356960271</v>
      </c>
    </row>
    <row r="477" customFormat="false" ht="12.75" hidden="false" customHeight="false" outlineLevel="0" collapsed="false">
      <c r="A477" s="7" t="s">
        <v>506</v>
      </c>
      <c r="B477" s="7" t="s">
        <v>505</v>
      </c>
      <c r="C477" s="1" t="n">
        <v>32.0399391205584</v>
      </c>
      <c r="D477" s="1" t="n">
        <v>31.9442096707118</v>
      </c>
      <c r="E477" s="2" t="n">
        <f aca="false">(D477-C477)/C477</f>
        <v>-0.00298781622169629</v>
      </c>
    </row>
    <row r="478" customFormat="false" ht="12.75" hidden="false" customHeight="false" outlineLevel="0" collapsed="false">
      <c r="A478" s="7" t="s">
        <v>507</v>
      </c>
      <c r="B478" s="7" t="s">
        <v>505</v>
      </c>
      <c r="C478" s="1" t="n">
        <v>26.8640440274567</v>
      </c>
      <c r="D478" s="1" t="n">
        <v>25.8727356473368</v>
      </c>
      <c r="E478" s="2" t="n">
        <f aca="false">(D478-C478)/C478</f>
        <v>-0.0369009364005933</v>
      </c>
    </row>
    <row r="479" customFormat="false" ht="12.75" hidden="false" customHeight="false" outlineLevel="0" collapsed="false">
      <c r="A479" s="7" t="s">
        <v>508</v>
      </c>
      <c r="B479" s="7" t="s">
        <v>505</v>
      </c>
      <c r="C479" s="1" t="n">
        <v>29.4572873912175</v>
      </c>
      <c r="D479" s="1" t="n">
        <v>29.2238120815915</v>
      </c>
      <c r="E479" s="2" t="n">
        <f aca="false">(D479-C479)/C479</f>
        <v>-0.00792589305747405</v>
      </c>
    </row>
    <row r="480" customFormat="false" ht="12.75" hidden="false" customHeight="false" outlineLevel="0" collapsed="false">
      <c r="A480" s="7" t="s">
        <v>509</v>
      </c>
      <c r="B480" s="7" t="s">
        <v>505</v>
      </c>
      <c r="C480" s="1" t="n">
        <v>30.572262177603</v>
      </c>
      <c r="D480" s="1" t="n">
        <v>30.1157059846178</v>
      </c>
      <c r="E480" s="2" t="n">
        <f aca="false">(D480-C480)/C480</f>
        <v>-0.0149336738751278</v>
      </c>
    </row>
    <row r="481" customFormat="false" ht="12.75" hidden="false" customHeight="false" outlineLevel="0" collapsed="false">
      <c r="A481" s="7" t="s">
        <v>510</v>
      </c>
      <c r="B481" s="7" t="s">
        <v>505</v>
      </c>
      <c r="C481" s="1" t="n">
        <v>29.8359479822332</v>
      </c>
      <c r="D481" s="1" t="n">
        <v>29.7385460742054</v>
      </c>
      <c r="E481" s="2" t="n">
        <f aca="false">(D481-C481)/C481</f>
        <v>-0.00326458231144018</v>
      </c>
    </row>
    <row r="482" customFormat="false" ht="12.75" hidden="false" customHeight="false" outlineLevel="0" collapsed="false">
      <c r="A482" s="7" t="s">
        <v>511</v>
      </c>
      <c r="B482" s="7" t="s">
        <v>505</v>
      </c>
      <c r="C482" s="1" t="n">
        <v>28.8888720510039</v>
      </c>
      <c r="D482" s="1" t="n">
        <v>28.8668923976768</v>
      </c>
      <c r="E482" s="2" t="n">
        <f aca="false">(D482-C482)/C482</f>
        <v>-0.000760834597079682</v>
      </c>
    </row>
    <row r="483" customFormat="false" ht="12.75" hidden="false" customHeight="false" outlineLevel="0" collapsed="false">
      <c r="A483" s="7" t="s">
        <v>512</v>
      </c>
      <c r="B483" s="7" t="s">
        <v>505</v>
      </c>
      <c r="C483" s="1" t="n">
        <v>16.2771357551262</v>
      </c>
      <c r="D483" s="1" t="n">
        <v>20.6328762548462</v>
      </c>
      <c r="E483" s="2" t="n">
        <f aca="false">(D483-C483)/C483</f>
        <v>0.26759870810491</v>
      </c>
    </row>
    <row r="484" customFormat="false" ht="12.75" hidden="false" customHeight="false" outlineLevel="0" collapsed="false">
      <c r="A484" s="7" t="s">
        <v>513</v>
      </c>
      <c r="B484" s="7" t="s">
        <v>505</v>
      </c>
      <c r="C484" s="1" t="n">
        <v>25.362772669862</v>
      </c>
      <c r="D484" s="1" t="n">
        <v>25.1221219608175</v>
      </c>
      <c r="E484" s="2" t="n">
        <f aca="false">(D484-C484)/C484</f>
        <v>-0.00948834388798876</v>
      </c>
    </row>
    <row r="485" customFormat="false" ht="12.75" hidden="false" customHeight="false" outlineLevel="0" collapsed="false">
      <c r="A485" s="7" t="s">
        <v>514</v>
      </c>
      <c r="B485" s="7" t="s">
        <v>515</v>
      </c>
      <c r="C485" s="1" t="n">
        <v>24.2537132075362</v>
      </c>
      <c r="D485" s="1" t="n">
        <v>25.4468231024754</v>
      </c>
      <c r="E485" s="2" t="n">
        <f aca="false">(D485-C485)/C485</f>
        <v>0.0491928755291953</v>
      </c>
    </row>
    <row r="486" customFormat="false" ht="12.75" hidden="false" customHeight="false" outlineLevel="0" collapsed="false">
      <c r="A486" s="7" t="s">
        <v>516</v>
      </c>
      <c r="B486" s="7" t="s">
        <v>515</v>
      </c>
      <c r="C486" s="1" t="n">
        <v>32.3295104088477</v>
      </c>
      <c r="D486" s="1" t="n">
        <v>32.9259116298707</v>
      </c>
      <c r="E486" s="2" t="n">
        <f aca="false">(D486-C486)/C486</f>
        <v>0.0184475797338327</v>
      </c>
    </row>
    <row r="487" customFormat="false" ht="12.75" hidden="false" customHeight="false" outlineLevel="0" collapsed="false">
      <c r="A487" s="7" t="s">
        <v>517</v>
      </c>
      <c r="B487" s="7" t="s">
        <v>515</v>
      </c>
      <c r="C487" s="1" t="n">
        <v>37.201054577322</v>
      </c>
      <c r="D487" s="1" t="n">
        <v>36.1651065493915</v>
      </c>
      <c r="E487" s="2" t="n">
        <f aca="false">(D487-C487)/C487</f>
        <v>-0.0278472758286278</v>
      </c>
    </row>
    <row r="488" customFormat="false" ht="12.75" hidden="false" customHeight="false" outlineLevel="0" collapsed="false">
      <c r="A488" s="7" t="s">
        <v>518</v>
      </c>
      <c r="B488" s="7" t="s">
        <v>515</v>
      </c>
      <c r="C488" s="1" t="n">
        <v>26.128413460851</v>
      </c>
      <c r="D488" s="1" t="n">
        <v>25.3597871373173</v>
      </c>
      <c r="E488" s="2" t="n">
        <f aca="false">(D488-C488)/C488</f>
        <v>-0.0294172596696466</v>
      </c>
    </row>
    <row r="489" customFormat="false" ht="12.75" hidden="false" customHeight="false" outlineLevel="0" collapsed="false">
      <c r="A489" s="7" t="s">
        <v>519</v>
      </c>
      <c r="B489" s="7" t="s">
        <v>515</v>
      </c>
      <c r="C489" s="1" t="n">
        <v>24.4375391201394</v>
      </c>
      <c r="D489" s="1" t="n">
        <v>25.147599790301</v>
      </c>
      <c r="E489" s="2" t="n">
        <f aca="false">(D489-C489)/C489</f>
        <v>0.0290561445925781</v>
      </c>
    </row>
    <row r="490" customFormat="false" ht="12.75" hidden="false" customHeight="false" outlineLevel="0" collapsed="false">
      <c r="A490" s="7" t="s">
        <v>520</v>
      </c>
      <c r="B490" s="7" t="s">
        <v>521</v>
      </c>
      <c r="C490" s="1" t="n">
        <v>31.1561946650946</v>
      </c>
      <c r="D490" s="1" t="n">
        <v>31.4582883374986</v>
      </c>
      <c r="E490" s="2" t="n">
        <f aca="false">(D490-C490)/C490</f>
        <v>0.00969610299496767</v>
      </c>
    </row>
    <row r="491" customFormat="false" ht="12.75" hidden="false" customHeight="false" outlineLevel="0" collapsed="false">
      <c r="A491" s="7" t="s">
        <v>522</v>
      </c>
      <c r="B491" s="7" t="s">
        <v>521</v>
      </c>
      <c r="C491" s="1" t="n">
        <v>37.2218404742106</v>
      </c>
      <c r="D491" s="1" t="n">
        <v>37.2598844314543</v>
      </c>
      <c r="E491" s="2" t="n">
        <f aca="false">(D491-C491)/C491</f>
        <v>0.00102208694570241</v>
      </c>
    </row>
    <row r="492" customFormat="false" ht="12.75" hidden="false" customHeight="false" outlineLevel="0" collapsed="false">
      <c r="A492" s="7" t="s">
        <v>523</v>
      </c>
      <c r="B492" s="7" t="s">
        <v>521</v>
      </c>
      <c r="C492" s="1" t="n">
        <v>29.5936760995472</v>
      </c>
      <c r="D492" s="1" t="n">
        <v>29.4967221582157</v>
      </c>
      <c r="E492" s="2" t="n">
        <f aca="false">(D492-C492)/C492</f>
        <v>-0.00327617092940304</v>
      </c>
    </row>
    <row r="493" customFormat="false" ht="12.75" hidden="false" customHeight="false" outlineLevel="0" collapsed="false">
      <c r="A493" s="7" t="s">
        <v>524</v>
      </c>
      <c r="B493" s="7" t="s">
        <v>521</v>
      </c>
      <c r="C493" s="1" t="n">
        <v>30.2035132720273</v>
      </c>
      <c r="D493" s="1" t="n">
        <v>30.5387120192952</v>
      </c>
      <c r="E493" s="2" t="n">
        <f aca="false">(D493-C493)/C493</f>
        <v>0.0110980051972405</v>
      </c>
    </row>
    <row r="494" customFormat="false" ht="12.75" hidden="false" customHeight="false" outlineLevel="0" collapsed="false">
      <c r="A494" s="7" t="s">
        <v>525</v>
      </c>
      <c r="B494" s="7" t="s">
        <v>526</v>
      </c>
      <c r="C494" s="1" t="n">
        <v>31.3622340198726</v>
      </c>
      <c r="D494" s="1" t="n">
        <v>31.4480790363663</v>
      </c>
      <c r="E494" s="2" t="n">
        <f aca="false">(D494-C494)/C494</f>
        <v>0.00273720986965591</v>
      </c>
    </row>
    <row r="495" customFormat="false" ht="12.75" hidden="false" customHeight="false" outlineLevel="0" collapsed="false">
      <c r="A495" s="7" t="s">
        <v>527</v>
      </c>
      <c r="B495" s="7" t="s">
        <v>526</v>
      </c>
      <c r="C495" s="1" t="n">
        <v>30.2872064387418</v>
      </c>
      <c r="D495" s="1" t="n">
        <v>30.5129377790104</v>
      </c>
      <c r="E495" s="2" t="n">
        <f aca="false">(D495-C495)/C495</f>
        <v>0.00745302610609581</v>
      </c>
    </row>
    <row r="496" customFormat="false" ht="12.75" hidden="false" customHeight="false" outlineLevel="0" collapsed="false">
      <c r="A496" s="7" t="s">
        <v>528</v>
      </c>
      <c r="B496" s="7" t="s">
        <v>526</v>
      </c>
      <c r="C496" s="1" t="n">
        <v>31.0668287164033</v>
      </c>
      <c r="D496" s="1" t="n">
        <v>31.6980084855014</v>
      </c>
      <c r="E496" s="2" t="n">
        <f aca="false">(D496-C496)/C496</f>
        <v>0.0203168393806729</v>
      </c>
    </row>
    <row r="497" customFormat="false" ht="12.75" hidden="false" customHeight="false" outlineLevel="0" collapsed="false">
      <c r="A497" s="7" t="s">
        <v>529</v>
      </c>
      <c r="B497" s="7" t="s">
        <v>526</v>
      </c>
      <c r="C497" s="1" t="n">
        <v>30.721402378259</v>
      </c>
      <c r="D497" s="1" t="n">
        <v>30.6189365745778</v>
      </c>
      <c r="E497" s="2" t="n">
        <f aca="false">(D497-C497)/C497</f>
        <v>-0.00333532312163358</v>
      </c>
    </row>
    <row r="498" customFormat="false" ht="12.75" hidden="false" customHeight="false" outlineLevel="0" collapsed="false">
      <c r="A498" s="7" t="s">
        <v>530</v>
      </c>
      <c r="B498" s="7" t="s">
        <v>526</v>
      </c>
      <c r="C498" s="1" t="n">
        <v>31.4386982873518</v>
      </c>
      <c r="D498" s="1" t="n">
        <v>31.6730117264291</v>
      </c>
      <c r="E498" s="2" t="n">
        <f aca="false">(D498-C498)/C498</f>
        <v>0.00745302610609598</v>
      </c>
    </row>
    <row r="499" customFormat="false" ht="12.75" hidden="false" customHeight="false" outlineLevel="0" collapsed="false">
      <c r="A499" s="7" t="s">
        <v>531</v>
      </c>
      <c r="B499" s="7" t="s">
        <v>526</v>
      </c>
      <c r="C499" s="1" t="n">
        <v>28.7397190368771</v>
      </c>
      <c r="D499" s="1" t="n">
        <v>29.8630158907793</v>
      </c>
      <c r="E499" s="2" t="n">
        <f aca="false">(D499-C499)/C499</f>
        <v>0.0390851717256115</v>
      </c>
    </row>
    <row r="500" customFormat="false" ht="12.75" hidden="false" customHeight="false" outlineLevel="0" collapsed="false">
      <c r="A500" s="7" t="s">
        <v>532</v>
      </c>
      <c r="B500" s="7" t="s">
        <v>526</v>
      </c>
      <c r="C500" s="1" t="n">
        <v>27.4698978724637</v>
      </c>
      <c r="D500" s="1" t="n">
        <v>27.674631738439</v>
      </c>
      <c r="E500" s="2" t="n">
        <f aca="false">(D500-C500)/C500</f>
        <v>0.00745302610609603</v>
      </c>
    </row>
    <row r="501" customFormat="false" ht="12.75" hidden="false" customHeight="false" outlineLevel="0" collapsed="false">
      <c r="A501" s="7" t="s">
        <v>533</v>
      </c>
      <c r="B501" s="7" t="s">
        <v>526</v>
      </c>
      <c r="C501" s="1" t="n">
        <v>29.0320340646992</v>
      </c>
      <c r="D501" s="1" t="n">
        <v>28.7205071043384</v>
      </c>
      <c r="E501" s="2" t="n">
        <f aca="false">(D501-C501)/C501</f>
        <v>-0.0107304558704556</v>
      </c>
    </row>
    <row r="502" customFormat="false" ht="12.75" hidden="false" customHeight="false" outlineLevel="0" collapsed="false">
      <c r="A502" s="7" t="s">
        <v>534</v>
      </c>
      <c r="B502" s="7" t="s">
        <v>526</v>
      </c>
      <c r="C502" s="1" t="n">
        <v>28.5367763637112</v>
      </c>
      <c r="D502" s="1" t="n">
        <v>28.525295184044</v>
      </c>
      <c r="E502" s="2" t="n">
        <f aca="false">(D502-C502)/C502</f>
        <v>-0.000402329244230471</v>
      </c>
    </row>
    <row r="503" customFormat="false" ht="12.75" hidden="false" customHeight="false" outlineLevel="0" collapsed="false">
      <c r="A503" s="7" t="s">
        <v>535</v>
      </c>
      <c r="B503" s="7" t="s">
        <v>526</v>
      </c>
      <c r="C503" s="1" t="n">
        <v>34.0488302667793</v>
      </c>
      <c r="D503" s="1" t="n">
        <v>32.8648454613184</v>
      </c>
      <c r="E503" s="2" t="n">
        <f aca="false">(D503-C503)/C503</f>
        <v>-0.0347731418725463</v>
      </c>
    </row>
    <row r="504" customFormat="false" ht="12.75" hidden="false" customHeight="false" outlineLevel="0" collapsed="false">
      <c r="A504" s="7" t="s">
        <v>536</v>
      </c>
      <c r="B504" s="7" t="s">
        <v>526</v>
      </c>
      <c r="C504" s="1" t="n">
        <v>32.9243601190764</v>
      </c>
      <c r="D504" s="1" t="n">
        <v>33.1697462345704</v>
      </c>
      <c r="E504" s="2" t="n">
        <f aca="false">(D504-C504)/C504</f>
        <v>0.00745302610609589</v>
      </c>
    </row>
    <row r="505" customFormat="false" ht="12.75" hidden="false" customHeight="false" outlineLevel="0" collapsed="false">
      <c r="A505" s="7" t="s">
        <v>537</v>
      </c>
      <c r="B505" s="7" t="s">
        <v>526</v>
      </c>
      <c r="C505" s="1" t="n">
        <v>30.4671698132581</v>
      </c>
      <c r="D505" s="1" t="n">
        <v>30.6942424252552</v>
      </c>
      <c r="E505" s="2" t="n">
        <f aca="false">(D505-C505)/C505</f>
        <v>0.00745302610609602</v>
      </c>
    </row>
    <row r="506" customFormat="false" ht="12.75" hidden="false" customHeight="false" outlineLevel="0" collapsed="false">
      <c r="A506" s="7" t="s">
        <v>538</v>
      </c>
      <c r="B506" s="7" t="s">
        <v>526</v>
      </c>
      <c r="C506" s="1" t="n">
        <v>27.8260039605197</v>
      </c>
      <c r="D506" s="1" t="n">
        <v>28.0333918944658</v>
      </c>
      <c r="E506" s="2" t="n">
        <f aca="false">(D506-C506)/C506</f>
        <v>0.00745302610609585</v>
      </c>
    </row>
    <row r="507" customFormat="false" ht="12.75" hidden="false" customHeight="false" outlineLevel="0" collapsed="false">
      <c r="A507" s="7" t="s">
        <v>539</v>
      </c>
      <c r="B507" s="7" t="s">
        <v>526</v>
      </c>
      <c r="C507" s="1" t="n">
        <v>23.4608027763301</v>
      </c>
      <c r="D507" s="1" t="n">
        <v>23.6356567518921</v>
      </c>
      <c r="E507" s="2" t="n">
        <f aca="false">(D507-C507)/C507</f>
        <v>0.00745302610609605</v>
      </c>
    </row>
    <row r="508" customFormat="false" ht="12.75" hidden="false" customHeight="false" outlineLevel="0" collapsed="false">
      <c r="A508" s="7" t="s">
        <v>540</v>
      </c>
      <c r="B508" s="7" t="s">
        <v>526</v>
      </c>
      <c r="C508" s="1" t="n">
        <v>26.320073693307</v>
      </c>
      <c r="D508" s="1" t="n">
        <v>26.5162378896576</v>
      </c>
      <c r="E508" s="2" t="n">
        <f aca="false">(D508-C508)/C508</f>
        <v>0.00745302610609584</v>
      </c>
    </row>
    <row r="509" customFormat="false" ht="12.75" hidden="false" customHeight="false" outlineLevel="0" collapsed="false">
      <c r="A509" s="7" t="s">
        <v>541</v>
      </c>
      <c r="B509" s="7" t="s">
        <v>526</v>
      </c>
      <c r="C509" s="1" t="n">
        <v>24.4086800047644</v>
      </c>
      <c r="D509" s="1" t="n">
        <v>24.5905985340552</v>
      </c>
      <c r="E509" s="2" t="n">
        <f aca="false">(D509-C509)/C509</f>
        <v>0.00745302610609579</v>
      </c>
    </row>
    <row r="510" customFormat="false" ht="12.75" hidden="false" customHeight="false" outlineLevel="0" collapsed="false">
      <c r="A510" s="7" t="s">
        <v>542</v>
      </c>
      <c r="B510" s="7" t="s">
        <v>543</v>
      </c>
      <c r="C510" s="1" t="n">
        <v>26.1952419077612</v>
      </c>
      <c r="D510" s="1" t="n">
        <v>25.9942665775962</v>
      </c>
      <c r="E510" s="2" t="n">
        <f aca="false">(D510-C510)/C510</f>
        <v>-0.00767220745174561</v>
      </c>
    </row>
    <row r="511" customFormat="false" ht="12.75" hidden="false" customHeight="false" outlineLevel="0" collapsed="false">
      <c r="A511" s="7" t="s">
        <v>544</v>
      </c>
      <c r="B511" s="7" t="s">
        <v>543</v>
      </c>
      <c r="C511" s="1" t="n">
        <v>23.4474070576994</v>
      </c>
      <c r="D511" s="1" t="n">
        <v>24.3047060301421</v>
      </c>
      <c r="E511" s="2" t="n">
        <f aca="false">(D511-C511)/C511</f>
        <v>0.036562634424055</v>
      </c>
    </row>
    <row r="512" customFormat="false" ht="12.75" hidden="false" customHeight="false" outlineLevel="0" collapsed="false">
      <c r="A512" s="7" t="s">
        <v>545</v>
      </c>
      <c r="B512" s="7" t="s">
        <v>543</v>
      </c>
      <c r="C512" s="1" t="n">
        <v>26.0435584906329</v>
      </c>
      <c r="D512" s="1" t="n">
        <v>26.7585608267413</v>
      </c>
      <c r="E512" s="2" t="n">
        <f aca="false">(D512-C512)/C512</f>
        <v>0.0274540952752523</v>
      </c>
    </row>
    <row r="513" customFormat="false" ht="12.75" hidden="false" customHeight="false" outlineLevel="0" collapsed="false">
      <c r="A513" s="7" t="s">
        <v>546</v>
      </c>
      <c r="B513" s="7" t="s">
        <v>543</v>
      </c>
      <c r="C513" s="1" t="n">
        <v>27.2088596022913</v>
      </c>
      <c r="D513" s="1" t="n">
        <v>27.4410216637463</v>
      </c>
      <c r="E513" s="2" t="n">
        <f aca="false">(D513-C513)/C513</f>
        <v>0.00853259066526348</v>
      </c>
    </row>
    <row r="514" customFormat="false" ht="12.75" hidden="false" customHeight="false" outlineLevel="0" collapsed="false">
      <c r="A514" s="7" t="s">
        <v>547</v>
      </c>
      <c r="B514" s="7" t="s">
        <v>543</v>
      </c>
      <c r="C514" s="1" t="n">
        <v>24.4960788746668</v>
      </c>
      <c r="D514" s="1" t="n">
        <v>24.7758709233261</v>
      </c>
      <c r="E514" s="2" t="n">
        <f aca="false">(D514-C514)/C514</f>
        <v>0.0114219116492416</v>
      </c>
    </row>
    <row r="515" customFormat="false" ht="12.75" hidden="false" customHeight="false" outlineLevel="0" collapsed="false">
      <c r="A515" s="7" t="s">
        <v>548</v>
      </c>
      <c r="B515" s="7" t="s">
        <v>543</v>
      </c>
      <c r="C515" s="1" t="n">
        <v>28.9345221370122</v>
      </c>
      <c r="D515" s="1" t="n">
        <v>28.7398940405081</v>
      </c>
      <c r="E515" s="2" t="n">
        <f aca="false">(D515-C515)/C515</f>
        <v>-0.00672650115258386</v>
      </c>
    </row>
    <row r="516" customFormat="false" ht="12.75" hidden="false" customHeight="false" outlineLevel="0" collapsed="false">
      <c r="A516" s="7" t="s">
        <v>549</v>
      </c>
      <c r="B516" s="7" t="s">
        <v>543</v>
      </c>
      <c r="C516" s="1" t="n">
        <v>28.5583269038386</v>
      </c>
      <c r="D516" s="1" t="n">
        <v>28.8652545962604</v>
      </c>
      <c r="E516" s="2" t="n">
        <f aca="false">(D516-C516)/C516</f>
        <v>0.0107473975438161</v>
      </c>
    </row>
    <row r="517" customFormat="false" ht="12.75" hidden="false" customHeight="false" outlineLevel="0" collapsed="false">
      <c r="A517" s="7" t="s">
        <v>550</v>
      </c>
      <c r="B517" s="7" t="s">
        <v>543</v>
      </c>
      <c r="C517" s="1" t="n">
        <v>25.9542890358333</v>
      </c>
      <c r="D517" s="1" t="n">
        <v>27.7234966105411</v>
      </c>
      <c r="E517" s="2" t="n">
        <f aca="false">(D517-C517)/C517</f>
        <v>0.0681662892890358</v>
      </c>
    </row>
    <row r="518" customFormat="false" ht="12.75" hidden="false" customHeight="false" outlineLevel="0" collapsed="false">
      <c r="A518" s="7" t="s">
        <v>551</v>
      </c>
      <c r="B518" s="7" t="s">
        <v>543</v>
      </c>
      <c r="C518" s="1" t="n">
        <v>28.6590577240267</v>
      </c>
      <c r="D518" s="1" t="n">
        <v>33.1077986377414</v>
      </c>
      <c r="E518" s="2" t="n">
        <f aca="false">(D518-C518)/C518</f>
        <v>0.155229838906568</v>
      </c>
    </row>
    <row r="519" customFormat="false" ht="12.75" hidden="false" customHeight="false" outlineLevel="0" collapsed="false">
      <c r="A519" s="7" t="s">
        <v>552</v>
      </c>
      <c r="B519" s="7" t="s">
        <v>543</v>
      </c>
      <c r="C519" s="1" t="n">
        <v>24.9789094703818</v>
      </c>
      <c r="D519" s="1" t="n">
        <v>24.8708874410238</v>
      </c>
      <c r="E519" s="2" t="n">
        <f aca="false">(D519-C519)/C519</f>
        <v>-0.00432452943897042</v>
      </c>
    </row>
    <row r="520" customFormat="false" ht="12.75" hidden="false" customHeight="false" outlineLevel="0" collapsed="false">
      <c r="A520" s="7" t="s">
        <v>553</v>
      </c>
      <c r="B520" s="7" t="s">
        <v>543</v>
      </c>
      <c r="C520" s="1" t="n">
        <v>25.9338596625501</v>
      </c>
      <c r="D520" s="1" t="n">
        <v>26.1069921696783</v>
      </c>
      <c r="E520" s="2" t="n">
        <f aca="false">(D520-C520)/C520</f>
        <v>0.00667592519512794</v>
      </c>
    </row>
    <row r="521" customFormat="false" ht="12.75" hidden="false" customHeight="false" outlineLevel="0" collapsed="false">
      <c r="A521" s="7" t="s">
        <v>554</v>
      </c>
      <c r="B521" s="7" t="s">
        <v>543</v>
      </c>
      <c r="C521" s="1" t="n">
        <v>22.5578679586236</v>
      </c>
      <c r="D521" s="1" t="n">
        <v>23.4458235282596</v>
      </c>
      <c r="E521" s="2" t="n">
        <f aca="false">(D521-C521)/C521</f>
        <v>0.0393634527546946</v>
      </c>
    </row>
    <row r="522" customFormat="false" ht="12.75" hidden="false" customHeight="false" outlineLevel="0" collapsed="false">
      <c r="A522" s="7" t="s">
        <v>555</v>
      </c>
      <c r="B522" s="7" t="s">
        <v>543</v>
      </c>
      <c r="C522" s="1" t="n">
        <v>27.9133426959038</v>
      </c>
      <c r="D522" s="1" t="n">
        <v>27.9545927497027</v>
      </c>
      <c r="E522" s="2" t="n">
        <f aca="false">(D522-C522)/C522</f>
        <v>0.00147778982432301</v>
      </c>
    </row>
    <row r="523" customFormat="false" ht="12.75" hidden="false" customHeight="false" outlineLevel="0" collapsed="false">
      <c r="A523" s="7" t="s">
        <v>556</v>
      </c>
      <c r="B523" s="7" t="s">
        <v>543</v>
      </c>
      <c r="C523" s="1" t="n">
        <v>26.1096600977043</v>
      </c>
      <c r="D523" s="1" t="n">
        <v>26.062180920032</v>
      </c>
      <c r="E523" s="2" t="n">
        <f aca="false">(D523-C523)/C523</f>
        <v>-0.00181845253805125</v>
      </c>
    </row>
    <row r="524" customFormat="false" ht="12.75" hidden="false" customHeight="false" outlineLevel="0" collapsed="false">
      <c r="A524" s="7" t="s">
        <v>557</v>
      </c>
      <c r="B524" s="7" t="s">
        <v>543</v>
      </c>
      <c r="C524" s="1" t="n">
        <v>23.0657735182852</v>
      </c>
      <c r="D524" s="1" t="n">
        <v>23.4671390233552</v>
      </c>
      <c r="E524" s="2" t="n">
        <f aca="false">(D524-C524)/C524</f>
        <v>0.0174009124277542</v>
      </c>
    </row>
    <row r="525" customFormat="false" ht="12.75" hidden="false" customHeight="false" outlineLevel="0" collapsed="false">
      <c r="A525" s="7" t="s">
        <v>558</v>
      </c>
      <c r="B525" s="7" t="s">
        <v>543</v>
      </c>
      <c r="C525" s="1" t="n">
        <v>29.8951497093485</v>
      </c>
      <c r="D525" s="1" t="n">
        <v>30.2765826516732</v>
      </c>
      <c r="E525" s="2" t="n">
        <f aca="false">(D525-C525)/C525</f>
        <v>0.012759024324451</v>
      </c>
    </row>
    <row r="526" customFormat="false" ht="12.75" hidden="false" customHeight="false" outlineLevel="0" collapsed="false">
      <c r="A526" s="7" t="s">
        <v>559</v>
      </c>
      <c r="B526" s="7" t="s">
        <v>543</v>
      </c>
      <c r="C526" s="1" t="n">
        <v>23.243384054181</v>
      </c>
      <c r="D526" s="1" t="n">
        <v>23.2780970649459</v>
      </c>
      <c r="E526" s="2" t="n">
        <f aca="false">(D526-C526)/C526</f>
        <v>0.00149345769462955</v>
      </c>
    </row>
    <row r="527" customFormat="false" ht="12.75" hidden="false" customHeight="false" outlineLevel="0" collapsed="false">
      <c r="A527" s="7" t="s">
        <v>560</v>
      </c>
      <c r="B527" s="7" t="s">
        <v>543</v>
      </c>
      <c r="C527" s="1" t="n">
        <v>28.6544837661237</v>
      </c>
      <c r="D527" s="1" t="n">
        <v>28.4937890588898</v>
      </c>
      <c r="E527" s="2" t="n">
        <f aca="false">(D527-C527)/C527</f>
        <v>-0.00560801264281923</v>
      </c>
    </row>
    <row r="528" customFormat="false" ht="12.75" hidden="false" customHeight="false" outlineLevel="0" collapsed="false">
      <c r="A528" s="7" t="s">
        <v>561</v>
      </c>
      <c r="B528" s="7" t="s">
        <v>543</v>
      </c>
      <c r="C528" s="1" t="n">
        <v>24.7463358307186</v>
      </c>
      <c r="D528" s="1" t="n">
        <v>26.038754273714</v>
      </c>
      <c r="E528" s="2" t="n">
        <f aca="false">(D528-C528)/C528</f>
        <v>0.0522266590026239</v>
      </c>
    </row>
    <row r="529" customFormat="false" ht="12.75" hidden="false" customHeight="false" outlineLevel="0" collapsed="false">
      <c r="A529" s="7" t="s">
        <v>562</v>
      </c>
      <c r="B529" s="7" t="s">
        <v>543</v>
      </c>
      <c r="C529" s="1" t="n">
        <v>27.7214710685618</v>
      </c>
      <c r="D529" s="1" t="n">
        <v>27.6446161537775</v>
      </c>
      <c r="E529" s="2" t="n">
        <f aca="false">(D529-C529)/C529</f>
        <v>-0.00277239669547906</v>
      </c>
    </row>
    <row r="530" customFormat="false" ht="12.75" hidden="false" customHeight="false" outlineLevel="0" collapsed="false">
      <c r="A530" s="7" t="s">
        <v>563</v>
      </c>
      <c r="B530" s="7" t="s">
        <v>543</v>
      </c>
      <c r="C530" s="1" t="n">
        <v>25.8292121206803</v>
      </c>
      <c r="D530" s="1" t="n">
        <v>25.9173263931089</v>
      </c>
      <c r="E530" s="2" t="n">
        <f aca="false">(D530-C530)/C530</f>
        <v>0.00341141928824355</v>
      </c>
    </row>
    <row r="531" customFormat="false" ht="12.75" hidden="false" customHeight="false" outlineLevel="0" collapsed="false">
      <c r="A531" s="7" t="s">
        <v>564</v>
      </c>
      <c r="B531" s="7" t="s">
        <v>543</v>
      </c>
      <c r="C531" s="1" t="n">
        <v>30.7974223219354</v>
      </c>
      <c r="D531" s="1" t="n">
        <v>30.095671049423</v>
      </c>
      <c r="E531" s="2" t="n">
        <f aca="false">(D531-C531)/C531</f>
        <v>-0.0227860392073335</v>
      </c>
    </row>
    <row r="532" customFormat="false" ht="12.75" hidden="false" customHeight="false" outlineLevel="0" collapsed="false">
      <c r="A532" s="7" t="s">
        <v>565</v>
      </c>
      <c r="B532" s="7" t="s">
        <v>543</v>
      </c>
      <c r="C532" s="1" t="n">
        <v>28.5411098302532</v>
      </c>
      <c r="D532" s="1" t="n">
        <v>28.264286713356</v>
      </c>
      <c r="E532" s="2" t="n">
        <f aca="false">(D532-C532)/C532</f>
        <v>-0.00969910135042264</v>
      </c>
    </row>
    <row r="533" customFormat="false" ht="12.75" hidden="false" customHeight="false" outlineLevel="0" collapsed="false">
      <c r="A533" s="7" t="s">
        <v>566</v>
      </c>
      <c r="B533" s="7" t="s">
        <v>543</v>
      </c>
      <c r="C533" s="1" t="n">
        <v>25.0814312410831</v>
      </c>
      <c r="D533" s="1" t="n">
        <v>24.9985695774563</v>
      </c>
      <c r="E533" s="2" t="n">
        <f aca="false">(D533-C533)/C533</f>
        <v>-0.00330370555134286</v>
      </c>
    </row>
    <row r="534" customFormat="false" ht="12.75" hidden="false" customHeight="false" outlineLevel="0" collapsed="false">
      <c r="A534" s="7" t="s">
        <v>567</v>
      </c>
      <c r="B534" s="7" t="s">
        <v>543</v>
      </c>
      <c r="C534" s="1" t="n">
        <v>30.7139679025212</v>
      </c>
      <c r="D534" s="1" t="n">
        <v>31.2296217580648</v>
      </c>
      <c r="E534" s="2" t="n">
        <f aca="false">(D534-C534)/C534</f>
        <v>0.016788903901319</v>
      </c>
    </row>
    <row r="535" customFormat="false" ht="12.75" hidden="false" customHeight="false" outlineLevel="0" collapsed="false">
      <c r="A535" s="7" t="s">
        <v>568</v>
      </c>
      <c r="B535" s="7" t="s">
        <v>543</v>
      </c>
      <c r="C535" s="1" t="n">
        <v>24.8835732712902</v>
      </c>
      <c r="D535" s="1" t="n">
        <v>24.7262564903471</v>
      </c>
      <c r="E535" s="2" t="n">
        <f aca="false">(D535-C535)/C535</f>
        <v>-0.00632211375866032</v>
      </c>
    </row>
    <row r="536" customFormat="false" ht="12.75" hidden="false" customHeight="false" outlineLevel="0" collapsed="false">
      <c r="A536" s="7" t="s">
        <v>569</v>
      </c>
      <c r="B536" s="7" t="s">
        <v>543</v>
      </c>
      <c r="C536" s="1" t="n">
        <v>31.9187398087018</v>
      </c>
      <c r="D536" s="1" t="n">
        <v>32.1769219773666</v>
      </c>
      <c r="E536" s="2" t="n">
        <f aca="false">(D536-C536)/C536</f>
        <v>0.00808873314586258</v>
      </c>
    </row>
    <row r="537" customFormat="false" ht="12.75" hidden="false" customHeight="false" outlineLevel="0" collapsed="false">
      <c r="A537" s="7" t="s">
        <v>570</v>
      </c>
      <c r="B537" s="7" t="s">
        <v>543</v>
      </c>
      <c r="C537" s="1" t="n">
        <v>25.3294463301464</v>
      </c>
      <c r="D537" s="1" t="n">
        <v>25.5984239996128</v>
      </c>
      <c r="E537" s="2" t="n">
        <f aca="false">(D537-C537)/C537</f>
        <v>0.0106191689293357</v>
      </c>
    </row>
    <row r="538" customFormat="false" ht="12.75" hidden="false" customHeight="false" outlineLevel="0" collapsed="false">
      <c r="A538" s="7" t="s">
        <v>571</v>
      </c>
      <c r="B538" s="7" t="s">
        <v>543</v>
      </c>
      <c r="C538" s="1" t="n">
        <v>28.2161183339538</v>
      </c>
      <c r="D538" s="1" t="n">
        <v>28.5846985260727</v>
      </c>
      <c r="E538" s="2" t="n">
        <f aca="false">(D538-C538)/C538</f>
        <v>0.0130627532730243</v>
      </c>
    </row>
    <row r="539" customFormat="false" ht="12.75" hidden="false" customHeight="false" outlineLevel="0" collapsed="false">
      <c r="A539" s="7" t="s">
        <v>572</v>
      </c>
      <c r="B539" s="7" t="s">
        <v>543</v>
      </c>
      <c r="C539" s="1" t="n">
        <v>30.2640736685025</v>
      </c>
      <c r="D539" s="1" t="n">
        <v>30.864114989999</v>
      </c>
      <c r="E539" s="2" t="n">
        <f aca="false">(D539-C539)/C539</f>
        <v>0.0198268523949899</v>
      </c>
    </row>
    <row r="540" customFormat="false" ht="12.75" hidden="false" customHeight="false" outlineLevel="0" collapsed="false">
      <c r="A540" s="7" t="s">
        <v>573</v>
      </c>
      <c r="B540" s="7" t="s">
        <v>543</v>
      </c>
      <c r="C540" s="1" t="n">
        <v>33.9419864243216</v>
      </c>
      <c r="D540" s="1" t="n">
        <v>34.6898535548602</v>
      </c>
      <c r="E540" s="2" t="n">
        <f aca="false">(D540-C540)/C540</f>
        <v>0.0220336877514833</v>
      </c>
    </row>
    <row r="541" customFormat="false" ht="12.75" hidden="false" customHeight="false" outlineLevel="0" collapsed="false">
      <c r="A541" s="7" t="s">
        <v>574</v>
      </c>
      <c r="B541" s="7" t="s">
        <v>575</v>
      </c>
      <c r="C541" s="1" t="n">
        <v>27.7752726831714</v>
      </c>
      <c r="D541" s="1" t="n">
        <v>28.0753554917983</v>
      </c>
      <c r="E541" s="2" t="n">
        <f aca="false">(D541-C541)/C541</f>
        <v>0.0108039554480655</v>
      </c>
    </row>
    <row r="542" customFormat="false" ht="12.75" hidden="false" customHeight="false" outlineLevel="0" collapsed="false">
      <c r="A542" s="7" t="s">
        <v>576</v>
      </c>
      <c r="B542" s="7" t="s">
        <v>575</v>
      </c>
      <c r="C542" s="1" t="n">
        <v>29.5929373101836</v>
      </c>
      <c r="D542" s="1" t="n">
        <v>30.7605393729687</v>
      </c>
      <c r="E542" s="2" t="n">
        <f aca="false">(D542-C542)/C542</f>
        <v>0.0394554298732385</v>
      </c>
    </row>
    <row r="543" customFormat="false" ht="12.75" hidden="false" customHeight="false" outlineLevel="0" collapsed="false">
      <c r="A543" s="7" t="s">
        <v>577</v>
      </c>
      <c r="B543" s="7" t="s">
        <v>575</v>
      </c>
      <c r="C543" s="1" t="n">
        <v>23.3913390135232</v>
      </c>
      <c r="D543" s="1" t="n">
        <v>23.6058344052562</v>
      </c>
      <c r="E543" s="2" t="n">
        <f aca="false">(D543-C543)/C543</f>
        <v>0.0091698637520896</v>
      </c>
    </row>
    <row r="544" customFormat="false" ht="12.75" hidden="false" customHeight="false" outlineLevel="0" collapsed="false">
      <c r="A544" s="7" t="s">
        <v>578</v>
      </c>
      <c r="B544" s="7" t="s">
        <v>575</v>
      </c>
      <c r="C544" s="1" t="n">
        <v>26.2596884156264</v>
      </c>
      <c r="D544" s="1" t="n">
        <v>26.1561328233586</v>
      </c>
      <c r="E544" s="2" t="n">
        <f aca="false">(D544-C544)/C544</f>
        <v>-0.00394351945951179</v>
      </c>
    </row>
    <row r="545" customFormat="false" ht="12.75" hidden="false" customHeight="false" outlineLevel="0" collapsed="false">
      <c r="A545" s="7" t="s">
        <v>579</v>
      </c>
      <c r="B545" s="7" t="s">
        <v>575</v>
      </c>
      <c r="C545" s="1" t="n">
        <v>29.717524947018</v>
      </c>
      <c r="D545" s="1" t="n">
        <v>29.2527588547873</v>
      </c>
      <c r="E545" s="2" t="n">
        <f aca="false">(D545-C545)/C545</f>
        <v>-0.0156394616664485</v>
      </c>
    </row>
    <row r="546" customFormat="false" ht="12.75" hidden="false" customHeight="false" outlineLevel="0" collapsed="false">
      <c r="A546" s="7" t="s">
        <v>580</v>
      </c>
      <c r="B546" s="7" t="s">
        <v>575</v>
      </c>
      <c r="C546" s="1" t="n">
        <v>30.7339363560014</v>
      </c>
      <c r="D546" s="1" t="n">
        <v>30.7657947917966</v>
      </c>
      <c r="E546" s="2" t="n">
        <f aca="false">(D546-C546)/C546</f>
        <v>0.00103658820094372</v>
      </c>
    </row>
    <row r="547" customFormat="false" ht="12.75" hidden="false" customHeight="false" outlineLevel="0" collapsed="false">
      <c r="A547" s="7" t="s">
        <v>581</v>
      </c>
      <c r="B547" s="7" t="s">
        <v>575</v>
      </c>
      <c r="C547" s="1" t="n">
        <v>27.5760456147042</v>
      </c>
      <c r="D547" s="1" t="n">
        <v>27.2248635489291</v>
      </c>
      <c r="E547" s="2" t="n">
        <f aca="false">(D547-C547)/C547</f>
        <v>-0.0127350407916283</v>
      </c>
    </row>
    <row r="548" customFormat="false" ht="12.75" hidden="false" customHeight="false" outlineLevel="0" collapsed="false">
      <c r="A548" s="7" t="s">
        <v>582</v>
      </c>
      <c r="B548" s="7" t="s">
        <v>575</v>
      </c>
      <c r="C548" s="1" t="n">
        <v>30.3483085086821</v>
      </c>
      <c r="D548" s="1" t="n">
        <v>30.5540895986873</v>
      </c>
      <c r="E548" s="2" t="n">
        <f aca="false">(D548-C548)/C548</f>
        <v>0.00678064446149895</v>
      </c>
    </row>
    <row r="549" customFormat="false" ht="12.75" hidden="false" customHeight="false" outlineLevel="0" collapsed="false">
      <c r="A549" s="7" t="s">
        <v>583</v>
      </c>
      <c r="B549" s="7" t="s">
        <v>575</v>
      </c>
      <c r="C549" s="1" t="n">
        <v>32.3688246208441</v>
      </c>
      <c r="D549" s="1" t="n">
        <v>32.5694042811158</v>
      </c>
      <c r="E549" s="2" t="n">
        <f aca="false">(D549-C549)/C549</f>
        <v>0.00619669273201115</v>
      </c>
    </row>
    <row r="550" customFormat="false" ht="12.75" hidden="false" customHeight="false" outlineLevel="0" collapsed="false">
      <c r="A550" s="7" t="s">
        <v>584</v>
      </c>
      <c r="B550" s="7" t="s">
        <v>575</v>
      </c>
      <c r="C550" s="1" t="n">
        <v>27.6736412215395</v>
      </c>
      <c r="D550" s="1" t="n">
        <v>27.478175761838</v>
      </c>
      <c r="E550" s="2" t="n">
        <f aca="false">(D550-C550)/C550</f>
        <v>-0.00706323602798195</v>
      </c>
    </row>
    <row r="551" customFormat="false" ht="12.75" hidden="false" customHeight="false" outlineLevel="0" collapsed="false">
      <c r="A551" s="7" t="s">
        <v>585</v>
      </c>
      <c r="B551" s="7" t="s">
        <v>575</v>
      </c>
      <c r="C551" s="1" t="n">
        <v>26.8135977276655</v>
      </c>
      <c r="D551" s="1" t="n">
        <v>27.2809234107295</v>
      </c>
      <c r="E551" s="2" t="n">
        <f aca="false">(D551-C551)/C551</f>
        <v>0.0174286825591417</v>
      </c>
    </row>
    <row r="552" customFormat="false" ht="12.75" hidden="false" customHeight="false" outlineLevel="0" collapsed="false">
      <c r="A552" s="7" t="s">
        <v>586</v>
      </c>
      <c r="B552" s="7" t="s">
        <v>575</v>
      </c>
      <c r="C552" s="1" t="n">
        <v>27.6023696196489</v>
      </c>
      <c r="D552" s="1" t="n">
        <v>26.8839548997394</v>
      </c>
      <c r="E552" s="2" t="n">
        <f aca="false">(D552-C552)/C552</f>
        <v>-0.0260272842443957</v>
      </c>
    </row>
    <row r="553" customFormat="false" ht="12.75" hidden="false" customHeight="false" outlineLevel="0" collapsed="false">
      <c r="A553" s="7" t="s">
        <v>587</v>
      </c>
      <c r="B553" s="7" t="s">
        <v>575</v>
      </c>
      <c r="C553" s="1" t="n">
        <v>30.8938405587292</v>
      </c>
      <c r="D553" s="1" t="n">
        <v>32.0551683351659</v>
      </c>
      <c r="E553" s="2" t="n">
        <f aca="false">(D553-C553)/C553</f>
        <v>0.0375909163585249</v>
      </c>
    </row>
    <row r="554" customFormat="false" ht="12.75" hidden="false" customHeight="false" outlineLevel="0" collapsed="false">
      <c r="A554" s="7" t="s">
        <v>588</v>
      </c>
      <c r="B554" s="7" t="s">
        <v>575</v>
      </c>
      <c r="C554" s="1" t="n">
        <v>27.4563763173668</v>
      </c>
      <c r="D554" s="1" t="n">
        <v>26.9504363830723</v>
      </c>
      <c r="E554" s="2" t="n">
        <f aca="false">(D554-C554)/C554</f>
        <v>-0.0184270469069341</v>
      </c>
    </row>
    <row r="555" customFormat="false" ht="12.75" hidden="false" customHeight="false" outlineLevel="0" collapsed="false">
      <c r="A555" s="7" t="s">
        <v>589</v>
      </c>
      <c r="B555" s="7" t="s">
        <v>575</v>
      </c>
      <c r="C555" s="1" t="n">
        <v>30.4683892082982</v>
      </c>
      <c r="D555" s="1" t="n">
        <v>30.2981849604443</v>
      </c>
      <c r="E555" s="2" t="n">
        <f aca="false">(D555-C555)/C555</f>
        <v>-0.00558625684772264</v>
      </c>
    </row>
    <row r="556" customFormat="false" ht="12.75" hidden="false" customHeight="false" outlineLevel="0" collapsed="false">
      <c r="A556" s="7" t="s">
        <v>590</v>
      </c>
      <c r="B556" s="7" t="s">
        <v>575</v>
      </c>
      <c r="C556" s="1" t="n">
        <v>29.0513664095764</v>
      </c>
      <c r="D556" s="1" t="n">
        <v>30.4555663722663</v>
      </c>
      <c r="E556" s="2" t="n">
        <f aca="false">(D556-C556)/C556</f>
        <v>0.0483350746017608</v>
      </c>
    </row>
    <row r="557" customFormat="false" ht="12.75" hidden="false" customHeight="false" outlineLevel="0" collapsed="false">
      <c r="A557" s="7" t="s">
        <v>591</v>
      </c>
      <c r="B557" s="7" t="s">
        <v>575</v>
      </c>
      <c r="C557" s="1" t="n">
        <v>25.3486811415992</v>
      </c>
      <c r="D557" s="1" t="n">
        <v>25.4179660327379</v>
      </c>
      <c r="E557" s="2" t="n">
        <f aca="false">(D557-C557)/C557</f>
        <v>0.00273327400158046</v>
      </c>
    </row>
    <row r="558" customFormat="false" ht="12.75" hidden="false" customHeight="false" outlineLevel="0" collapsed="false">
      <c r="A558" s="7" t="s">
        <v>592</v>
      </c>
      <c r="B558" s="7" t="s">
        <v>575</v>
      </c>
      <c r="C558" s="1" t="n">
        <v>26.1085395445191</v>
      </c>
      <c r="D558" s="1" t="n">
        <v>27.2218893853292</v>
      </c>
      <c r="E558" s="2" t="n">
        <f aca="false">(D558-C558)/C558</f>
        <v>0.0426431298047794</v>
      </c>
    </row>
    <row r="559" customFormat="false" ht="12.75" hidden="false" customHeight="false" outlineLevel="0" collapsed="false">
      <c r="A559" s="7" t="s">
        <v>593</v>
      </c>
      <c r="B559" s="7" t="s">
        <v>575</v>
      </c>
      <c r="C559" s="1" t="n">
        <v>26.7531772700467</v>
      </c>
      <c r="D559" s="1" t="n">
        <v>27.352381796557</v>
      </c>
      <c r="E559" s="2" t="n">
        <f aca="false">(D559-C559)/C559</f>
        <v>0.0223975089187315</v>
      </c>
    </row>
    <row r="560" customFormat="false" ht="12.75" hidden="false" customHeight="false" outlineLevel="0" collapsed="false">
      <c r="A560" s="7" t="s">
        <v>594</v>
      </c>
      <c r="B560" s="7" t="s">
        <v>575</v>
      </c>
      <c r="C560" s="1" t="n">
        <v>30.9800528514816</v>
      </c>
      <c r="D560" s="1" t="n">
        <v>31.3775687076729</v>
      </c>
      <c r="E560" s="2" t="n">
        <f aca="false">(D560-C560)/C560</f>
        <v>0.0128313485485945</v>
      </c>
    </row>
    <row r="561" customFormat="false" ht="12.75" hidden="false" customHeight="false" outlineLevel="0" collapsed="false">
      <c r="A561" s="7" t="s">
        <v>595</v>
      </c>
      <c r="B561" s="7" t="s">
        <v>575</v>
      </c>
      <c r="C561" s="1" t="n">
        <v>29.318176753818</v>
      </c>
      <c r="D561" s="1" t="n">
        <v>29.919613525079</v>
      </c>
      <c r="E561" s="2" t="n">
        <f aca="false">(D561-C561)/C561</f>
        <v>0.0205141259741742</v>
      </c>
    </row>
    <row r="562" customFormat="false" ht="12.75" hidden="false" customHeight="false" outlineLevel="0" collapsed="false">
      <c r="A562" s="7" t="s">
        <v>596</v>
      </c>
      <c r="B562" s="7" t="s">
        <v>575</v>
      </c>
      <c r="C562" s="1" t="n">
        <v>25.104926122406</v>
      </c>
      <c r="D562" s="1" t="n">
        <v>25.010584255916</v>
      </c>
      <c r="E562" s="2" t="n">
        <f aca="false">(D562-C562)/C562</f>
        <v>-0.00375790257378037</v>
      </c>
    </row>
    <row r="563" customFormat="false" ht="12.75" hidden="false" customHeight="false" outlineLevel="0" collapsed="false">
      <c r="A563" s="7" t="s">
        <v>597</v>
      </c>
      <c r="B563" s="7" t="s">
        <v>575</v>
      </c>
      <c r="C563" s="1" t="n">
        <v>26.8862820309154</v>
      </c>
      <c r="D563" s="1" t="n">
        <v>26.8126719994056</v>
      </c>
      <c r="E563" s="2" t="n">
        <f aca="false">(D563-C563)/C563</f>
        <v>-0.00273782858578732</v>
      </c>
    </row>
    <row r="564" customFormat="false" ht="12.75" hidden="false" customHeight="false" outlineLevel="0" collapsed="false">
      <c r="A564" s="7" t="s">
        <v>598</v>
      </c>
      <c r="B564" s="7" t="s">
        <v>575</v>
      </c>
      <c r="C564" s="1" t="n">
        <v>29.139606924087</v>
      </c>
      <c r="D564" s="1" t="n">
        <v>29.8729412075388</v>
      </c>
      <c r="E564" s="2" t="n">
        <f aca="false">(D564-C564)/C564</f>
        <v>0.0251662380128303</v>
      </c>
    </row>
    <row r="565" customFormat="false" ht="12.75" hidden="false" customHeight="false" outlineLevel="0" collapsed="false">
      <c r="A565" s="7" t="s">
        <v>599</v>
      </c>
      <c r="B565" s="7" t="s">
        <v>575</v>
      </c>
      <c r="C565" s="1" t="n">
        <v>27.7957702858503</v>
      </c>
      <c r="D565" s="1" t="n">
        <v>28.1163665569395</v>
      </c>
      <c r="E565" s="2" t="n">
        <f aca="false">(D565-C565)/C565</f>
        <v>0.0115339948413794</v>
      </c>
    </row>
    <row r="566" customFormat="false" ht="12.75" hidden="false" customHeight="false" outlineLevel="0" collapsed="false">
      <c r="A566" s="7" t="s">
        <v>600</v>
      </c>
      <c r="B566" s="7" t="s">
        <v>575</v>
      </c>
      <c r="C566" s="1" t="n">
        <v>20.150184140509</v>
      </c>
      <c r="D566" s="1" t="n">
        <v>20.2902140524932</v>
      </c>
      <c r="E566" s="2" t="n">
        <f aca="false">(D566-C566)/C566</f>
        <v>0.00694931177837892</v>
      </c>
    </row>
    <row r="567" customFormat="false" ht="12.75" hidden="false" customHeight="false" outlineLevel="0" collapsed="false">
      <c r="A567" s="7" t="s">
        <v>601</v>
      </c>
      <c r="B567" s="7" t="s">
        <v>575</v>
      </c>
      <c r="C567" s="1" t="n">
        <v>23.5608387127038</v>
      </c>
      <c r="D567" s="1" t="n">
        <v>24.4269899215298</v>
      </c>
      <c r="E567" s="2" t="n">
        <f aca="false">(D567-C567)/C567</f>
        <v>0.0367623249489414</v>
      </c>
    </row>
    <row r="568" customFormat="false" ht="12.75" hidden="false" customHeight="false" outlineLevel="0" collapsed="false">
      <c r="A568" s="7" t="s">
        <v>602</v>
      </c>
      <c r="B568" s="7" t="s">
        <v>575</v>
      </c>
      <c r="C568" s="1" t="n">
        <v>28.4151585877237</v>
      </c>
      <c r="D568" s="1" t="n">
        <v>28.6320114556503</v>
      </c>
      <c r="E568" s="2" t="n">
        <f aca="false">(D568-C568)/C568</f>
        <v>0.00763159097835784</v>
      </c>
    </row>
    <row r="569" customFormat="false" ht="12.75" hidden="false" customHeight="false" outlineLevel="0" collapsed="false">
      <c r="A569" s="7" t="s">
        <v>603</v>
      </c>
      <c r="B569" s="7" t="s">
        <v>575</v>
      </c>
      <c r="C569" s="1" t="n">
        <v>29.5200489581723</v>
      </c>
      <c r="D569" s="1" t="n">
        <v>28.9278086617021</v>
      </c>
      <c r="E569" s="2" t="n">
        <f aca="false">(D569-C569)/C569</f>
        <v>-0.0200623073935059</v>
      </c>
    </row>
    <row r="570" customFormat="false" ht="12.75" hidden="false" customHeight="false" outlineLevel="0" collapsed="false">
      <c r="A570" s="7" t="s">
        <v>604</v>
      </c>
      <c r="B570" s="7" t="s">
        <v>575</v>
      </c>
      <c r="C570" s="1" t="n">
        <v>25.4468595417264</v>
      </c>
      <c r="D570" s="1" t="n">
        <v>26.5371060314719</v>
      </c>
      <c r="E570" s="2" t="n">
        <f aca="false">(D570-C570)/C570</f>
        <v>0.0428440487109121</v>
      </c>
    </row>
    <row r="571" customFormat="false" ht="12.75" hidden="false" customHeight="false" outlineLevel="0" collapsed="false">
      <c r="A571" s="7" t="s">
        <v>605</v>
      </c>
      <c r="B571" s="7" t="s">
        <v>575</v>
      </c>
      <c r="C571" s="1" t="n">
        <v>25.0756606487712</v>
      </c>
      <c r="D571" s="1" t="n">
        <v>25.2499192326683</v>
      </c>
      <c r="E571" s="2" t="n">
        <f aca="false">(D571-C571)/C571</f>
        <v>0.00694931177837893</v>
      </c>
    </row>
    <row r="572" customFormat="false" ht="12.75" hidden="false" customHeight="false" outlineLevel="0" collapsed="false">
      <c r="A572" s="7" t="s">
        <v>606</v>
      </c>
      <c r="B572" s="7" t="s">
        <v>575</v>
      </c>
      <c r="C572" s="1" t="n">
        <v>30.9452608655086</v>
      </c>
      <c r="D572" s="1" t="n">
        <v>31.7296395072431</v>
      </c>
      <c r="E572" s="2" t="n">
        <f aca="false">(D572-C572)/C572</f>
        <v>0.0253472945386858</v>
      </c>
    </row>
    <row r="573" customFormat="false" ht="12.75" hidden="false" customHeight="false" outlineLevel="0" collapsed="false">
      <c r="A573" s="7" t="s">
        <v>607</v>
      </c>
      <c r="B573" s="7" t="s">
        <v>575</v>
      </c>
      <c r="C573" s="1" t="n">
        <v>31.7767443919141</v>
      </c>
      <c r="D573" s="1" t="n">
        <v>30.8170505128636</v>
      </c>
      <c r="E573" s="2" t="n">
        <f aca="false">(D573-C573)/C573</f>
        <v>-0.0302011391479956</v>
      </c>
    </row>
    <row r="574" customFormat="false" ht="12.75" hidden="false" customHeight="false" outlineLevel="0" collapsed="false">
      <c r="A574" s="7" t="s">
        <v>608</v>
      </c>
      <c r="B574" s="7" t="s">
        <v>575</v>
      </c>
      <c r="C574" s="1" t="n">
        <v>28.1914929531482</v>
      </c>
      <c r="D574" s="1" t="n">
        <v>27.7501231942171</v>
      </c>
      <c r="E574" s="2" t="n">
        <f aca="false">(D574-C574)/C574</f>
        <v>-0.0156561328505947</v>
      </c>
    </row>
    <row r="575" customFormat="false" ht="12.75" hidden="false" customHeight="false" outlineLevel="0" collapsed="false">
      <c r="A575" s="7" t="s">
        <v>609</v>
      </c>
      <c r="B575" s="7" t="s">
        <v>575</v>
      </c>
      <c r="C575" s="1" t="n">
        <v>32.5314314965854</v>
      </c>
      <c r="D575" s="1" t="n">
        <v>32.179277057821</v>
      </c>
      <c r="E575" s="2" t="n">
        <f aca="false">(D575-C575)/C575</f>
        <v>-0.0108250520362548</v>
      </c>
    </row>
    <row r="576" customFormat="false" ht="12.75" hidden="false" customHeight="false" outlineLevel="0" collapsed="false">
      <c r="A576" s="7" t="s">
        <v>610</v>
      </c>
      <c r="B576" s="7" t="s">
        <v>575</v>
      </c>
      <c r="C576" s="1" t="n">
        <v>25.3657149944999</v>
      </c>
      <c r="D576" s="1" t="n">
        <v>25.9172295290521</v>
      </c>
      <c r="E576" s="2" t="n">
        <f aca="false">(D576-C576)/C576</f>
        <v>0.021742518776694</v>
      </c>
    </row>
    <row r="577" customFormat="false" ht="12.75" hidden="false" customHeight="false" outlineLevel="0" collapsed="false">
      <c r="A577" s="7" t="s">
        <v>611</v>
      </c>
      <c r="B577" s="7" t="s">
        <v>575</v>
      </c>
      <c r="C577" s="1" t="n">
        <v>26.814904982293</v>
      </c>
      <c r="D577" s="1" t="n">
        <v>27.268487017471</v>
      </c>
      <c r="E577" s="2" t="n">
        <f aca="false">(D577-C577)/C577</f>
        <v>0.0169152952612553</v>
      </c>
    </row>
    <row r="578" customFormat="false" ht="12.75" hidden="false" customHeight="false" outlineLevel="0" collapsed="false">
      <c r="A578" s="7" t="s">
        <v>612</v>
      </c>
      <c r="B578" s="7" t="s">
        <v>575</v>
      </c>
      <c r="C578" s="1" t="n">
        <v>28.0491730690663</v>
      </c>
      <c r="D578" s="1" t="n">
        <v>28.4966060507684</v>
      </c>
      <c r="E578" s="2" t="n">
        <f aca="false">(D578-C578)/C578</f>
        <v>0.0159517352116007</v>
      </c>
    </row>
    <row r="579" customFormat="false" ht="12.75" hidden="false" customHeight="false" outlineLevel="0" collapsed="false">
      <c r="A579" s="7" t="s">
        <v>613</v>
      </c>
      <c r="B579" s="7" t="s">
        <v>575</v>
      </c>
      <c r="C579" s="1" t="n">
        <v>26.9833880648941</v>
      </c>
      <c r="D579" s="1" t="n">
        <v>26.5602090710217</v>
      </c>
      <c r="E579" s="2" t="n">
        <f aca="false">(D579-C579)/C579</f>
        <v>-0.0156829451088459</v>
      </c>
    </row>
    <row r="580" customFormat="false" ht="12.75" hidden="false" customHeight="false" outlineLevel="0" collapsed="false">
      <c r="A580" s="7" t="s">
        <v>614</v>
      </c>
      <c r="B580" s="7" t="s">
        <v>575</v>
      </c>
      <c r="C580" s="1" t="n">
        <v>27.9111549114785</v>
      </c>
      <c r="D580" s="1" t="n">
        <v>28.4249765928517</v>
      </c>
      <c r="E580" s="2" t="n">
        <f aca="false">(D580-C580)/C580</f>
        <v>0.0184091874020569</v>
      </c>
    </row>
    <row r="581" customFormat="false" ht="12.75" hidden="false" customHeight="false" outlineLevel="0" collapsed="false">
      <c r="A581" s="7" t="s">
        <v>615</v>
      </c>
      <c r="B581" s="7" t="s">
        <v>575</v>
      </c>
      <c r="C581" s="1" t="n">
        <v>25.7314667575547</v>
      </c>
      <c r="D581" s="1" t="n">
        <v>25.9652736565703</v>
      </c>
      <c r="E581" s="2" t="n">
        <f aca="false">(D581-C581)/C581</f>
        <v>0.00908641941085361</v>
      </c>
    </row>
    <row r="582" customFormat="false" ht="12.75" hidden="false" customHeight="false" outlineLevel="0" collapsed="false">
      <c r="A582" s="7" t="s">
        <v>616</v>
      </c>
      <c r="B582" s="7" t="s">
        <v>575</v>
      </c>
      <c r="C582" s="1" t="n">
        <v>24.7732749572502</v>
      </c>
      <c r="D582" s="1" t="n">
        <v>24.9136933018832</v>
      </c>
      <c r="E582" s="2" t="n">
        <f aca="false">(D582-C582)/C582</f>
        <v>0.00566813813980025</v>
      </c>
    </row>
    <row r="583" customFormat="false" ht="12.75" hidden="false" customHeight="false" outlineLevel="0" collapsed="false">
      <c r="A583" s="7" t="s">
        <v>617</v>
      </c>
      <c r="B583" s="7" t="s">
        <v>618</v>
      </c>
      <c r="C583" s="1" t="n">
        <v>26.9739176981507</v>
      </c>
      <c r="D583" s="1" t="n">
        <v>27.355749853498</v>
      </c>
      <c r="E583" s="2" t="n">
        <f aca="false">(D583-C583)/C583</f>
        <v>0.0141556061533306</v>
      </c>
    </row>
    <row r="584" customFormat="false" ht="12.75" hidden="false" customHeight="false" outlineLevel="0" collapsed="false">
      <c r="A584" s="7" t="s">
        <v>619</v>
      </c>
      <c r="B584" s="7" t="s">
        <v>618</v>
      </c>
      <c r="C584" s="1" t="n">
        <v>25.9977662523071</v>
      </c>
      <c r="D584" s="1" t="n">
        <v>26.6537802094673</v>
      </c>
      <c r="E584" s="2" t="n">
        <f aca="false">(D584-C584)/C584</f>
        <v>0.0252334739374782</v>
      </c>
    </row>
    <row r="585" customFormat="false" ht="12.75" hidden="false" customHeight="false" outlineLevel="0" collapsed="false">
      <c r="A585" s="7" t="s">
        <v>620</v>
      </c>
      <c r="B585" s="7" t="s">
        <v>618</v>
      </c>
      <c r="C585" s="1" t="n">
        <v>25.4709252343678</v>
      </c>
      <c r="D585" s="1" t="n">
        <v>25.3365845120895</v>
      </c>
      <c r="E585" s="2" t="n">
        <f aca="false">(D585-C585)/C585</f>
        <v>-0.00527427728055183</v>
      </c>
    </row>
    <row r="586" customFormat="false" ht="12.75" hidden="false" customHeight="false" outlineLevel="0" collapsed="false">
      <c r="A586" s="7" t="s">
        <v>621</v>
      </c>
      <c r="B586" s="7" t="s">
        <v>622</v>
      </c>
      <c r="C586" s="1" t="n">
        <v>26.90812768977</v>
      </c>
      <c r="D586" s="1" t="n">
        <v>26.7562775621161</v>
      </c>
      <c r="E586" s="2" t="n">
        <f aca="false">(D586-C586)/C586</f>
        <v>-0.00564328107122947</v>
      </c>
    </row>
    <row r="587" customFormat="false" ht="12.75" hidden="false" customHeight="false" outlineLevel="0" collapsed="false">
      <c r="A587" s="7" t="s">
        <v>623</v>
      </c>
      <c r="B587" s="7" t="s">
        <v>622</v>
      </c>
      <c r="C587" s="1" t="n">
        <v>28.0954176176316</v>
      </c>
      <c r="D587" s="1" t="n">
        <v>28.6006635786407</v>
      </c>
      <c r="E587" s="2" t="n">
        <f aca="false">(D587-C587)/C587</f>
        <v>0.0179832159067839</v>
      </c>
    </row>
    <row r="588" customFormat="false" ht="12.75" hidden="false" customHeight="false" outlineLevel="0" collapsed="false">
      <c r="A588" s="7" t="s">
        <v>624</v>
      </c>
      <c r="B588" s="7" t="s">
        <v>622</v>
      </c>
      <c r="C588" s="1" t="n">
        <v>27.2154665911524</v>
      </c>
      <c r="D588" s="1" t="n">
        <v>27.3222331056014</v>
      </c>
      <c r="E588" s="2" t="n">
        <f aca="false">(D588-C588)/C588</f>
        <v>0.00392300878221044</v>
      </c>
    </row>
    <row r="589" customFormat="false" ht="12.75" hidden="false" customHeight="false" outlineLevel="0" collapsed="false">
      <c r="A589" s="7" t="s">
        <v>625</v>
      </c>
      <c r="B589" s="7" t="s">
        <v>622</v>
      </c>
      <c r="C589" s="1" t="n">
        <v>30.4679578485528</v>
      </c>
      <c r="D589" s="1" t="n">
        <v>30.5936542775926</v>
      </c>
      <c r="E589" s="2" t="n">
        <f aca="false">(D589-C589)/C589</f>
        <v>0.00412552851965095</v>
      </c>
    </row>
    <row r="590" customFormat="false" ht="12.75" hidden="false" customHeight="false" outlineLevel="0" collapsed="false">
      <c r="A590" s="7" t="s">
        <v>626</v>
      </c>
      <c r="B590" s="7" t="s">
        <v>622</v>
      </c>
      <c r="C590" s="1" t="n">
        <v>31.0565757377495</v>
      </c>
      <c r="D590" s="1" t="n">
        <v>30.9359845980506</v>
      </c>
      <c r="E590" s="2" t="n">
        <f aca="false">(D590-C590)/C590</f>
        <v>-0.00388295028779725</v>
      </c>
    </row>
    <row r="591" customFormat="false" ht="12.75" hidden="false" customHeight="false" outlineLevel="0" collapsed="false">
      <c r="A591" s="7" t="s">
        <v>627</v>
      </c>
      <c r="B591" s="7" t="s">
        <v>622</v>
      </c>
      <c r="C591" s="1" t="n">
        <v>28.8349490940266</v>
      </c>
      <c r="D591" s="1" t="n">
        <v>28.9661914500771</v>
      </c>
      <c r="E591" s="2" t="n">
        <f aca="false">(D591-C591)/C591</f>
        <v>0.00455150295644661</v>
      </c>
    </row>
    <row r="592" customFormat="false" ht="12.75" hidden="false" customHeight="false" outlineLevel="0" collapsed="false">
      <c r="A592" s="7" t="s">
        <v>628</v>
      </c>
      <c r="B592" s="7" t="s">
        <v>622</v>
      </c>
      <c r="C592" s="1" t="n">
        <v>27.9031195821551</v>
      </c>
      <c r="D592" s="1" t="n">
        <v>27.4090684421261</v>
      </c>
      <c r="E592" s="2" t="n">
        <f aca="false">(D592-C592)/C592</f>
        <v>-0.0177059464112723</v>
      </c>
    </row>
    <row r="593" customFormat="false" ht="12.75" hidden="false" customHeight="false" outlineLevel="0" collapsed="false">
      <c r="A593" s="7" t="s">
        <v>629</v>
      </c>
      <c r="B593" s="7" t="s">
        <v>622</v>
      </c>
      <c r="C593" s="1" t="n">
        <v>32.2119962883819</v>
      </c>
      <c r="D593" s="1" t="n">
        <v>31.5039812319714</v>
      </c>
      <c r="E593" s="2" t="n">
        <f aca="false">(D593-C593)/C593</f>
        <v>-0.0219798565128334</v>
      </c>
    </row>
    <row r="594" customFormat="false" ht="12.75" hidden="false" customHeight="false" outlineLevel="0" collapsed="false">
      <c r="A594" s="7" t="s">
        <v>630</v>
      </c>
      <c r="B594" s="7" t="s">
        <v>622</v>
      </c>
      <c r="C594" s="1" t="n">
        <v>27.1048813759114</v>
      </c>
      <c r="D594" s="1" t="n">
        <v>27.3655394314956</v>
      </c>
      <c r="E594" s="2" t="n">
        <f aca="false">(D594-C594)/C594</f>
        <v>0.00961664624055146</v>
      </c>
    </row>
    <row r="595" customFormat="false" ht="12.75" hidden="false" customHeight="false" outlineLevel="0" collapsed="false">
      <c r="A595" s="7" t="s">
        <v>631</v>
      </c>
      <c r="B595" s="7" t="s">
        <v>622</v>
      </c>
      <c r="C595" s="1" t="n">
        <v>28.939878451878</v>
      </c>
      <c r="D595" s="1" t="n">
        <v>28.442265877223</v>
      </c>
      <c r="E595" s="2" t="n">
        <f aca="false">(D595-C595)/C595</f>
        <v>-0.0171947016115628</v>
      </c>
    </row>
    <row r="596" customFormat="false" ht="12.75" hidden="false" customHeight="false" outlineLevel="0" collapsed="false">
      <c r="A596" s="7" t="s">
        <v>632</v>
      </c>
      <c r="B596" s="7" t="s">
        <v>622</v>
      </c>
      <c r="C596" s="1" t="n">
        <v>26.1615572493973</v>
      </c>
      <c r="D596" s="1" t="n">
        <v>25.7029616543031</v>
      </c>
      <c r="E596" s="2" t="n">
        <f aca="false">(D596-C596)/C596</f>
        <v>-0.0175293691702858</v>
      </c>
    </row>
    <row r="597" customFormat="false" ht="12.75" hidden="false" customHeight="false" outlineLevel="0" collapsed="false">
      <c r="A597" s="7" t="s">
        <v>633</v>
      </c>
      <c r="B597" s="7" t="s">
        <v>622</v>
      </c>
      <c r="C597" s="1" t="n">
        <v>26.8717098898695</v>
      </c>
      <c r="D597" s="1" t="n">
        <v>27.9362468963719</v>
      </c>
      <c r="E597" s="2" t="n">
        <f aca="false">(D597-C597)/C597</f>
        <v>0.03961552915186</v>
      </c>
    </row>
    <row r="598" customFormat="false" ht="12.75" hidden="false" customHeight="false" outlineLevel="0" collapsed="false">
      <c r="A598" s="7" t="s">
        <v>634</v>
      </c>
      <c r="B598" s="7" t="s">
        <v>622</v>
      </c>
      <c r="C598" s="1" t="n">
        <v>28.7694763728435</v>
      </c>
      <c r="D598" s="1" t="n">
        <v>27.7104086019718</v>
      </c>
      <c r="E598" s="2" t="n">
        <f aca="false">(D598-C598)/C598</f>
        <v>-0.0368122018331701</v>
      </c>
    </row>
    <row r="599" customFormat="false" ht="12.75" hidden="false" customHeight="false" outlineLevel="0" collapsed="false">
      <c r="A599" s="7" t="s">
        <v>635</v>
      </c>
      <c r="B599" s="7" t="s">
        <v>622</v>
      </c>
      <c r="C599" s="1" t="n">
        <v>31.9766201555597</v>
      </c>
      <c r="D599" s="1" t="n">
        <v>31.6790360349161</v>
      </c>
      <c r="E599" s="2" t="n">
        <f aca="false">(D599-C599)/C599</f>
        <v>-0.00930630314260464</v>
      </c>
    </row>
    <row r="600" customFormat="false" ht="12.75" hidden="false" customHeight="false" outlineLevel="0" collapsed="false">
      <c r="A600" s="7" t="s">
        <v>636</v>
      </c>
      <c r="B600" s="7" t="s">
        <v>622</v>
      </c>
      <c r="C600" s="1" t="n">
        <v>26.1259151650831</v>
      </c>
      <c r="D600" s="1" t="n">
        <v>26.6157953266301</v>
      </c>
      <c r="E600" s="2" t="n">
        <f aca="false">(D600-C600)/C600</f>
        <v>0.0187507369005648</v>
      </c>
    </row>
    <row r="601" customFormat="false" ht="12.75" hidden="false" customHeight="false" outlineLevel="0" collapsed="false">
      <c r="A601" s="7" t="s">
        <v>637</v>
      </c>
      <c r="B601" s="7" t="s">
        <v>622</v>
      </c>
      <c r="C601" s="1" t="n">
        <v>28.4567827423594</v>
      </c>
      <c r="D601" s="1" t="n">
        <v>28.5198538169075</v>
      </c>
      <c r="E601" s="2" t="n">
        <f aca="false">(D601-C601)/C601</f>
        <v>0.00221638106876535</v>
      </c>
    </row>
    <row r="602" customFormat="false" ht="12.75" hidden="false" customHeight="false" outlineLevel="0" collapsed="false">
      <c r="A602" s="7" t="s">
        <v>638</v>
      </c>
      <c r="B602" s="7" t="s">
        <v>622</v>
      </c>
      <c r="C602" s="1" t="n">
        <v>30.4873771093177</v>
      </c>
      <c r="D602" s="1" t="n">
        <v>30.1007566628625</v>
      </c>
      <c r="E602" s="2" t="n">
        <f aca="false">(D602-C602)/C602</f>
        <v>-0.0126813285730973</v>
      </c>
    </row>
    <row r="603" customFormat="false" ht="12.75" hidden="false" customHeight="false" outlineLevel="0" collapsed="false">
      <c r="A603" s="7" t="s">
        <v>639</v>
      </c>
      <c r="B603" s="7" t="s">
        <v>622</v>
      </c>
      <c r="C603" s="1" t="n">
        <v>28.9882516654012</v>
      </c>
      <c r="D603" s="1" t="n">
        <v>29.8709623271203</v>
      </c>
      <c r="E603" s="2" t="n">
        <f aca="false">(D603-C603)/C603</f>
        <v>0.0304506346884186</v>
      </c>
    </row>
    <row r="604" customFormat="false" ht="12.75" hidden="false" customHeight="false" outlineLevel="0" collapsed="false">
      <c r="A604" s="7" t="s">
        <v>640</v>
      </c>
      <c r="B604" s="7" t="s">
        <v>622</v>
      </c>
      <c r="C604" s="1" t="n">
        <v>30.8771396883959</v>
      </c>
      <c r="D604" s="1" t="n">
        <v>29.9903585999998</v>
      </c>
      <c r="E604" s="2" t="n">
        <f aca="false">(D604-C604)/C604</f>
        <v>-0.0287196643648123</v>
      </c>
    </row>
    <row r="605" customFormat="false" ht="12.75" hidden="false" customHeight="false" outlineLevel="0" collapsed="false">
      <c r="A605" s="7" t="s">
        <v>641</v>
      </c>
      <c r="B605" s="7" t="s">
        <v>622</v>
      </c>
      <c r="C605" s="1" t="n">
        <v>30.8325263182405</v>
      </c>
      <c r="D605" s="1" t="n">
        <v>30.7885006469814</v>
      </c>
      <c r="E605" s="2" t="n">
        <f aca="false">(D605-C605)/C605</f>
        <v>-0.00142789698141358</v>
      </c>
    </row>
    <row r="606" customFormat="false" ht="12.75" hidden="false" customHeight="false" outlineLevel="0" collapsed="false">
      <c r="A606" s="7" t="s">
        <v>642</v>
      </c>
      <c r="B606" s="7" t="s">
        <v>622</v>
      </c>
      <c r="C606" s="1" t="n">
        <v>22.2447818726975</v>
      </c>
      <c r="D606" s="1" t="n">
        <v>22.1966548796937</v>
      </c>
      <c r="E606" s="2" t="n">
        <f aca="false">(D606-C606)/C606</f>
        <v>-0.00216351831540419</v>
      </c>
    </row>
    <row r="607" customFormat="false" ht="12.75" hidden="false" customHeight="false" outlineLevel="0" collapsed="false">
      <c r="A607" s="7" t="s">
        <v>643</v>
      </c>
      <c r="B607" s="7" t="s">
        <v>622</v>
      </c>
      <c r="C607" s="1" t="n">
        <v>28.2340050271804</v>
      </c>
      <c r="D607" s="1" t="n">
        <v>28.8251000533538</v>
      </c>
      <c r="E607" s="2" t="n">
        <f aca="false">(D607-C607)/C607</f>
        <v>0.0209355713298321</v>
      </c>
    </row>
    <row r="608" customFormat="false" ht="12.75" hidden="false" customHeight="false" outlineLevel="0" collapsed="false">
      <c r="A608" s="7" t="s">
        <v>644</v>
      </c>
      <c r="B608" s="7" t="s">
        <v>622</v>
      </c>
      <c r="C608" s="1" t="n">
        <v>28.5638326563226</v>
      </c>
      <c r="D608" s="1" t="n">
        <v>28.4553606447866</v>
      </c>
      <c r="E608" s="2" t="n">
        <f aca="false">(D608-C608)/C608</f>
        <v>-0.00379753000380516</v>
      </c>
    </row>
    <row r="609" customFormat="false" ht="12.75" hidden="false" customHeight="false" outlineLevel="0" collapsed="false">
      <c r="A609" s="7" t="s">
        <v>645</v>
      </c>
      <c r="B609" s="7" t="s">
        <v>622</v>
      </c>
      <c r="C609" s="1" t="n">
        <v>28.8217498547811</v>
      </c>
      <c r="D609" s="1" t="n">
        <v>27.420146158573</v>
      </c>
      <c r="E609" s="2" t="n">
        <f aca="false">(D609-C609)/C609</f>
        <v>-0.0486300694187613</v>
      </c>
    </row>
    <row r="610" customFormat="false" ht="12.75" hidden="false" customHeight="false" outlineLevel="0" collapsed="false">
      <c r="A610" s="7" t="s">
        <v>646</v>
      </c>
      <c r="B610" s="7" t="s">
        <v>622</v>
      </c>
      <c r="C610" s="1" t="n">
        <v>28.6644197686135</v>
      </c>
      <c r="D610" s="1" t="n">
        <v>29.1734618436563</v>
      </c>
      <c r="E610" s="2" t="n">
        <f aca="false">(D610-C610)/C610</f>
        <v>0.0177586736153022</v>
      </c>
    </row>
    <row r="611" customFormat="false" ht="12.75" hidden="false" customHeight="false" outlineLevel="0" collapsed="false">
      <c r="A611" s="7" t="s">
        <v>647</v>
      </c>
      <c r="B611" s="7" t="s">
        <v>622</v>
      </c>
      <c r="C611" s="1" t="n">
        <v>30.9958025412223</v>
      </c>
      <c r="D611" s="1" t="n">
        <v>31.8381817141021</v>
      </c>
      <c r="E611" s="2" t="n">
        <f aca="false">(D611-C611)/C611</f>
        <v>0.0271772015504186</v>
      </c>
    </row>
    <row r="612" customFormat="false" ht="12.75" hidden="false" customHeight="false" outlineLevel="0" collapsed="false">
      <c r="A612" s="7" t="s">
        <v>648</v>
      </c>
      <c r="B612" s="7" t="s">
        <v>622</v>
      </c>
      <c r="C612" s="1" t="n">
        <v>27.06297307251</v>
      </c>
      <c r="D612" s="1" t="n">
        <v>27.4007420889114</v>
      </c>
      <c r="E612" s="2" t="n">
        <f aca="false">(D612-C612)/C612</f>
        <v>0.0124808540250332</v>
      </c>
    </row>
    <row r="613" customFormat="false" ht="12.75" hidden="false" customHeight="false" outlineLevel="0" collapsed="false">
      <c r="A613" s="7" t="s">
        <v>649</v>
      </c>
      <c r="B613" s="7" t="s">
        <v>622</v>
      </c>
      <c r="C613" s="1" t="n">
        <v>30.3496081598924</v>
      </c>
      <c r="D613" s="1" t="n">
        <v>30.3333242388089</v>
      </c>
      <c r="E613" s="2" t="n">
        <f aca="false">(D613-C613)/C613</f>
        <v>-0.000536544689395957</v>
      </c>
    </row>
    <row r="614" customFormat="false" ht="12.75" hidden="false" customHeight="false" outlineLevel="0" collapsed="false">
      <c r="A614" s="7" t="s">
        <v>650</v>
      </c>
      <c r="B614" s="7" t="s">
        <v>622</v>
      </c>
      <c r="C614" s="1" t="n">
        <v>27.5941972468068</v>
      </c>
      <c r="D614" s="1" t="n">
        <v>28.7987472231198</v>
      </c>
      <c r="E614" s="2" t="n">
        <f aca="false">(D614-C614)/C614</f>
        <v>0.0436522927461642</v>
      </c>
    </row>
    <row r="615" customFormat="false" ht="12.75" hidden="false" customHeight="false" outlineLevel="0" collapsed="false">
      <c r="A615" s="7" t="s">
        <v>651</v>
      </c>
      <c r="B615" s="7" t="s">
        <v>622</v>
      </c>
      <c r="C615" s="1" t="n">
        <v>20.9757933197087</v>
      </c>
      <c r="D615" s="1" t="n">
        <v>20.8615763464162</v>
      </c>
      <c r="E615" s="2" t="n">
        <f aca="false">(D615-C615)/C615</f>
        <v>-0.00544518014416306</v>
      </c>
    </row>
    <row r="616" customFormat="false" ht="12.75" hidden="false" customHeight="false" outlineLevel="0" collapsed="false">
      <c r="A616" s="7" t="s">
        <v>652</v>
      </c>
      <c r="B616" s="7" t="s">
        <v>622</v>
      </c>
      <c r="C616" s="1" t="n">
        <v>31.2448219923637</v>
      </c>
      <c r="D616" s="1" t="n">
        <v>30.059599638046</v>
      </c>
      <c r="E616" s="2" t="n">
        <f aca="false">(D616-C616)/C616</f>
        <v>-0.0379334007602081</v>
      </c>
    </row>
    <row r="617" customFormat="false" ht="12.75" hidden="false" customHeight="false" outlineLevel="0" collapsed="false">
      <c r="A617" s="7" t="s">
        <v>653</v>
      </c>
      <c r="B617" s="7" t="s">
        <v>654</v>
      </c>
      <c r="C617" s="1" t="n">
        <v>25.3028257495871</v>
      </c>
      <c r="D617" s="1" t="n">
        <v>25.7361355482845</v>
      </c>
      <c r="E617" s="2" t="n">
        <f aca="false">(D617-C617)/C617</f>
        <v>0.0171249568323217</v>
      </c>
    </row>
    <row r="618" customFormat="false" ht="12.75" hidden="false" customHeight="false" outlineLevel="0" collapsed="false">
      <c r="A618" s="7" t="s">
        <v>655</v>
      </c>
      <c r="B618" s="7" t="s">
        <v>654</v>
      </c>
      <c r="C618" s="1" t="n">
        <v>27.8658860925402</v>
      </c>
      <c r="D618" s="1" t="n">
        <v>27.2395600185866</v>
      </c>
      <c r="E618" s="2" t="n">
        <f aca="false">(D618-C618)/C618</f>
        <v>-0.0224764456394345</v>
      </c>
    </row>
    <row r="619" customFormat="false" ht="12.75" hidden="false" customHeight="false" outlineLevel="0" collapsed="false">
      <c r="A619" s="7" t="s">
        <v>656</v>
      </c>
      <c r="B619" s="7" t="s">
        <v>654</v>
      </c>
      <c r="C619" s="1" t="n">
        <v>27.6940115093378</v>
      </c>
      <c r="D619" s="1" t="n">
        <v>27.5336798765996</v>
      </c>
      <c r="E619" s="2" t="n">
        <f aca="false">(D619-C619)/C619</f>
        <v>-0.00578939720178014</v>
      </c>
    </row>
    <row r="620" customFormat="false" ht="12.75" hidden="false" customHeight="false" outlineLevel="0" collapsed="false">
      <c r="A620" s="7" t="s">
        <v>657</v>
      </c>
      <c r="B620" s="7" t="s">
        <v>654</v>
      </c>
      <c r="C620" s="1" t="n">
        <v>24.9831296313663</v>
      </c>
      <c r="D620" s="1" t="n">
        <v>25.7676066527666</v>
      </c>
      <c r="E620" s="2" t="n">
        <f aca="false">(D620-C620)/C620</f>
        <v>0.0314002702213641</v>
      </c>
    </row>
    <row r="621" customFormat="false" ht="12.75" hidden="false" customHeight="false" outlineLevel="0" collapsed="false">
      <c r="A621" s="7" t="s">
        <v>658</v>
      </c>
      <c r="B621" s="7" t="s">
        <v>654</v>
      </c>
      <c r="C621" s="1" t="n">
        <v>28.8735780023169</v>
      </c>
      <c r="D621" s="1" t="n">
        <v>29.3393215051386</v>
      </c>
      <c r="E621" s="2" t="n">
        <f aca="false">(D621-C621)/C621</f>
        <v>0.0161304394898435</v>
      </c>
    </row>
    <row r="622" customFormat="false" ht="12.75" hidden="false" customHeight="false" outlineLevel="0" collapsed="false">
      <c r="A622" s="7" t="s">
        <v>659</v>
      </c>
      <c r="B622" s="7" t="s">
        <v>654</v>
      </c>
      <c r="C622" s="1" t="n">
        <v>27.0870865432734</v>
      </c>
      <c r="D622" s="1" t="n">
        <v>27.6079522785723</v>
      </c>
      <c r="E622" s="2" t="n">
        <f aca="false">(D622-C622)/C622</f>
        <v>0.0192293008133867</v>
      </c>
    </row>
    <row r="623" customFormat="false" ht="12.75" hidden="false" customHeight="false" outlineLevel="0" collapsed="false">
      <c r="A623" s="7" t="s">
        <v>660</v>
      </c>
      <c r="B623" s="7" t="s">
        <v>654</v>
      </c>
      <c r="C623" s="1" t="n">
        <v>29.4113147890073</v>
      </c>
      <c r="D623" s="1" t="n">
        <v>29.6764241111926</v>
      </c>
      <c r="E623" s="2" t="n">
        <f aca="false">(D623-C623)/C623</f>
        <v>0.00901385484080483</v>
      </c>
    </row>
    <row r="624" customFormat="false" ht="12.75" hidden="false" customHeight="false" outlineLevel="0" collapsed="false">
      <c r="A624" s="7" t="s">
        <v>661</v>
      </c>
      <c r="B624" s="7" t="s">
        <v>654</v>
      </c>
      <c r="C624" s="1" t="n">
        <v>29.2376435356421</v>
      </c>
      <c r="D624" s="1" t="n">
        <v>29.3300624317736</v>
      </c>
      <c r="E624" s="2" t="n">
        <f aca="false">(D624-C624)/C624</f>
        <v>0.00316095570489081</v>
      </c>
    </row>
    <row r="625" customFormat="false" ht="12.75" hidden="false" customHeight="false" outlineLevel="0" collapsed="false">
      <c r="A625" s="7" t="s">
        <v>662</v>
      </c>
      <c r="B625" s="7" t="s">
        <v>654</v>
      </c>
      <c r="C625" s="1" t="n">
        <v>29.8198172732252</v>
      </c>
      <c r="D625" s="1" t="n">
        <v>30.3821241237586</v>
      </c>
      <c r="E625" s="2" t="n">
        <f aca="false">(D625-C625)/C625</f>
        <v>0.0188568174439568</v>
      </c>
    </row>
    <row r="626" customFormat="false" ht="12.75" hidden="false" customHeight="false" outlineLevel="0" collapsed="false">
      <c r="A626" s="7" t="s">
        <v>663</v>
      </c>
      <c r="B626" s="7" t="s">
        <v>654</v>
      </c>
      <c r="C626" s="1" t="n">
        <v>23.4317597188492</v>
      </c>
      <c r="D626" s="1" t="n">
        <v>23.8736081342582</v>
      </c>
      <c r="E626" s="2" t="n">
        <f aca="false">(D626-C626)/C626</f>
        <v>0.0188568174439569</v>
      </c>
    </row>
    <row r="627" customFormat="false" ht="12.75" hidden="false" customHeight="false" outlineLevel="0" collapsed="false">
      <c r="A627" s="7" t="s">
        <v>664</v>
      </c>
      <c r="B627" s="7" t="s">
        <v>654</v>
      </c>
      <c r="C627" s="1" t="n">
        <v>23.4751717257106</v>
      </c>
      <c r="D627" s="1" t="n">
        <v>24.4746630067244</v>
      </c>
      <c r="E627" s="2" t="n">
        <f aca="false">(D627-C627)/C627</f>
        <v>0.0425765269235108</v>
      </c>
    </row>
    <row r="628" customFormat="false" ht="12.75" hidden="false" customHeight="false" outlineLevel="0" collapsed="false">
      <c r="A628" s="7" t="s">
        <v>665</v>
      </c>
      <c r="B628" s="7" t="s">
        <v>654</v>
      </c>
      <c r="C628" s="1" t="n">
        <v>26.3232393124657</v>
      </c>
      <c r="D628" s="1" t="n">
        <v>27.4260443976593</v>
      </c>
      <c r="E628" s="2" t="n">
        <f aca="false">(D628-C628)/C628</f>
        <v>0.041894733095079</v>
      </c>
    </row>
    <row r="629" customFormat="false" ht="12.75" hidden="false" customHeight="false" outlineLevel="0" collapsed="false">
      <c r="A629" s="7" t="s">
        <v>666</v>
      </c>
      <c r="B629" s="7" t="s">
        <v>654</v>
      </c>
      <c r="C629" s="1" t="n">
        <v>26.564735456311</v>
      </c>
      <c r="D629" s="1" t="n">
        <v>27.0219322885571</v>
      </c>
      <c r="E629" s="2" t="n">
        <f aca="false">(D629-C629)/C629</f>
        <v>0.0172106676160204</v>
      </c>
    </row>
    <row r="630" customFormat="false" ht="12.75" hidden="false" customHeight="false" outlineLevel="0" collapsed="false">
      <c r="A630" s="7" t="s">
        <v>667</v>
      </c>
      <c r="B630" s="7" t="s">
        <v>654</v>
      </c>
      <c r="C630" s="1" t="n">
        <v>27.0589415736818</v>
      </c>
      <c r="D630" s="1" t="n">
        <v>26.8094462836579</v>
      </c>
      <c r="E630" s="2" t="n">
        <f aca="false">(D630-C630)/C630</f>
        <v>-0.00922043788536533</v>
      </c>
    </row>
    <row r="631" customFormat="false" ht="12.75" hidden="false" customHeight="false" outlineLevel="0" collapsed="false">
      <c r="A631" s="7" t="s">
        <v>668</v>
      </c>
      <c r="B631" s="7" t="s">
        <v>654</v>
      </c>
      <c r="C631" s="1" t="n">
        <v>29.9612700245165</v>
      </c>
      <c r="D631" s="1" t="n">
        <v>30.3698160474836</v>
      </c>
      <c r="E631" s="2" t="n">
        <f aca="false">(D631-C631)/C631</f>
        <v>0.0136358045781382</v>
      </c>
    </row>
    <row r="632" customFormat="false" ht="12.75" hidden="false" customHeight="false" outlineLevel="0" collapsed="false">
      <c r="A632" s="7" t="s">
        <v>669</v>
      </c>
      <c r="B632" s="7" t="s">
        <v>654</v>
      </c>
      <c r="C632" s="1" t="n">
        <v>26.3611375307957</v>
      </c>
      <c r="D632" s="1" t="n">
        <v>26.5844466308031</v>
      </c>
      <c r="E632" s="2" t="n">
        <f aca="false">(D632-C632)/C632</f>
        <v>0.00847114809619077</v>
      </c>
    </row>
    <row r="633" customFormat="false" ht="12.75" hidden="false" customHeight="false" outlineLevel="0" collapsed="false">
      <c r="A633" s="7" t="s">
        <v>670</v>
      </c>
      <c r="B633" s="7" t="s">
        <v>654</v>
      </c>
      <c r="C633" s="1" t="n">
        <v>23.4642201601843</v>
      </c>
      <c r="D633" s="1" t="n">
        <v>23.9066806762097</v>
      </c>
      <c r="E633" s="2" t="n">
        <f aca="false">(D633-C633)/C633</f>
        <v>0.0188568174439568</v>
      </c>
    </row>
    <row r="634" customFormat="false" ht="12.75" hidden="false" customHeight="false" outlineLevel="0" collapsed="false">
      <c r="A634" s="7" t="s">
        <v>671</v>
      </c>
      <c r="B634" s="7" t="s">
        <v>654</v>
      </c>
      <c r="C634" s="1" t="n">
        <v>21.7027506790888</v>
      </c>
      <c r="D634" s="1" t="n">
        <v>22.1119954866761</v>
      </c>
      <c r="E634" s="2" t="n">
        <f aca="false">(D634-C634)/C634</f>
        <v>0.0188568174439567</v>
      </c>
    </row>
    <row r="635" customFormat="false" ht="12.75" hidden="false" customHeight="false" outlineLevel="0" collapsed="false">
      <c r="A635" s="7" t="s">
        <v>672</v>
      </c>
      <c r="B635" s="7" t="s">
        <v>654</v>
      </c>
      <c r="C635" s="1" t="n">
        <v>28.6180697992813</v>
      </c>
      <c r="D635" s="1" t="n">
        <v>29.6848647600882</v>
      </c>
      <c r="E635" s="2" t="n">
        <f aca="false">(D635-C635)/C635</f>
        <v>0.0372769710986501</v>
      </c>
    </row>
    <row r="636" customFormat="false" ht="12.75" hidden="false" customHeight="false" outlineLevel="0" collapsed="false">
      <c r="A636" s="7" t="s">
        <v>673</v>
      </c>
      <c r="B636" s="7" t="s">
        <v>654</v>
      </c>
      <c r="C636" s="1" t="n">
        <v>23.6515876348724</v>
      </c>
      <c r="D636" s="1" t="n">
        <v>24.0975813051629</v>
      </c>
      <c r="E636" s="2" t="n">
        <f aca="false">(D636-C636)/C636</f>
        <v>0.0188568174439568</v>
      </c>
    </row>
    <row r="637" customFormat="false" ht="12.75" hidden="false" customHeight="false" outlineLevel="0" collapsed="false">
      <c r="A637" s="7" t="s">
        <v>674</v>
      </c>
      <c r="B637" s="7" t="s">
        <v>654</v>
      </c>
      <c r="C637" s="1" t="n">
        <v>22.5890235683049</v>
      </c>
      <c r="D637" s="1" t="n">
        <v>23.0149806619697</v>
      </c>
      <c r="E637" s="2" t="n">
        <f aca="false">(D637-C637)/C637</f>
        <v>0.0188568174439568</v>
      </c>
    </row>
    <row r="638" customFormat="false" ht="12.75" hidden="false" customHeight="false" outlineLevel="0" collapsed="false">
      <c r="A638" s="7" t="s">
        <v>675</v>
      </c>
      <c r="B638" s="7" t="s">
        <v>654</v>
      </c>
      <c r="C638" s="1" t="n">
        <v>20.1298070842593</v>
      </c>
      <c r="D638" s="1" t="n">
        <v>22.8406926081026</v>
      </c>
      <c r="E638" s="2" t="n">
        <f aca="false">(D638-C638)/C638</f>
        <v>0.134670218770408</v>
      </c>
    </row>
    <row r="639" customFormat="false" ht="12.75" hidden="false" customHeight="false" outlineLevel="0" collapsed="false">
      <c r="A639" s="7" t="s">
        <v>676</v>
      </c>
      <c r="B639" s="7" t="s">
        <v>654</v>
      </c>
      <c r="C639" s="1" t="n">
        <v>23.2890179094721</v>
      </c>
      <c r="D639" s="1" t="n">
        <v>23.7281746686401</v>
      </c>
      <c r="E639" s="2" t="n">
        <f aca="false">(D639-C639)/C639</f>
        <v>0.0188568174439567</v>
      </c>
    </row>
    <row r="640" customFormat="false" ht="12.75" hidden="false" customHeight="false" outlineLevel="0" collapsed="false">
      <c r="A640" s="7" t="s">
        <v>677</v>
      </c>
      <c r="B640" s="7" t="s">
        <v>654</v>
      </c>
      <c r="C640" s="1" t="n">
        <v>16.9423304246391</v>
      </c>
      <c r="D640" s="1" t="n">
        <v>17.2618088565317</v>
      </c>
      <c r="E640" s="2" t="n">
        <f aca="false">(D640-C640)/C640</f>
        <v>0.0188568174439567</v>
      </c>
    </row>
    <row r="641" customFormat="false" ht="12.75" hidden="false" customHeight="false" outlineLevel="0" collapsed="false">
      <c r="A641" s="7" t="s">
        <v>678</v>
      </c>
      <c r="B641" s="7" t="s">
        <v>654</v>
      </c>
      <c r="C641" s="1" t="n">
        <v>21.9545425386076</v>
      </c>
      <c r="D641" s="1" t="n">
        <v>22.3685353393237</v>
      </c>
      <c r="E641" s="2" t="n">
        <f aca="false">(D641-C641)/C641</f>
        <v>0.0188568174439567</v>
      </c>
    </row>
    <row r="642" customFormat="false" ht="12.75" hidden="false" customHeight="false" outlineLevel="0" collapsed="false">
      <c r="A642" s="7" t="s">
        <v>679</v>
      </c>
      <c r="B642" s="7" t="s">
        <v>654</v>
      </c>
      <c r="C642" s="1" t="n">
        <v>20.9186125835343</v>
      </c>
      <c r="D642" s="1" t="n">
        <v>21.3130710422029</v>
      </c>
      <c r="E642" s="2" t="n">
        <f aca="false">(D642-C642)/C642</f>
        <v>0.0188568174439567</v>
      </c>
    </row>
    <row r="643" customFormat="false" ht="12.75" hidden="false" customHeight="false" outlineLevel="0" collapsed="false">
      <c r="A643" s="7" t="s">
        <v>680</v>
      </c>
      <c r="B643" s="7" t="s">
        <v>654</v>
      </c>
      <c r="C643" s="1" t="n">
        <v>17.3397122610712</v>
      </c>
      <c r="D643" s="1" t="n">
        <v>17.666684049709</v>
      </c>
      <c r="E643" s="2" t="n">
        <f aca="false">(D643-C643)/C643</f>
        <v>0.0188568174439568</v>
      </c>
    </row>
    <row r="644" customFormat="false" ht="12.75" hidden="false" customHeight="false" outlineLevel="0" collapsed="false">
      <c r="A644" s="7" t="s">
        <v>681</v>
      </c>
      <c r="B644" s="7" t="s">
        <v>654</v>
      </c>
      <c r="C644" s="1" t="n">
        <v>23.3310309176493</v>
      </c>
      <c r="D644" s="1" t="n">
        <v>23.7709799084427</v>
      </c>
      <c r="E644" s="2" t="n">
        <f aca="false">(D644-C644)/C644</f>
        <v>0.0188568174439567</v>
      </c>
    </row>
    <row r="645" customFormat="false" ht="12.75" hidden="false" customHeight="false" outlineLevel="0" collapsed="false">
      <c r="A645" s="7" t="s">
        <v>682</v>
      </c>
      <c r="B645" s="7" t="s">
        <v>654</v>
      </c>
      <c r="C645" s="1" t="n">
        <v>27.8207658263609</v>
      </c>
      <c r="D645" s="1" t="n">
        <v>28.8898006154323</v>
      </c>
      <c r="E645" s="2" t="n">
        <f aca="false">(D645-C645)/C645</f>
        <v>0.0384257858228511</v>
      </c>
    </row>
    <row r="646" customFormat="false" ht="12.75" hidden="false" customHeight="false" outlineLevel="0" collapsed="false">
      <c r="A646" s="7" t="s">
        <v>683</v>
      </c>
      <c r="B646" s="7" t="s">
        <v>654</v>
      </c>
      <c r="C646" s="1" t="n">
        <v>17.8897243916376</v>
      </c>
      <c r="D646" s="1" t="n">
        <v>18.2270676586134</v>
      </c>
      <c r="E646" s="2" t="n">
        <f aca="false">(D646-C646)/C646</f>
        <v>0.0188568174439566</v>
      </c>
    </row>
    <row r="647" customFormat="false" ht="12.75" hidden="false" customHeight="false" outlineLevel="0" collapsed="false">
      <c r="A647" s="7" t="s">
        <v>684</v>
      </c>
      <c r="B647" s="7" t="s">
        <v>654</v>
      </c>
      <c r="C647" s="1" t="n">
        <v>21.4938700945001</v>
      </c>
      <c r="D647" s="1" t="n">
        <v>23.4762397721344</v>
      </c>
      <c r="E647" s="2" t="n">
        <f aca="false">(D647-C647)/C647</f>
        <v>0.0922295365571006</v>
      </c>
    </row>
    <row r="648" customFormat="false" ht="12.75" hidden="false" customHeight="false" outlineLevel="0" collapsed="false">
      <c r="A648" s="7" t="s">
        <v>685</v>
      </c>
      <c r="B648" s="7" t="s">
        <v>654</v>
      </c>
      <c r="C648" s="1" t="n">
        <v>28.6773006124406</v>
      </c>
      <c r="D648" s="1" t="n">
        <v>28.3526097456552</v>
      </c>
      <c r="E648" s="2" t="n">
        <f aca="false">(D648-C648)/C648</f>
        <v>-0.0113222255878766</v>
      </c>
    </row>
    <row r="649" customFormat="false" ht="12.75" hidden="false" customHeight="false" outlineLevel="0" collapsed="false">
      <c r="A649" s="7" t="s">
        <v>686</v>
      </c>
      <c r="B649" s="7" t="s">
        <v>654</v>
      </c>
      <c r="C649" s="1" t="n">
        <v>24.1702638068171</v>
      </c>
      <c r="D649" s="1" t="n">
        <v>24.7629075428175</v>
      </c>
      <c r="E649" s="2" t="n">
        <f aca="false">(D649-C649)/C649</f>
        <v>0.0245195394116142</v>
      </c>
    </row>
    <row r="650" customFormat="false" ht="12.75" hidden="false" customHeight="false" outlineLevel="0" collapsed="false">
      <c r="A650" s="7" t="s">
        <v>687</v>
      </c>
      <c r="B650" s="7" t="s">
        <v>654</v>
      </c>
      <c r="C650" s="1" t="n">
        <v>18.8140728495513</v>
      </c>
      <c r="D650" s="1" t="n">
        <v>19.4842212817226</v>
      </c>
      <c r="E650" s="2" t="n">
        <f aca="false">(D650-C650)/C650</f>
        <v>0.0356195299938638</v>
      </c>
    </row>
    <row r="651" customFormat="false" ht="12.75" hidden="false" customHeight="false" outlineLevel="0" collapsed="false">
      <c r="A651" s="7" t="s">
        <v>688</v>
      </c>
      <c r="B651" s="7" t="s">
        <v>654</v>
      </c>
      <c r="C651" s="1" t="n">
        <v>24.6896695282583</v>
      </c>
      <c r="D651" s="1" t="n">
        <v>25.1552381193043</v>
      </c>
      <c r="E651" s="2" t="n">
        <f aca="false">(D651-C651)/C651</f>
        <v>0.0188568174439568</v>
      </c>
    </row>
    <row r="652" customFormat="false" ht="12.75" hidden="false" customHeight="false" outlineLevel="0" collapsed="false">
      <c r="A652" s="7" t="s">
        <v>689</v>
      </c>
      <c r="B652" s="7" t="s">
        <v>654</v>
      </c>
      <c r="C652" s="1" t="n">
        <v>26.8861760826657</v>
      </c>
      <c r="D652" s="1" t="n">
        <v>30.0876706095706</v>
      </c>
      <c r="E652" s="2" t="n">
        <f aca="false">(D652-C652)/C652</f>
        <v>0.119075859544377</v>
      </c>
    </row>
    <row r="653" customFormat="false" ht="12.75" hidden="false" customHeight="false" outlineLevel="0" collapsed="false">
      <c r="A653" s="7" t="s">
        <v>690</v>
      </c>
      <c r="B653" s="7" t="s">
        <v>654</v>
      </c>
      <c r="C653" s="1" t="n">
        <v>21.9234357387563</v>
      </c>
      <c r="D653" s="1" t="n">
        <v>22.3368419642264</v>
      </c>
      <c r="E653" s="2" t="n">
        <f aca="false">(D653-C653)/C653</f>
        <v>0.0188568174439569</v>
      </c>
    </row>
    <row r="654" customFormat="false" ht="12.75" hidden="false" customHeight="false" outlineLevel="0" collapsed="false">
      <c r="A654" s="7" t="s">
        <v>691</v>
      </c>
      <c r="B654" s="7" t="s">
        <v>654</v>
      </c>
      <c r="C654" s="1" t="n">
        <v>20.1031710545282</v>
      </c>
      <c r="D654" s="1" t="n">
        <v>20.4822528811481</v>
      </c>
      <c r="E654" s="2" t="n">
        <f aca="false">(D654-C654)/C654</f>
        <v>0.0188568174439568</v>
      </c>
    </row>
    <row r="655" customFormat="false" ht="12.75" hidden="false" customHeight="false" outlineLevel="0" collapsed="false">
      <c r="A655" s="7" t="s">
        <v>692</v>
      </c>
      <c r="B655" s="7" t="s">
        <v>654</v>
      </c>
      <c r="C655" s="1" t="n">
        <v>16.9889287045596</v>
      </c>
      <c r="D655" s="1" t="n">
        <v>17.3092858317099</v>
      </c>
      <c r="E655" s="2" t="n">
        <f aca="false">(D655-C655)/C655</f>
        <v>0.0188568174439567</v>
      </c>
    </row>
    <row r="656" customFormat="false" ht="12.75" hidden="false" customHeight="false" outlineLevel="0" collapsed="false">
      <c r="A656" s="7" t="s">
        <v>693</v>
      </c>
      <c r="B656" s="7" t="s">
        <v>654</v>
      </c>
      <c r="C656" s="1" t="n">
        <v>27.4056755376336</v>
      </c>
      <c r="D656" s="1" t="n">
        <v>27.922459358175</v>
      </c>
      <c r="E656" s="2" t="n">
        <f aca="false">(D656-C656)/C656</f>
        <v>0.0188568174439566</v>
      </c>
    </row>
    <row r="657" customFormat="false" ht="12.75" hidden="false" customHeight="false" outlineLevel="0" collapsed="false">
      <c r="A657" s="7" t="s">
        <v>694</v>
      </c>
      <c r="B657" s="7" t="s">
        <v>654</v>
      </c>
      <c r="C657" s="1" t="n">
        <v>21.9093655536368</v>
      </c>
      <c r="D657" s="1" t="n">
        <v>22.3225064601946</v>
      </c>
      <c r="E657" s="2" t="n">
        <f aca="false">(D657-C657)/C657</f>
        <v>0.0188568174439567</v>
      </c>
    </row>
    <row r="658" customFormat="false" ht="12.75" hidden="false" customHeight="false" outlineLevel="0" collapsed="false">
      <c r="A658" s="7" t="s">
        <v>695</v>
      </c>
      <c r="B658" s="7" t="s">
        <v>696</v>
      </c>
      <c r="C658" s="1" t="n">
        <v>37.5760268606192</v>
      </c>
      <c r="D658" s="1" t="n">
        <v>36.3345409441162</v>
      </c>
      <c r="E658" s="2" t="n">
        <f aca="false">(D658-C658)/C658</f>
        <v>-0.033039307777484</v>
      </c>
    </row>
    <row r="659" customFormat="false" ht="12.75" hidden="false" customHeight="false" outlineLevel="0" collapsed="false">
      <c r="A659" s="7" t="s">
        <v>697</v>
      </c>
      <c r="B659" s="7" t="s">
        <v>696</v>
      </c>
      <c r="C659" s="1" t="n">
        <v>32.4903749192934</v>
      </c>
      <c r="D659" s="1" t="n">
        <v>32.7766670753171</v>
      </c>
      <c r="E659" s="2" t="n">
        <f aca="false">(D659-C659)/C659</f>
        <v>0.00881159902693827</v>
      </c>
    </row>
    <row r="660" customFormat="false" ht="12.75" hidden="false" customHeight="false" outlineLevel="0" collapsed="false">
      <c r="A660" s="7" t="s">
        <v>698</v>
      </c>
      <c r="B660" s="7" t="s">
        <v>696</v>
      </c>
      <c r="C660" s="1" t="n">
        <v>33.6016260650962</v>
      </c>
      <c r="D660" s="1" t="n">
        <v>32.6171126856638</v>
      </c>
      <c r="E660" s="2" t="n">
        <f aca="false">(D660-C660)/C660</f>
        <v>-0.0292995754885546</v>
      </c>
    </row>
    <row r="661" customFormat="false" ht="12.75" hidden="false" customHeight="false" outlineLevel="0" collapsed="false">
      <c r="A661" s="7" t="s">
        <v>699</v>
      </c>
      <c r="B661" s="7" t="s">
        <v>696</v>
      </c>
      <c r="C661" s="1" t="n">
        <v>34.3398759744179</v>
      </c>
      <c r="D661" s="1" t="n">
        <v>33.7133581332799</v>
      </c>
      <c r="E661" s="2" t="n">
        <f aca="false">(D661-C661)/C661</f>
        <v>-0.0182446157232711</v>
      </c>
    </row>
    <row r="662" customFormat="false" ht="12.75" hidden="false" customHeight="false" outlineLevel="0" collapsed="false">
      <c r="A662" s="7" t="s">
        <v>700</v>
      </c>
      <c r="B662" s="7" t="s">
        <v>696</v>
      </c>
      <c r="C662" s="1" t="n">
        <v>31.2034887595322</v>
      </c>
      <c r="D662" s="1" t="n">
        <v>32.4409621500804</v>
      </c>
      <c r="E662" s="2" t="n">
        <f aca="false">(D662-C662)/C662</f>
        <v>0.0396581741254869</v>
      </c>
    </row>
    <row r="663" customFormat="false" ht="12.75" hidden="false" customHeight="false" outlineLevel="0" collapsed="false">
      <c r="A663" s="7" t="s">
        <v>701</v>
      </c>
      <c r="B663" s="7" t="s">
        <v>696</v>
      </c>
      <c r="C663" s="1" t="n">
        <v>29.6453413412209</v>
      </c>
      <c r="D663" s="1" t="n">
        <v>29.1463155561005</v>
      </c>
      <c r="E663" s="2" t="n">
        <f aca="false">(D663-C663)/C663</f>
        <v>-0.016833194105494</v>
      </c>
    </row>
    <row r="664" customFormat="false" ht="12.75" hidden="false" customHeight="false" outlineLevel="0" collapsed="false">
      <c r="A664" s="7" t="s">
        <v>702</v>
      </c>
      <c r="B664" s="7" t="s">
        <v>696</v>
      </c>
      <c r="C664" s="1" t="n">
        <v>41.4598601273291</v>
      </c>
      <c r="D664" s="1" t="n">
        <v>41.3588698581868</v>
      </c>
      <c r="E664" s="2" t="n">
        <f aca="false">(D664-C664)/C664</f>
        <v>-0.00243585648461364</v>
      </c>
    </row>
    <row r="665" customFormat="false" ht="12.75" hidden="false" customHeight="false" outlineLevel="0" collapsed="false">
      <c r="A665" s="7" t="s">
        <v>703</v>
      </c>
      <c r="B665" s="7" t="s">
        <v>704</v>
      </c>
      <c r="C665" s="1" t="n">
        <v>26.682370678526</v>
      </c>
      <c r="D665" s="1" t="n">
        <v>26.6617853554584</v>
      </c>
      <c r="E665" s="2" t="n">
        <f aca="false">(D665-C665)/C665</f>
        <v>-0.000771495281122437</v>
      </c>
    </row>
    <row r="666" customFormat="false" ht="12.75" hidden="false" customHeight="false" outlineLevel="0" collapsed="false">
      <c r="A666" s="7" t="s">
        <v>705</v>
      </c>
      <c r="B666" s="7" t="s">
        <v>704</v>
      </c>
      <c r="C666" s="1" t="n">
        <v>32.3826907732135</v>
      </c>
      <c r="D666" s="1" t="n">
        <v>32.8136813460409</v>
      </c>
      <c r="E666" s="2" t="n">
        <f aca="false">(D666-C666)/C666</f>
        <v>0.0133092884666629</v>
      </c>
    </row>
    <row r="667" customFormat="false" ht="12.75" hidden="false" customHeight="false" outlineLevel="0" collapsed="false">
      <c r="A667" s="7" t="s">
        <v>706</v>
      </c>
      <c r="B667" s="7" t="s">
        <v>704</v>
      </c>
      <c r="C667" s="1" t="n">
        <v>25.4492745383792</v>
      </c>
      <c r="D667" s="1" t="n">
        <v>25.0205477152713</v>
      </c>
      <c r="E667" s="2" t="n">
        <f aca="false">(D667-C667)/C667</f>
        <v>-0.0168463278771023</v>
      </c>
    </row>
    <row r="668" customFormat="false" ht="12.75" hidden="false" customHeight="false" outlineLevel="0" collapsed="false">
      <c r="A668" s="7" t="s">
        <v>707</v>
      </c>
      <c r="B668" s="7" t="s">
        <v>704</v>
      </c>
      <c r="C668" s="1" t="n">
        <v>27.0517828898716</v>
      </c>
      <c r="D668" s="1" t="n">
        <v>26.8802090297914</v>
      </c>
      <c r="E668" s="2" t="n">
        <f aca="false">(D668-C668)/C668</f>
        <v>-0.00634242337293126</v>
      </c>
    </row>
    <row r="669" customFormat="false" ht="12.75" hidden="false" customHeight="false" outlineLevel="0" collapsed="false">
      <c r="A669" s="7" t="s">
        <v>708</v>
      </c>
      <c r="B669" s="7" t="s">
        <v>704</v>
      </c>
      <c r="C669" s="1" t="n">
        <v>25.1297178127164</v>
      </c>
      <c r="D669" s="1" t="n">
        <v>25.6685050638353</v>
      </c>
      <c r="E669" s="2" t="n">
        <f aca="false">(D669-C669)/C669</f>
        <v>0.0214402427888094</v>
      </c>
    </row>
    <row r="670" customFormat="false" ht="12.75" hidden="false" customHeight="false" outlineLevel="0" collapsed="false">
      <c r="A670" s="7" t="s">
        <v>709</v>
      </c>
      <c r="B670" s="7" t="s">
        <v>704</v>
      </c>
      <c r="C670" s="1" t="n">
        <v>26.5445253599732</v>
      </c>
      <c r="D670" s="1" t="n">
        <v>26.9690079573245</v>
      </c>
      <c r="E670" s="2" t="n">
        <f aca="false">(D670-C670)/C670</f>
        <v>0.0159913425308961</v>
      </c>
    </row>
    <row r="671" customFormat="false" ht="12.75" hidden="false" customHeight="false" outlineLevel="0" collapsed="false">
      <c r="A671" s="7" t="s">
        <v>710</v>
      </c>
      <c r="B671" s="7" t="s">
        <v>704</v>
      </c>
      <c r="C671" s="1" t="n">
        <v>26.9090164129419</v>
      </c>
      <c r="D671" s="1" t="n">
        <v>27.5747106195934</v>
      </c>
      <c r="E671" s="2" t="n">
        <f aca="false">(D671-C671)/C671</f>
        <v>0.0247387045455628</v>
      </c>
    </row>
    <row r="672" customFormat="false" ht="12.75" hidden="false" customHeight="false" outlineLevel="0" collapsed="false">
      <c r="A672" s="7" t="s">
        <v>711</v>
      </c>
      <c r="B672" s="7" t="s">
        <v>704</v>
      </c>
      <c r="C672" s="1" t="n">
        <v>23.4774292987366</v>
      </c>
      <c r="D672" s="1" t="n">
        <v>23.3478244825495</v>
      </c>
      <c r="E672" s="2" t="n">
        <f aca="false">(D672-C672)/C672</f>
        <v>-0.00552040065962843</v>
      </c>
    </row>
    <row r="673" customFormat="false" ht="12.75" hidden="false" customHeight="false" outlineLevel="0" collapsed="false">
      <c r="A673" s="7" t="s">
        <v>712</v>
      </c>
      <c r="B673" s="7" t="s">
        <v>704</v>
      </c>
      <c r="C673" s="1" t="n">
        <v>26.4206661709264</v>
      </c>
      <c r="D673" s="1" t="n">
        <v>26.4456179056168</v>
      </c>
      <c r="E673" s="2" t="n">
        <f aca="false">(D673-C673)/C673</f>
        <v>0.000944402178542967</v>
      </c>
    </row>
    <row r="674" customFormat="false" ht="12.75" hidden="false" customHeight="false" outlineLevel="0" collapsed="false">
      <c r="A674" s="7" t="s">
        <v>713</v>
      </c>
      <c r="B674" s="7" t="s">
        <v>704</v>
      </c>
      <c r="C674" s="1" t="n">
        <v>27.9666045748556</v>
      </c>
      <c r="D674" s="1" t="n">
        <v>29.0274832679475</v>
      </c>
      <c r="E674" s="2" t="n">
        <f aca="false">(D674-C674)/C674</f>
        <v>0.0379337681216306</v>
      </c>
    </row>
    <row r="675" customFormat="false" ht="12.75" hidden="false" customHeight="false" outlineLevel="0" collapsed="false">
      <c r="A675" s="7" t="s">
        <v>714</v>
      </c>
      <c r="B675" s="7" t="s">
        <v>704</v>
      </c>
      <c r="C675" s="1" t="n">
        <v>27.6082853107104</v>
      </c>
      <c r="D675" s="1" t="n">
        <v>27.4022147494109</v>
      </c>
      <c r="E675" s="2" t="n">
        <f aca="false">(D675-C675)/C675</f>
        <v>-0.00746408402334287</v>
      </c>
    </row>
    <row r="676" customFormat="false" ht="12.75" hidden="false" customHeight="false" outlineLevel="0" collapsed="false">
      <c r="A676" s="7" t="s">
        <v>715</v>
      </c>
      <c r="B676" s="7" t="s">
        <v>704</v>
      </c>
      <c r="C676" s="1" t="n">
        <v>25.4649937566161</v>
      </c>
      <c r="D676" s="1" t="n">
        <v>25.5919016059357</v>
      </c>
      <c r="E676" s="2" t="n">
        <f aca="false">(D676-C676)/C676</f>
        <v>0.00498361988746372</v>
      </c>
    </row>
    <row r="677" customFormat="false" ht="12.75" hidden="false" customHeight="false" outlineLevel="0" collapsed="false">
      <c r="A677" s="7" t="s">
        <v>716</v>
      </c>
      <c r="B677" s="7" t="s">
        <v>704</v>
      </c>
      <c r="C677" s="1" t="n">
        <v>32.0073466276451</v>
      </c>
      <c r="D677" s="1" t="n">
        <v>31.2642162119816</v>
      </c>
      <c r="E677" s="2" t="n">
        <f aca="false">(D677-C677)/C677</f>
        <v>-0.0232174951678642</v>
      </c>
    </row>
    <row r="678" customFormat="false" ht="12.75" hidden="false" customHeight="false" outlineLevel="0" collapsed="false">
      <c r="A678" s="7" t="s">
        <v>717</v>
      </c>
      <c r="B678" s="7" t="s">
        <v>704</v>
      </c>
      <c r="C678" s="1" t="n">
        <v>27.8745953059371</v>
      </c>
      <c r="D678" s="1" t="n">
        <v>27.8738033056693</v>
      </c>
      <c r="E678" s="2" t="n">
        <f aca="false">(D678-C678)/C678</f>
        <v>-2.84129781637456E-005</v>
      </c>
    </row>
    <row r="679" customFormat="false" ht="12.75" hidden="false" customHeight="false" outlineLevel="0" collapsed="false">
      <c r="A679" s="7" t="s">
        <v>718</v>
      </c>
      <c r="B679" s="7" t="s">
        <v>704</v>
      </c>
      <c r="C679" s="1" t="n">
        <v>27.7419943813259</v>
      </c>
      <c r="D679" s="1" t="n">
        <v>28.0741509925993</v>
      </c>
      <c r="E679" s="2" t="n">
        <f aca="false">(D679-C679)/C679</f>
        <v>0.0119730617311681</v>
      </c>
    </row>
    <row r="680" customFormat="false" ht="12.75" hidden="false" customHeight="false" outlineLevel="0" collapsed="false">
      <c r="A680" s="7" t="s">
        <v>719</v>
      </c>
      <c r="B680" s="7" t="s">
        <v>704</v>
      </c>
      <c r="C680" s="1" t="n">
        <v>26.3026007540299</v>
      </c>
      <c r="D680" s="1" t="n">
        <v>26.9694834030537</v>
      </c>
      <c r="E680" s="2" t="n">
        <f aca="false">(D680-C680)/C680</f>
        <v>0.0253542474852645</v>
      </c>
    </row>
    <row r="681" customFormat="false" ht="12.75" hidden="false" customHeight="false" outlineLevel="0" collapsed="false">
      <c r="A681" s="7" t="s">
        <v>720</v>
      </c>
      <c r="B681" s="7" t="s">
        <v>704</v>
      </c>
      <c r="C681" s="1" t="n">
        <v>24.6093431548229</v>
      </c>
      <c r="D681" s="1" t="n">
        <v>24.8039717777577</v>
      </c>
      <c r="E681" s="2" t="n">
        <f aca="false">(D681-C681)/C681</f>
        <v>0.00790872888034413</v>
      </c>
    </row>
    <row r="682" customFormat="false" ht="12.75" hidden="false" customHeight="false" outlineLevel="0" collapsed="false">
      <c r="A682" s="7" t="s">
        <v>721</v>
      </c>
      <c r="B682" s="7" t="s">
        <v>704</v>
      </c>
      <c r="C682" s="1" t="n">
        <v>25.6020456051212</v>
      </c>
      <c r="D682" s="1" t="n">
        <v>25.3099608286971</v>
      </c>
      <c r="E682" s="2" t="n">
        <f aca="false">(D682-C682)/C682</f>
        <v>-0.0114086499543489</v>
      </c>
    </row>
    <row r="683" customFormat="false" ht="12.75" hidden="false" customHeight="false" outlineLevel="0" collapsed="false">
      <c r="A683" s="7" t="s">
        <v>722</v>
      </c>
      <c r="B683" s="7" t="s">
        <v>704</v>
      </c>
      <c r="C683" s="1" t="n">
        <v>24.1394565722557</v>
      </c>
      <c r="D683" s="1" t="n">
        <v>23.9444133715542</v>
      </c>
      <c r="E683" s="2" t="n">
        <f aca="false">(D683-C683)/C683</f>
        <v>-0.00807985051849406</v>
      </c>
    </row>
    <row r="684" customFormat="false" ht="12.75" hidden="false" customHeight="false" outlineLevel="0" collapsed="false">
      <c r="A684" s="7" t="s">
        <v>723</v>
      </c>
      <c r="B684" s="7" t="s">
        <v>704</v>
      </c>
      <c r="C684" s="1" t="n">
        <v>24.011247049125</v>
      </c>
      <c r="D684" s="1" t="n">
        <v>23.5299688185363</v>
      </c>
      <c r="E684" s="2" t="n">
        <f aca="false">(D684-C684)/C684</f>
        <v>-0.0200438665098917</v>
      </c>
    </row>
    <row r="685" customFormat="false" ht="12.75" hidden="false" customHeight="false" outlineLevel="0" collapsed="false">
      <c r="A685" s="7" t="s">
        <v>724</v>
      </c>
      <c r="B685" s="7" t="s">
        <v>704</v>
      </c>
      <c r="C685" s="1" t="n">
        <v>25.5490336358495</v>
      </c>
      <c r="D685" s="1" t="n">
        <v>26.8389408159284</v>
      </c>
      <c r="E685" s="2" t="n">
        <f aca="false">(D685-C685)/C685</f>
        <v>0.0504875134795263</v>
      </c>
    </row>
    <row r="686" customFormat="false" ht="12.75" hidden="false" customHeight="false" outlineLevel="0" collapsed="false">
      <c r="A686" s="7" t="s">
        <v>725</v>
      </c>
      <c r="B686" s="7" t="s">
        <v>704</v>
      </c>
      <c r="C686" s="1" t="n">
        <v>19.4945399207337</v>
      </c>
      <c r="D686" s="1" t="n">
        <v>19.5362254383901</v>
      </c>
      <c r="E686" s="2" t="n">
        <f aca="false">(D686-C686)/C686</f>
        <v>0.00213831759179477</v>
      </c>
    </row>
    <row r="687" customFormat="false" ht="12.75" hidden="false" customHeight="false" outlineLevel="0" collapsed="false">
      <c r="A687" s="7" t="s">
        <v>726</v>
      </c>
      <c r="B687" s="7" t="s">
        <v>704</v>
      </c>
      <c r="C687" s="1" t="n">
        <v>25.9575866283287</v>
      </c>
      <c r="D687" s="1" t="n">
        <v>25.9971844115741</v>
      </c>
      <c r="E687" s="2" t="n">
        <f aca="false">(D687-C687)/C687</f>
        <v>0.00152548015393011</v>
      </c>
    </row>
    <row r="688" customFormat="false" ht="12.75" hidden="false" customHeight="false" outlineLevel="0" collapsed="false">
      <c r="A688" s="7" t="s">
        <v>727</v>
      </c>
      <c r="B688" s="7" t="s">
        <v>704</v>
      </c>
      <c r="C688" s="1" t="n">
        <v>26.2317844376707</v>
      </c>
      <c r="D688" s="1" t="n">
        <v>26.0652287932615</v>
      </c>
      <c r="E688" s="2" t="n">
        <f aca="false">(D688-C688)/C688</f>
        <v>-0.00634938293294153</v>
      </c>
    </row>
    <row r="689" customFormat="false" ht="12.75" hidden="false" customHeight="false" outlineLevel="0" collapsed="false">
      <c r="A689" s="7" t="s">
        <v>728</v>
      </c>
      <c r="B689" s="7" t="s">
        <v>704</v>
      </c>
      <c r="C689" s="1" t="n">
        <v>23.5967155530045</v>
      </c>
      <c r="D689" s="1" t="n">
        <v>23.7143126139133</v>
      </c>
      <c r="E689" s="2" t="n">
        <f aca="false">(D689-C689)/C689</f>
        <v>0.0049836198874636</v>
      </c>
    </row>
    <row r="690" customFormat="false" ht="12.75" hidden="false" customHeight="false" outlineLevel="0" collapsed="false">
      <c r="A690" s="7" t="s">
        <v>729</v>
      </c>
      <c r="B690" s="7" t="s">
        <v>704</v>
      </c>
      <c r="C690" s="1" t="n">
        <v>24.9837317191362</v>
      </c>
      <c r="D690" s="1" t="n">
        <v>24.0432221785517</v>
      </c>
      <c r="E690" s="2" t="n">
        <f aca="false">(D690-C690)/C690</f>
        <v>-0.0376448783215222</v>
      </c>
    </row>
    <row r="691" customFormat="false" ht="12.75" hidden="false" customHeight="false" outlineLevel="0" collapsed="false">
      <c r="A691" s="7" t="s">
        <v>730</v>
      </c>
      <c r="B691" s="7" t="s">
        <v>704</v>
      </c>
      <c r="C691" s="1" t="n">
        <v>23.1797683760567</v>
      </c>
      <c r="D691" s="1" t="n">
        <v>24.4695461833199</v>
      </c>
      <c r="E691" s="2" t="n">
        <f aca="false">(D691-C691)/C691</f>
        <v>0.0556423941058648</v>
      </c>
    </row>
    <row r="692" customFormat="false" ht="12.75" hidden="false" customHeight="false" outlineLevel="0" collapsed="false">
      <c r="A692" s="7" t="s">
        <v>731</v>
      </c>
      <c r="B692" s="7" t="s">
        <v>704</v>
      </c>
      <c r="C692" s="1" t="n">
        <v>29.1137387644775</v>
      </c>
      <c r="D692" s="1" t="n">
        <v>29.0244922584479</v>
      </c>
      <c r="E692" s="2" t="n">
        <f aca="false">(D692-C692)/C692</f>
        <v>-0.00306544297699526</v>
      </c>
    </row>
    <row r="693" customFormat="false" ht="12.75" hidden="false" customHeight="false" outlineLevel="0" collapsed="false">
      <c r="A693" s="7" t="s">
        <v>732</v>
      </c>
      <c r="B693" s="7" t="s">
        <v>704</v>
      </c>
      <c r="C693" s="1" t="n">
        <v>27.3919025875329</v>
      </c>
      <c r="D693" s="1" t="n">
        <v>27.5284134180236</v>
      </c>
      <c r="E693" s="2" t="n">
        <f aca="false">(D693-C693)/C693</f>
        <v>0.00498361988746366</v>
      </c>
    </row>
    <row r="694" customFormat="false" ht="12.75" hidden="false" customHeight="false" outlineLevel="0" collapsed="false">
      <c r="A694" s="7" t="s">
        <v>733</v>
      </c>
      <c r="B694" s="7" t="s">
        <v>704</v>
      </c>
      <c r="C694" s="1" t="n">
        <v>26.8761709112574</v>
      </c>
      <c r="D694" s="1" t="n">
        <v>27.2962405635325</v>
      </c>
      <c r="E694" s="2" t="n">
        <f aca="false">(D694-C694)/C694</f>
        <v>0.0156298177170447</v>
      </c>
    </row>
    <row r="695" customFormat="false" ht="12.75" hidden="false" customHeight="false" outlineLevel="0" collapsed="false">
      <c r="A695" s="7" t="s">
        <v>734</v>
      </c>
      <c r="B695" s="7" t="s">
        <v>704</v>
      </c>
      <c r="C695" s="1" t="n">
        <v>34.3908589498972</v>
      </c>
      <c r="D695" s="1" t="n">
        <v>35.0637897006626</v>
      </c>
      <c r="E695" s="2" t="n">
        <f aca="false">(D695-C695)/C695</f>
        <v>0.019567139970123</v>
      </c>
    </row>
    <row r="696" customFormat="false" ht="12.75" hidden="false" customHeight="false" outlineLevel="0" collapsed="false">
      <c r="A696" s="7" t="s">
        <v>735</v>
      </c>
      <c r="B696" s="7" t="s">
        <v>704</v>
      </c>
      <c r="C696" s="1" t="n">
        <v>24.5648376682882</v>
      </c>
      <c r="D696" s="1" t="n">
        <v>24.6872594818242</v>
      </c>
      <c r="E696" s="2" t="n">
        <f aca="false">(D696-C696)/C696</f>
        <v>0.00498361988746364</v>
      </c>
    </row>
    <row r="697" customFormat="false" ht="12.75" hidden="false" customHeight="false" outlineLevel="0" collapsed="false">
      <c r="A697" s="7" t="s">
        <v>736</v>
      </c>
      <c r="B697" s="7" t="s">
        <v>704</v>
      </c>
      <c r="C697" s="1" t="n">
        <v>28.3884744469354</v>
      </c>
      <c r="D697" s="1" t="n">
        <v>28.1011851119568</v>
      </c>
      <c r="E697" s="2" t="n">
        <f aca="false">(D697-C697)/C697</f>
        <v>-0.0101199286180587</v>
      </c>
    </row>
    <row r="698" customFormat="false" ht="12.75" hidden="false" customHeight="false" outlineLevel="0" collapsed="false">
      <c r="A698" s="7" t="s">
        <v>737</v>
      </c>
      <c r="B698" s="7" t="s">
        <v>704</v>
      </c>
      <c r="C698" s="1" t="n">
        <v>29.3163615307485</v>
      </c>
      <c r="D698" s="1" t="n">
        <v>28.837774282399</v>
      </c>
      <c r="E698" s="2" t="n">
        <f aca="false">(D698-C698)/C698</f>
        <v>-0.0163249197158255</v>
      </c>
    </row>
    <row r="699" customFormat="false" ht="12.75" hidden="false" customHeight="false" outlineLevel="0" collapsed="false">
      <c r="A699" s="7" t="s">
        <v>738</v>
      </c>
      <c r="B699" s="7" t="s">
        <v>704</v>
      </c>
      <c r="C699" s="1" t="n">
        <v>24.9858743051963</v>
      </c>
      <c r="D699" s="1" t="n">
        <v>25.3678497748135</v>
      </c>
      <c r="E699" s="2" t="n">
        <f aca="false">(D699-C699)/C699</f>
        <v>0.0152876567356202</v>
      </c>
    </row>
    <row r="700" customFormat="false" ht="12.75" hidden="false" customHeight="false" outlineLevel="0" collapsed="false">
      <c r="A700" s="7" t="s">
        <v>739</v>
      </c>
      <c r="B700" s="7" t="s">
        <v>704</v>
      </c>
      <c r="C700" s="1" t="n">
        <v>25.3753088216298</v>
      </c>
      <c r="D700" s="1" t="n">
        <v>24.9637012718969</v>
      </c>
      <c r="E700" s="2" t="n">
        <f aca="false">(D700-C700)/C700</f>
        <v>-0.0162207897695433</v>
      </c>
    </row>
    <row r="701" customFormat="false" ht="12.75" hidden="false" customHeight="false" outlineLevel="0" collapsed="false">
      <c r="A701" s="7" t="s">
        <v>740</v>
      </c>
      <c r="B701" s="7" t="s">
        <v>704</v>
      </c>
      <c r="C701" s="1" t="n">
        <v>28.9389869712702</v>
      </c>
      <c r="D701" s="1" t="n">
        <v>28.783885792763</v>
      </c>
      <c r="E701" s="2" t="n">
        <f aca="false">(D701-C701)/C701</f>
        <v>-0.0053595925338089</v>
      </c>
    </row>
    <row r="702" customFormat="false" ht="12.75" hidden="false" customHeight="false" outlineLevel="0" collapsed="false">
      <c r="A702" s="7" t="s">
        <v>741</v>
      </c>
      <c r="B702" s="7" t="s">
        <v>704</v>
      </c>
      <c r="C702" s="1" t="n">
        <v>25.8325500456341</v>
      </c>
      <c r="D702" s="1" t="n">
        <v>25.1875997467377</v>
      </c>
      <c r="E702" s="2" t="n">
        <f aca="false">(D702-C702)/C702</f>
        <v>-0.0249665750286759</v>
      </c>
    </row>
    <row r="703" customFormat="false" ht="12.75" hidden="false" customHeight="false" outlineLevel="0" collapsed="false">
      <c r="A703" s="7" t="s">
        <v>742</v>
      </c>
      <c r="B703" s="7" t="s">
        <v>704</v>
      </c>
      <c r="C703" s="1" t="n">
        <v>27.168156151489</v>
      </c>
      <c r="D703" s="1" t="n">
        <v>27.3035519147913</v>
      </c>
      <c r="E703" s="2" t="n">
        <f aca="false">(D703-C703)/C703</f>
        <v>0.00498361988746361</v>
      </c>
    </row>
    <row r="704" customFormat="false" ht="12.75" hidden="false" customHeight="false" outlineLevel="0" collapsed="false">
      <c r="A704" s="7" t="s">
        <v>743</v>
      </c>
      <c r="B704" s="7" t="s">
        <v>744</v>
      </c>
      <c r="C704" s="1" t="n">
        <v>27.3592103561146</v>
      </c>
      <c r="D704" s="1" t="n">
        <v>27.9935476007423</v>
      </c>
      <c r="E704" s="2" t="n">
        <f aca="false">(D704-C704)/C704</f>
        <v>0.0231855099752904</v>
      </c>
    </row>
    <row r="705" customFormat="false" ht="12.75" hidden="false" customHeight="false" outlineLevel="0" collapsed="false">
      <c r="A705" s="7" t="s">
        <v>745</v>
      </c>
      <c r="B705" s="7" t="s">
        <v>744</v>
      </c>
      <c r="C705" s="1" t="n">
        <v>29.6214849272244</v>
      </c>
      <c r="D705" s="1" t="n">
        <v>29.102250870449</v>
      </c>
      <c r="E705" s="2" t="n">
        <f aca="false">(D705-C705)/C705</f>
        <v>-0.0175289678438172</v>
      </c>
    </row>
    <row r="706" customFormat="false" ht="12.75" hidden="false" customHeight="false" outlineLevel="0" collapsed="false">
      <c r="A706" s="7" t="s">
        <v>746</v>
      </c>
      <c r="B706" s="7" t="s">
        <v>744</v>
      </c>
      <c r="C706" s="1" t="n">
        <v>22.5900712131441</v>
      </c>
      <c r="D706" s="1" t="n">
        <v>23.2135309915227</v>
      </c>
      <c r="E706" s="2" t="n">
        <f aca="false">(D706-C706)/C706</f>
        <v>0.0275988407692965</v>
      </c>
    </row>
    <row r="707" customFormat="false" ht="12.75" hidden="false" customHeight="false" outlineLevel="0" collapsed="false">
      <c r="A707" s="7" t="s">
        <v>747</v>
      </c>
      <c r="B707" s="7" t="s">
        <v>744</v>
      </c>
      <c r="C707" s="1" t="n">
        <v>23.0913272263614</v>
      </c>
      <c r="D707" s="1" t="n">
        <v>23.7904948297331</v>
      </c>
      <c r="E707" s="2" t="n">
        <f aca="false">(D707-C707)/C707</f>
        <v>0.030278363669525</v>
      </c>
    </row>
    <row r="708" customFormat="false" ht="12.75" hidden="false" customHeight="false" outlineLevel="0" collapsed="false">
      <c r="A708" s="7" t="s">
        <v>748</v>
      </c>
      <c r="B708" s="7" t="s">
        <v>744</v>
      </c>
      <c r="C708" s="1" t="n">
        <v>28.8779522958484</v>
      </c>
      <c r="D708" s="1" t="n">
        <v>28.7842784999644</v>
      </c>
      <c r="E708" s="2" t="n">
        <f aca="false">(D708-C708)/C708</f>
        <v>-0.00324378248583473</v>
      </c>
    </row>
    <row r="709" customFormat="false" ht="12.75" hidden="false" customHeight="false" outlineLevel="0" collapsed="false">
      <c r="A709" s="7" t="s">
        <v>749</v>
      </c>
      <c r="B709" s="7" t="s">
        <v>744</v>
      </c>
      <c r="C709" s="1" t="n">
        <v>31.10921419751</v>
      </c>
      <c r="D709" s="1" t="n">
        <v>31.3273850633505</v>
      </c>
      <c r="E709" s="2" t="n">
        <f aca="false">(D709-C709)/C709</f>
        <v>0.00701306257545659</v>
      </c>
    </row>
    <row r="710" customFormat="false" ht="12.75" hidden="false" customHeight="false" outlineLevel="0" collapsed="false">
      <c r="A710" s="7" t="s">
        <v>750</v>
      </c>
      <c r="B710" s="7" t="s">
        <v>744</v>
      </c>
      <c r="C710" s="1" t="n">
        <v>27.1259620934663</v>
      </c>
      <c r="D710" s="1" t="n">
        <v>27.1758637594813</v>
      </c>
      <c r="E710" s="2" t="n">
        <f aca="false">(D710-C710)/C710</f>
        <v>0.00183962750678282</v>
      </c>
    </row>
    <row r="711" customFormat="false" ht="12.75" hidden="false" customHeight="false" outlineLevel="0" collapsed="false">
      <c r="A711" s="7" t="s">
        <v>751</v>
      </c>
      <c r="B711" s="7" t="s">
        <v>744</v>
      </c>
      <c r="C711" s="1" t="n">
        <v>24.0030125849481</v>
      </c>
      <c r="D711" s="1" t="n">
        <v>24.541995963362</v>
      </c>
      <c r="E711" s="2" t="n">
        <f aca="false">(D711-C711)/C711</f>
        <v>0.0224548221397755</v>
      </c>
    </row>
    <row r="712" customFormat="false" ht="12.75" hidden="false" customHeight="false" outlineLevel="0" collapsed="false">
      <c r="A712" s="7" t="s">
        <v>752</v>
      </c>
      <c r="B712" s="7" t="s">
        <v>744</v>
      </c>
      <c r="C712" s="1" t="n">
        <v>24.1726740496015</v>
      </c>
      <c r="D712" s="1" t="n">
        <v>24.2730032011756</v>
      </c>
      <c r="E712" s="2" t="n">
        <f aca="false">(D712-C712)/C712</f>
        <v>0.00415051935786018</v>
      </c>
    </row>
    <row r="713" customFormat="false" ht="12.75" hidden="false" customHeight="false" outlineLevel="0" collapsed="false">
      <c r="A713" s="7" t="s">
        <v>753</v>
      </c>
      <c r="B713" s="7" t="s">
        <v>744</v>
      </c>
      <c r="C713" s="1" t="n">
        <v>25.7589182093553</v>
      </c>
      <c r="D713" s="1" t="n">
        <v>26.5019023557531</v>
      </c>
      <c r="E713" s="2" t="n">
        <f aca="false">(D713-C713)/C713</f>
        <v>0.0288437635602257</v>
      </c>
    </row>
    <row r="714" customFormat="false" ht="12.75" hidden="false" customHeight="false" outlineLevel="0" collapsed="false">
      <c r="A714" s="7" t="s">
        <v>754</v>
      </c>
      <c r="B714" s="7" t="s">
        <v>744</v>
      </c>
      <c r="C714" s="1" t="n">
        <v>27.6307708617622</v>
      </c>
      <c r="D714" s="1" t="n">
        <v>27.1573846219069</v>
      </c>
      <c r="E714" s="2" t="n">
        <f aca="false">(D714-C714)/C714</f>
        <v>-0.0171325744845736</v>
      </c>
    </row>
    <row r="715" customFormat="false" ht="12.75" hidden="false" customHeight="false" outlineLevel="0" collapsed="false">
      <c r="A715" s="7" t="s">
        <v>755</v>
      </c>
      <c r="B715" s="7" t="s">
        <v>744</v>
      </c>
      <c r="C715" s="1" t="n">
        <v>25.0354274820964</v>
      </c>
      <c r="D715" s="1" t="n">
        <v>25.9017057372972</v>
      </c>
      <c r="E715" s="2" t="n">
        <f aca="false">(D715-C715)/C715</f>
        <v>0.0346020956031313</v>
      </c>
    </row>
    <row r="716" customFormat="false" ht="12.75" hidden="false" customHeight="false" outlineLevel="0" collapsed="false">
      <c r="A716" s="7" t="s">
        <v>756</v>
      </c>
      <c r="B716" s="7" t="s">
        <v>744</v>
      </c>
      <c r="C716" s="1" t="n">
        <v>26.5752518915607</v>
      </c>
      <c r="D716" s="1" t="n">
        <v>28.1130209949394</v>
      </c>
      <c r="E716" s="2" t="n">
        <f aca="false">(D716-C716)/C716</f>
        <v>0.0578647047129959</v>
      </c>
    </row>
    <row r="717" customFormat="false" ht="12.75" hidden="false" customHeight="false" outlineLevel="0" collapsed="false">
      <c r="A717" s="7" t="s">
        <v>757</v>
      </c>
      <c r="B717" s="7" t="s">
        <v>744</v>
      </c>
      <c r="C717" s="1" t="n">
        <v>28.1835325503285</v>
      </c>
      <c r="D717" s="1" t="n">
        <v>28.313678647783</v>
      </c>
      <c r="E717" s="2" t="n">
        <f aca="false">(D717-C717)/C717</f>
        <v>0.00461780641664011</v>
      </c>
    </row>
    <row r="718" customFormat="false" ht="12.75" hidden="false" customHeight="false" outlineLevel="0" collapsed="false">
      <c r="A718" s="7" t="s">
        <v>758</v>
      </c>
      <c r="B718" s="7" t="s">
        <v>744</v>
      </c>
      <c r="C718" s="1" t="n">
        <v>28.657050540564</v>
      </c>
      <c r="D718" s="1" t="n">
        <v>29.0396920528183</v>
      </c>
      <c r="E718" s="2" t="n">
        <f aca="false">(D718-C718)/C718</f>
        <v>0.0133524387554372</v>
      </c>
    </row>
    <row r="719" customFormat="false" ht="12.75" hidden="false" customHeight="false" outlineLevel="0" collapsed="false">
      <c r="A719" s="7" t="s">
        <v>759</v>
      </c>
      <c r="B719" s="7" t="s">
        <v>744</v>
      </c>
      <c r="C719" s="1" t="n">
        <v>28.1058534063276</v>
      </c>
      <c r="D719" s="1" t="n">
        <v>28.1203042305577</v>
      </c>
      <c r="E719" s="2" t="n">
        <f aca="false">(D719-C719)/C719</f>
        <v>0.000514157105323572</v>
      </c>
    </row>
    <row r="720" customFormat="false" ht="12.75" hidden="false" customHeight="false" outlineLevel="0" collapsed="false">
      <c r="A720" s="7" t="s">
        <v>760</v>
      </c>
      <c r="B720" s="7" t="s">
        <v>744</v>
      </c>
      <c r="C720" s="1" t="n">
        <v>24.6003669434486</v>
      </c>
      <c r="D720" s="1" t="n">
        <v>25.2021027871433</v>
      </c>
      <c r="E720" s="2" t="n">
        <f aca="false">(D720-C720)/C720</f>
        <v>0.0244604417925118</v>
      </c>
    </row>
    <row r="721" customFormat="false" ht="12.75" hidden="false" customHeight="false" outlineLevel="0" collapsed="false">
      <c r="A721" s="7" t="s">
        <v>761</v>
      </c>
      <c r="B721" s="7" t="s">
        <v>744</v>
      </c>
      <c r="C721" s="1" t="n">
        <v>28.7348577227127</v>
      </c>
      <c r="D721" s="1" t="n">
        <v>28.4164551773448</v>
      </c>
      <c r="E721" s="2" t="n">
        <f aca="false">(D721-C721)/C721</f>
        <v>-0.0110807072177119</v>
      </c>
    </row>
    <row r="722" customFormat="false" ht="12.75" hidden="false" customHeight="false" outlineLevel="0" collapsed="false">
      <c r="A722" s="7" t="s">
        <v>762</v>
      </c>
      <c r="B722" s="7" t="s">
        <v>744</v>
      </c>
      <c r="C722" s="1" t="n">
        <v>23.4402410160128</v>
      </c>
      <c r="D722" s="1" t="n">
        <v>24.4954085716779</v>
      </c>
      <c r="E722" s="2" t="n">
        <f aca="false">(D722-C722)/C722</f>
        <v>0.0450152178445696</v>
      </c>
    </row>
    <row r="723" customFormat="false" ht="12.75" hidden="false" customHeight="false" outlineLevel="0" collapsed="false">
      <c r="A723" s="7" t="s">
        <v>763</v>
      </c>
      <c r="B723" s="7" t="s">
        <v>744</v>
      </c>
      <c r="C723" s="1" t="n">
        <v>34.484955219989</v>
      </c>
      <c r="D723" s="1" t="n">
        <v>33.8817965002996</v>
      </c>
      <c r="E723" s="2" t="n">
        <f aca="false">(D723-C723)/C723</f>
        <v>-0.0174904887027311</v>
      </c>
    </row>
    <row r="724" customFormat="false" ht="12.75" hidden="false" customHeight="false" outlineLevel="0" collapsed="false">
      <c r="A724" s="7" t="s">
        <v>764</v>
      </c>
      <c r="B724" s="7" t="s">
        <v>744</v>
      </c>
      <c r="C724" s="1" t="n">
        <v>28.0119184712463</v>
      </c>
      <c r="D724" s="1" t="n">
        <v>27.1109607971221</v>
      </c>
      <c r="E724" s="2" t="n">
        <f aca="false">(D724-C724)/C724</f>
        <v>-0.0321633691404974</v>
      </c>
    </row>
    <row r="725" customFormat="false" ht="12.75" hidden="false" customHeight="false" outlineLevel="0" collapsed="false">
      <c r="A725" s="7" t="s">
        <v>765</v>
      </c>
      <c r="B725" s="7" t="s">
        <v>744</v>
      </c>
      <c r="C725" s="1" t="n">
        <v>35.4613385256606</v>
      </c>
      <c r="D725" s="1" t="n">
        <v>34.1812439232807</v>
      </c>
      <c r="E725" s="2" t="n">
        <f aca="false">(D725-C725)/C725</f>
        <v>-0.0360983159576327</v>
      </c>
    </row>
    <row r="726" customFormat="false" ht="12.75" hidden="false" customHeight="false" outlineLevel="0" collapsed="false">
      <c r="A726" s="7" t="s">
        <v>766</v>
      </c>
      <c r="B726" s="7" t="s">
        <v>767</v>
      </c>
      <c r="C726" s="1" t="n">
        <v>27.7078663276821</v>
      </c>
      <c r="D726" s="1" t="n">
        <v>27.1829494998414</v>
      </c>
      <c r="E726" s="2" t="n">
        <f aca="false">(D726-C726)/C726</f>
        <v>-0.0189446860192289</v>
      </c>
    </row>
    <row r="727" customFormat="false" ht="12.75" hidden="false" customHeight="false" outlineLevel="0" collapsed="false">
      <c r="A727" s="7" t="s">
        <v>768</v>
      </c>
      <c r="B727" s="7" t="s">
        <v>767</v>
      </c>
      <c r="C727" s="1" t="n">
        <v>27.4788518816295</v>
      </c>
      <c r="D727" s="1" t="n">
        <v>27.263199645074</v>
      </c>
      <c r="E727" s="2" t="n">
        <f aca="false">(D727-C727)/C727</f>
        <v>-0.00784793474940313</v>
      </c>
    </row>
    <row r="728" customFormat="false" ht="12.75" hidden="false" customHeight="false" outlineLevel="0" collapsed="false">
      <c r="A728" s="7" t="s">
        <v>769</v>
      </c>
      <c r="B728" s="7" t="s">
        <v>767</v>
      </c>
      <c r="C728" s="1" t="n">
        <v>29.5523861724723</v>
      </c>
      <c r="D728" s="1" t="n">
        <v>28.5822214968141</v>
      </c>
      <c r="E728" s="2" t="n">
        <f aca="false">(D728-C728)/C728</f>
        <v>-0.0328286409766117</v>
      </c>
    </row>
    <row r="729" customFormat="false" ht="12.75" hidden="false" customHeight="false" outlineLevel="0" collapsed="false">
      <c r="A729" s="7" t="s">
        <v>770</v>
      </c>
      <c r="B729" s="7" t="s">
        <v>767</v>
      </c>
      <c r="C729" s="1" t="n">
        <v>28.8506314019863</v>
      </c>
      <c r="D729" s="1" t="n">
        <v>28.3700696211603</v>
      </c>
      <c r="E729" s="2" t="n">
        <f aca="false">(D729-C729)/C729</f>
        <v>-0.0166568895539971</v>
      </c>
    </row>
    <row r="730" customFormat="false" ht="12.75" hidden="false" customHeight="false" outlineLevel="0" collapsed="false">
      <c r="A730" s="7" t="s">
        <v>771</v>
      </c>
      <c r="B730" s="7" t="s">
        <v>767</v>
      </c>
      <c r="C730" s="1" t="n">
        <v>29.7087470750456</v>
      </c>
      <c r="D730" s="1" t="n">
        <v>29.2937578960065</v>
      </c>
      <c r="E730" s="2" t="n">
        <f aca="false">(D730-C730)/C730</f>
        <v>-0.013968585682557</v>
      </c>
    </row>
    <row r="731" customFormat="false" ht="12.75" hidden="false" customHeight="false" outlineLevel="0" collapsed="false">
      <c r="A731" s="7" t="s">
        <v>772</v>
      </c>
      <c r="B731" s="7" t="s">
        <v>767</v>
      </c>
      <c r="C731" s="1" t="n">
        <v>28.9596660893784</v>
      </c>
      <c r="D731" s="1" t="n">
        <v>28.5862678264444</v>
      </c>
      <c r="E731" s="2" t="n">
        <f aca="false">(D731-C731)/C731</f>
        <v>-0.0128937350928553</v>
      </c>
    </row>
    <row r="732" customFormat="false" ht="12.75" hidden="false" customHeight="false" outlineLevel="0" collapsed="false">
      <c r="A732" s="7" t="s">
        <v>773</v>
      </c>
      <c r="B732" s="7" t="s">
        <v>767</v>
      </c>
      <c r="C732" s="1" t="n">
        <v>26.6428625170705</v>
      </c>
      <c r="D732" s="1" t="n">
        <v>26.9552512175761</v>
      </c>
      <c r="E732" s="2" t="n">
        <f aca="false">(D732-C732)/C732</f>
        <v>0.011725042694096</v>
      </c>
    </row>
    <row r="733" customFormat="false" ht="12.75" hidden="false" customHeight="false" outlineLevel="0" collapsed="false">
      <c r="A733" s="7" t="s">
        <v>774</v>
      </c>
      <c r="B733" s="7" t="s">
        <v>767</v>
      </c>
      <c r="C733" s="1" t="n">
        <v>11.9747635839019</v>
      </c>
      <c r="D733" s="1" t="n">
        <v>11.8203641544515</v>
      </c>
      <c r="E733" s="2" t="n">
        <f aca="false">(D733-C733)/C733</f>
        <v>-0.0128937350928552</v>
      </c>
    </row>
    <row r="734" customFormat="false" ht="12.75" hidden="false" customHeight="false" outlineLevel="0" collapsed="false">
      <c r="A734" s="7" t="s">
        <v>775</v>
      </c>
      <c r="B734" s="7" t="s">
        <v>767</v>
      </c>
      <c r="C734" s="1" t="n">
        <v>18.2665160646414</v>
      </c>
      <c r="D734" s="1" t="n">
        <v>18.8454853700494</v>
      </c>
      <c r="E734" s="2" t="n">
        <f aca="false">(D734-C734)/C734</f>
        <v>0.0316956612502937</v>
      </c>
    </row>
    <row r="735" customFormat="false" ht="12.75" hidden="false" customHeight="false" outlineLevel="0" collapsed="false">
      <c r="A735" s="7" t="s">
        <v>776</v>
      </c>
      <c r="B735" s="7" t="s">
        <v>767</v>
      </c>
      <c r="C735" s="1" t="n">
        <v>26.8676837625713</v>
      </c>
      <c r="D735" s="1" t="n">
        <v>26.675217765473</v>
      </c>
      <c r="E735" s="2" t="n">
        <f aca="false">(D735-C735)/C735</f>
        <v>-0.00716347560136039</v>
      </c>
    </row>
    <row r="736" customFormat="false" ht="12.75" hidden="false" customHeight="false" outlineLevel="0" collapsed="false">
      <c r="A736" s="7" t="s">
        <v>777</v>
      </c>
      <c r="B736" s="7" t="s">
        <v>767</v>
      </c>
      <c r="C736" s="1" t="n">
        <v>23.356187112213</v>
      </c>
      <c r="D736" s="1" t="n">
        <v>23.8981555191788</v>
      </c>
      <c r="E736" s="2" t="n">
        <f aca="false">(D736-C736)/C736</f>
        <v>0.0232044898579534</v>
      </c>
    </row>
    <row r="737" customFormat="false" ht="12.75" hidden="false" customHeight="false" outlineLevel="0" collapsed="false">
      <c r="A737" s="7" t="s">
        <v>778</v>
      </c>
      <c r="B737" s="7" t="s">
        <v>767</v>
      </c>
      <c r="C737" s="1" t="n">
        <v>27.2012328620674</v>
      </c>
      <c r="D737" s="1" t="n">
        <v>28.0618332577458</v>
      </c>
      <c r="E737" s="2" t="n">
        <f aca="false">(D737-C737)/C737</f>
        <v>0.0316382863983534</v>
      </c>
    </row>
    <row r="738" customFormat="false" ht="12.75" hidden="false" customHeight="false" outlineLevel="0" collapsed="false">
      <c r="A738" s="7" t="s">
        <v>779</v>
      </c>
      <c r="B738" s="7" t="s">
        <v>780</v>
      </c>
      <c r="C738" s="1" t="n">
        <v>22.0361731393498</v>
      </c>
      <c r="D738" s="1" t="n">
        <v>23.4890510684465</v>
      </c>
      <c r="E738" s="2" t="n">
        <f aca="false">(D738-C738)/C738</f>
        <v>0.0659314990814941</v>
      </c>
    </row>
    <row r="739" customFormat="false" ht="12.75" hidden="false" customHeight="false" outlineLevel="0" collapsed="false">
      <c r="A739" s="7" t="s">
        <v>781</v>
      </c>
      <c r="B739" s="7" t="s">
        <v>780</v>
      </c>
      <c r="C739" s="1" t="n">
        <v>26.460729666808</v>
      </c>
      <c r="D739" s="1" t="n">
        <v>26.2014081272915</v>
      </c>
      <c r="E739" s="2" t="n">
        <f aca="false">(D739-C739)/C739</f>
        <v>-0.00980024144389928</v>
      </c>
    </row>
    <row r="740" customFormat="false" ht="12.75" hidden="false" customHeight="false" outlineLevel="0" collapsed="false">
      <c r="A740" s="7" t="s">
        <v>782</v>
      </c>
      <c r="B740" s="7" t="s">
        <v>780</v>
      </c>
      <c r="C740" s="1" t="n">
        <v>24.7284740291327</v>
      </c>
      <c r="D740" s="1" t="n">
        <v>25.1179628114382</v>
      </c>
      <c r="E740" s="2" t="n">
        <f aca="false">(D740-C740)/C740</f>
        <v>0.0157506193809902</v>
      </c>
    </row>
    <row r="741" customFormat="false" ht="12.75" hidden="false" customHeight="false" outlineLevel="0" collapsed="false">
      <c r="A741" s="7" t="s">
        <v>783</v>
      </c>
      <c r="B741" s="7" t="s">
        <v>780</v>
      </c>
      <c r="C741" s="1" t="n">
        <v>22.6284130504404</v>
      </c>
      <c r="D741" s="1" t="n">
        <v>23.8062327852031</v>
      </c>
      <c r="E741" s="2" t="n">
        <f aca="false">(D741-C741)/C741</f>
        <v>0.0520504788443282</v>
      </c>
    </row>
    <row r="742" customFormat="false" ht="12.75" hidden="false" customHeight="false" outlineLevel="0" collapsed="false">
      <c r="A742" s="7" t="s">
        <v>784</v>
      </c>
      <c r="B742" s="7" t="s">
        <v>780</v>
      </c>
      <c r="C742" s="1" t="n">
        <v>24.5099633322874</v>
      </c>
      <c r="D742" s="1" t="n">
        <v>25.4186231745635</v>
      </c>
      <c r="E742" s="2" t="n">
        <f aca="false">(D742-C742)/C742</f>
        <v>0.0370730804431319</v>
      </c>
    </row>
    <row r="743" customFormat="false" ht="12.75" hidden="false" customHeight="false" outlineLevel="0" collapsed="false">
      <c r="A743" s="7" t="s">
        <v>785</v>
      </c>
      <c r="B743" s="7" t="s">
        <v>780</v>
      </c>
      <c r="C743" s="1" t="n">
        <v>27.3997030060605</v>
      </c>
      <c r="D743" s="1" t="n">
        <v>28.0249562455653</v>
      </c>
      <c r="E743" s="2" t="n">
        <f aca="false">(D743-C743)/C743</f>
        <v>0.0228197086430649</v>
      </c>
    </row>
    <row r="744" customFormat="false" ht="12.75" hidden="false" customHeight="false" outlineLevel="0" collapsed="false">
      <c r="A744" s="7" t="s">
        <v>786</v>
      </c>
      <c r="B744" s="7" t="s">
        <v>780</v>
      </c>
      <c r="C744" s="1" t="n">
        <v>24.2649867387877</v>
      </c>
      <c r="D744" s="1" t="n">
        <v>25.5652467336886</v>
      </c>
      <c r="E744" s="2" t="n">
        <f aca="false">(D744-C744)/C744</f>
        <v>0.0535858522775295</v>
      </c>
    </row>
    <row r="745" customFormat="false" ht="12.75" hidden="false" customHeight="false" outlineLevel="0" collapsed="false">
      <c r="A745" s="7" t="s">
        <v>787</v>
      </c>
      <c r="B745" s="7" t="s">
        <v>780</v>
      </c>
      <c r="C745" s="1" t="n">
        <v>22.1656827403736</v>
      </c>
      <c r="D745" s="1" t="n">
        <v>23.0925771745197</v>
      </c>
      <c r="E745" s="2" t="n">
        <f aca="false">(D745-C745)/C745</f>
        <v>0.0418166426454258</v>
      </c>
    </row>
    <row r="746" customFormat="false" ht="12.75" hidden="false" customHeight="false" outlineLevel="0" collapsed="false">
      <c r="A746" s="7" t="s">
        <v>788</v>
      </c>
      <c r="B746" s="7" t="s">
        <v>780</v>
      </c>
      <c r="C746" s="1" t="n">
        <v>23.3038637274482</v>
      </c>
      <c r="D746" s="1" t="n">
        <v>24.3193436682627</v>
      </c>
      <c r="E746" s="2" t="n">
        <f aca="false">(D746-C746)/C746</f>
        <v>0.0435756041440665</v>
      </c>
    </row>
    <row r="747" customFormat="false" ht="12.75" hidden="false" customHeight="false" outlineLevel="0" collapsed="false">
      <c r="A747" s="7" t="s">
        <v>789</v>
      </c>
      <c r="B747" s="7" t="s">
        <v>780</v>
      </c>
      <c r="C747" s="1" t="n">
        <v>18.6228757986834</v>
      </c>
      <c r="D747" s="1" t="n">
        <v>21.3776544666065</v>
      </c>
      <c r="E747" s="2" t="n">
        <f aca="false">(D747-C747)/C747</f>
        <v>0.147924450428754</v>
      </c>
    </row>
    <row r="748" customFormat="false" ht="12.75" hidden="false" customHeight="false" outlineLevel="0" collapsed="false">
      <c r="A748" s="7" t="s">
        <v>790</v>
      </c>
      <c r="B748" s="7" t="s">
        <v>780</v>
      </c>
      <c r="C748" s="1" t="n">
        <v>27.0074123468581</v>
      </c>
      <c r="D748" s="1" t="n">
        <v>26.8023365374443</v>
      </c>
      <c r="E748" s="2" t="n">
        <f aca="false">(D748-C748)/C748</f>
        <v>-0.00759331574532087</v>
      </c>
    </row>
    <row r="749" customFormat="false" ht="12.75" hidden="false" customHeight="false" outlineLevel="0" collapsed="false">
      <c r="A749" s="7" t="s">
        <v>791</v>
      </c>
      <c r="B749" s="7" t="s">
        <v>780</v>
      </c>
      <c r="C749" s="1" t="n">
        <v>27.7770229114961</v>
      </c>
      <c r="D749" s="1" t="n">
        <v>27.4222566123418</v>
      </c>
      <c r="E749" s="2" t="n">
        <f aca="false">(D749-C749)/C749</f>
        <v>-0.0127719338492359</v>
      </c>
    </row>
    <row r="750" customFormat="false" ht="12.75" hidden="false" customHeight="false" outlineLevel="0" collapsed="false">
      <c r="A750" s="7" t="s">
        <v>792</v>
      </c>
      <c r="B750" s="7" t="s">
        <v>780</v>
      </c>
      <c r="C750" s="1" t="n">
        <v>23.23989874377</v>
      </c>
      <c r="D750" s="1" t="n">
        <v>23.1779600646075</v>
      </c>
      <c r="E750" s="2" t="n">
        <f aca="false">(D750-C750)/C750</f>
        <v>-0.00266518713551555</v>
      </c>
    </row>
    <row r="751" customFormat="false" ht="12.75" hidden="false" customHeight="false" outlineLevel="0" collapsed="false">
      <c r="A751" s="7" t="s">
        <v>793</v>
      </c>
      <c r="B751" s="7" t="s">
        <v>780</v>
      </c>
      <c r="C751" s="1" t="n">
        <v>26.9165429255874</v>
      </c>
      <c r="D751" s="1" t="n">
        <v>28.1830583606357</v>
      </c>
      <c r="E751" s="2" t="n">
        <f aca="false">(D751-C751)/C751</f>
        <v>0.0470534213308756</v>
      </c>
    </row>
    <row r="752" customFormat="false" ht="12.75" hidden="false" customHeight="false" outlineLevel="0" collapsed="false">
      <c r="A752" s="7" t="s">
        <v>794</v>
      </c>
      <c r="B752" s="7" t="s">
        <v>780</v>
      </c>
      <c r="C752" s="1" t="n">
        <v>24.1271135740416</v>
      </c>
      <c r="D752" s="1" t="n">
        <v>25.7777897061838</v>
      </c>
      <c r="E752" s="2" t="n">
        <f aca="false">(D752-C752)/C752</f>
        <v>0.0684158147254782</v>
      </c>
    </row>
    <row r="753" customFormat="false" ht="12.75" hidden="false" customHeight="false" outlineLevel="0" collapsed="false">
      <c r="A753" s="7" t="s">
        <v>795</v>
      </c>
      <c r="B753" s="7" t="s">
        <v>780</v>
      </c>
      <c r="C753" s="1" t="n">
        <v>25.0407766275629</v>
      </c>
      <c r="D753" s="1" t="n">
        <v>25.1516762139113</v>
      </c>
      <c r="E753" s="2" t="n">
        <f aca="false">(D753-C753)/C753</f>
        <v>0.00442875985828625</v>
      </c>
    </row>
    <row r="754" customFormat="false" ht="12.75" hidden="false" customHeight="false" outlineLevel="0" collapsed="false">
      <c r="A754" s="7" t="s">
        <v>796</v>
      </c>
      <c r="B754" s="7" t="s">
        <v>780</v>
      </c>
      <c r="C754" s="1" t="n">
        <v>29.2610577869319</v>
      </c>
      <c r="D754" s="1" t="n">
        <v>28.5094599545433</v>
      </c>
      <c r="E754" s="2" t="n">
        <f aca="false">(D754-C754)/C754</f>
        <v>-0.0256859419731652</v>
      </c>
    </row>
    <row r="755" customFormat="false" ht="12.75" hidden="false" customHeight="false" outlineLevel="0" collapsed="false">
      <c r="A755" s="7" t="s">
        <v>797</v>
      </c>
      <c r="B755" s="7" t="s">
        <v>780</v>
      </c>
      <c r="C755" s="1" t="n">
        <v>30.5520446339638</v>
      </c>
      <c r="D755" s="1" t="n">
        <v>30.4521108080476</v>
      </c>
      <c r="E755" s="2" t="n">
        <f aca="false">(D755-C755)/C755</f>
        <v>-0.00327093741559731</v>
      </c>
    </row>
    <row r="756" customFormat="false" ht="12.75" hidden="false" customHeight="false" outlineLevel="0" collapsed="false">
      <c r="A756" s="7" t="s">
        <v>798</v>
      </c>
      <c r="B756" s="7" t="s">
        <v>780</v>
      </c>
      <c r="C756" s="1" t="n">
        <v>26.2195889455013</v>
      </c>
      <c r="D756" s="1" t="n">
        <v>26.5500609586395</v>
      </c>
      <c r="E756" s="2" t="n">
        <f aca="false">(D756-C756)/C756</f>
        <v>0.0126040119784156</v>
      </c>
    </row>
    <row r="757" customFormat="false" ht="12.75" hidden="false" customHeight="false" outlineLevel="0" collapsed="false">
      <c r="A757" s="7" t="s">
        <v>799</v>
      </c>
      <c r="B757" s="7" t="s">
        <v>780</v>
      </c>
      <c r="C757" s="1" t="n">
        <v>26.006064090382</v>
      </c>
      <c r="D757" s="1" t="n">
        <v>25.9991388768726</v>
      </c>
      <c r="E757" s="2" t="n">
        <f aca="false">(D757-C757)/C757</f>
        <v>-0.00026629225727086</v>
      </c>
    </row>
    <row r="758" customFormat="false" ht="12.75" hidden="false" customHeight="false" outlineLevel="0" collapsed="false">
      <c r="A758" s="7" t="s">
        <v>800</v>
      </c>
      <c r="B758" s="7" t="s">
        <v>780</v>
      </c>
      <c r="C758" s="1" t="n">
        <v>28.17889656957</v>
      </c>
      <c r="D758" s="1" t="n">
        <v>27.2653918030145</v>
      </c>
      <c r="E758" s="2" t="n">
        <f aca="false">(D758-C758)/C758</f>
        <v>-0.0324180460473384</v>
      </c>
    </row>
    <row r="759" customFormat="false" ht="12.75" hidden="false" customHeight="false" outlineLevel="0" collapsed="false">
      <c r="A759" s="7" t="s">
        <v>801</v>
      </c>
      <c r="B759" s="7" t="s">
        <v>780</v>
      </c>
      <c r="C759" s="1" t="n">
        <v>23.1801129131514</v>
      </c>
      <c r="D759" s="1" t="n">
        <v>24.4455645611538</v>
      </c>
      <c r="E759" s="2" t="n">
        <f aca="false">(D759-C759)/C759</f>
        <v>0.0545921261360406</v>
      </c>
    </row>
    <row r="760" customFormat="false" ht="12.75" hidden="false" customHeight="false" outlineLevel="0" collapsed="false">
      <c r="A760" s="7" t="s">
        <v>802</v>
      </c>
      <c r="B760" s="7" t="s">
        <v>780</v>
      </c>
      <c r="C760" s="1" t="n">
        <v>28.1284146437599</v>
      </c>
      <c r="D760" s="1" t="n">
        <v>27.7039128241983</v>
      </c>
      <c r="E760" s="2" t="n">
        <f aca="false">(D760-C760)/C760</f>
        <v>-0.0150915657685607</v>
      </c>
    </row>
    <row r="761" customFormat="false" ht="12.75" hidden="false" customHeight="false" outlineLevel="0" collapsed="false">
      <c r="A761" s="7" t="s">
        <v>803</v>
      </c>
      <c r="B761" s="7" t="s">
        <v>780</v>
      </c>
      <c r="C761" s="1" t="n">
        <v>28.3728740206927</v>
      </c>
      <c r="D761" s="1" t="n">
        <v>28.3964901846188</v>
      </c>
      <c r="E761" s="2" t="n">
        <f aca="false">(D761-C761)/C761</f>
        <v>0.000832350078771085</v>
      </c>
    </row>
    <row r="762" customFormat="false" ht="12.75" hidden="false" customHeight="false" outlineLevel="0" collapsed="false">
      <c r="A762" s="7" t="s">
        <v>804</v>
      </c>
      <c r="B762" s="7" t="s">
        <v>780</v>
      </c>
      <c r="C762" s="1" t="n">
        <v>23.1112482883371</v>
      </c>
      <c r="D762" s="1" t="n">
        <v>23.301033691117</v>
      </c>
      <c r="E762" s="2" t="n">
        <f aca="false">(D762-C762)/C762</f>
        <v>0.00821181964782473</v>
      </c>
    </row>
    <row r="763" customFormat="false" ht="12.75" hidden="false" customHeight="false" outlineLevel="0" collapsed="false">
      <c r="A763" s="7" t="s">
        <v>805</v>
      </c>
      <c r="B763" s="7" t="s">
        <v>780</v>
      </c>
      <c r="C763" s="1" t="n">
        <v>24.2906970386681</v>
      </c>
      <c r="D763" s="1" t="n">
        <v>25.5371009598513</v>
      </c>
      <c r="E763" s="2" t="n">
        <f aca="false">(D763-C763)/C763</f>
        <v>0.0513119866094854</v>
      </c>
    </row>
    <row r="764" customFormat="false" ht="12.75" hidden="false" customHeight="false" outlineLevel="0" collapsed="false">
      <c r="A764" s="7" t="s">
        <v>806</v>
      </c>
      <c r="B764" s="7" t="s">
        <v>780</v>
      </c>
      <c r="C764" s="1" t="n">
        <v>20.1117099026239</v>
      </c>
      <c r="D764" s="1" t="n">
        <v>21.3869485645191</v>
      </c>
      <c r="E764" s="2" t="n">
        <f aca="false">(D764-C764)/C764</f>
        <v>0.0634077693080109</v>
      </c>
    </row>
    <row r="765" customFormat="false" ht="12.75" hidden="false" customHeight="false" outlineLevel="0" collapsed="false">
      <c r="A765" s="7" t="s">
        <v>807</v>
      </c>
      <c r="B765" s="7" t="s">
        <v>780</v>
      </c>
      <c r="C765" s="1" t="n">
        <v>23.2056419820043</v>
      </c>
      <c r="D765" s="1" t="n">
        <v>23.5516517644017</v>
      </c>
      <c r="E765" s="2" t="n">
        <f aca="false">(D765-C765)/C765</f>
        <v>0.0149105886691582</v>
      </c>
    </row>
    <row r="766" customFormat="false" ht="12.75" hidden="false" customHeight="false" outlineLevel="0" collapsed="false">
      <c r="A766" s="7" t="s">
        <v>808</v>
      </c>
      <c r="B766" s="7" t="s">
        <v>780</v>
      </c>
      <c r="C766" s="1" t="n">
        <v>22.4087838415439</v>
      </c>
      <c r="D766" s="1" t="n">
        <v>23.843321755303</v>
      </c>
      <c r="E766" s="2" t="n">
        <f aca="false">(D766-C766)/C766</f>
        <v>0.0640167678845431</v>
      </c>
    </row>
    <row r="767" customFormat="false" ht="12.75" hidden="false" customHeight="false" outlineLevel="0" collapsed="false">
      <c r="A767" s="7" t="s">
        <v>809</v>
      </c>
      <c r="B767" s="7" t="s">
        <v>780</v>
      </c>
      <c r="C767" s="1" t="n">
        <v>24.37525097264</v>
      </c>
      <c r="D767" s="1" t="n">
        <v>25.2495024633809</v>
      </c>
      <c r="E767" s="2" t="n">
        <f aca="false">(D767-C767)/C767</f>
        <v>0.0358663585339968</v>
      </c>
    </row>
    <row r="768" customFormat="false" ht="12.75" hidden="false" customHeight="false" outlineLevel="0" collapsed="false">
      <c r="A768" s="7" t="s">
        <v>810</v>
      </c>
      <c r="B768" s="7" t="s">
        <v>780</v>
      </c>
      <c r="C768" s="1" t="n">
        <v>28.1840653348556</v>
      </c>
      <c r="D768" s="1" t="n">
        <v>27.5526177079735</v>
      </c>
      <c r="E768" s="2" t="n">
        <f aca="false">(D768-C768)/C768</f>
        <v>-0.0224044196385381</v>
      </c>
    </row>
    <row r="769" customFormat="false" ht="12.75" hidden="false" customHeight="false" outlineLevel="0" collapsed="false">
      <c r="A769" s="7" t="s">
        <v>811</v>
      </c>
      <c r="B769" s="7" t="s">
        <v>780</v>
      </c>
      <c r="C769" s="1" t="n">
        <v>26.2477117936158</v>
      </c>
      <c r="D769" s="1" t="n">
        <v>26.1818881885945</v>
      </c>
      <c r="E769" s="2" t="n">
        <f aca="false">(D769-C769)/C769</f>
        <v>-0.00250778450856226</v>
      </c>
    </row>
    <row r="770" customFormat="false" ht="12.75" hidden="false" customHeight="false" outlineLevel="0" collapsed="false">
      <c r="A770" s="7" t="s">
        <v>812</v>
      </c>
      <c r="B770" s="7" t="s">
        <v>780</v>
      </c>
      <c r="C770" s="1" t="n">
        <v>25.8985305366068</v>
      </c>
      <c r="D770" s="1" t="n">
        <v>25.6942783985524</v>
      </c>
      <c r="E770" s="2" t="n">
        <f aca="false">(D770-C770)/C770</f>
        <v>-0.00788663039262636</v>
      </c>
    </row>
    <row r="771" customFormat="false" ht="12.75" hidden="false" customHeight="false" outlineLevel="0" collapsed="false">
      <c r="A771" s="7" t="s">
        <v>813</v>
      </c>
      <c r="B771" s="7" t="s">
        <v>780</v>
      </c>
      <c r="C771" s="1" t="n">
        <v>22.6333682854004</v>
      </c>
      <c r="D771" s="1" t="n">
        <v>24.3552826253138</v>
      </c>
      <c r="E771" s="2" t="n">
        <f aca="false">(D771-C771)/C771</f>
        <v>0.0760785720534628</v>
      </c>
    </row>
    <row r="772" customFormat="false" ht="12.75" hidden="false" customHeight="false" outlineLevel="0" collapsed="false">
      <c r="A772" s="7" t="s">
        <v>814</v>
      </c>
      <c r="B772" s="7" t="s">
        <v>780</v>
      </c>
      <c r="C772" s="1" t="n">
        <v>26.1388808637823</v>
      </c>
      <c r="D772" s="1" t="n">
        <v>26.6293461959838</v>
      </c>
      <c r="E772" s="2" t="n">
        <f aca="false">(D772-C772)/C772</f>
        <v>0.0187638229332571</v>
      </c>
    </row>
    <row r="773" customFormat="false" ht="12.75" hidden="false" customHeight="false" outlineLevel="0" collapsed="false">
      <c r="A773" s="7" t="s">
        <v>815</v>
      </c>
      <c r="B773" s="7" t="s">
        <v>780</v>
      </c>
      <c r="C773" s="1" t="n">
        <v>25.2966082364687</v>
      </c>
      <c r="D773" s="1" t="n">
        <v>25.6516434001218</v>
      </c>
      <c r="E773" s="2" t="n">
        <f aca="false">(D773-C773)/C773</f>
        <v>0.014034891963946</v>
      </c>
    </row>
    <row r="774" customFormat="false" ht="12.75" hidden="false" customHeight="false" outlineLevel="0" collapsed="false">
      <c r="A774" s="7" t="s">
        <v>816</v>
      </c>
      <c r="B774" s="7" t="s">
        <v>780</v>
      </c>
      <c r="C774" s="1" t="n">
        <v>28.8146430578756</v>
      </c>
      <c r="D774" s="1" t="n">
        <v>28.8404756764923</v>
      </c>
      <c r="E774" s="2" t="n">
        <f aca="false">(D774-C774)/C774</f>
        <v>0.000896510103032517</v>
      </c>
    </row>
    <row r="775" customFormat="false" ht="12.75" hidden="false" customHeight="false" outlineLevel="0" collapsed="false">
      <c r="A775" s="7" t="s">
        <v>817</v>
      </c>
      <c r="B775" s="7" t="s">
        <v>780</v>
      </c>
      <c r="C775" s="1" t="n">
        <v>24.6266301079039</v>
      </c>
      <c r="D775" s="1" t="n">
        <v>23.8808393089257</v>
      </c>
      <c r="E775" s="2" t="n">
        <f aca="false">(D775-C775)/C775</f>
        <v>-0.0302839160579597</v>
      </c>
    </row>
    <row r="776" customFormat="false" ht="12.75" hidden="false" customHeight="false" outlineLevel="0" collapsed="false">
      <c r="A776" s="7" t="s">
        <v>818</v>
      </c>
      <c r="B776" s="7" t="s">
        <v>780</v>
      </c>
      <c r="C776" s="1" t="n">
        <v>26.5752006901794</v>
      </c>
      <c r="D776" s="1" t="n">
        <v>27.4614627410148</v>
      </c>
      <c r="E776" s="2" t="n">
        <f aca="false">(D776-C776)/C776</f>
        <v>0.033349213846688</v>
      </c>
    </row>
    <row r="777" customFormat="false" ht="12.75" hidden="false" customHeight="false" outlineLevel="0" collapsed="false">
      <c r="A777" s="7" t="s">
        <v>819</v>
      </c>
      <c r="B777" s="7" t="s">
        <v>780</v>
      </c>
      <c r="C777" s="1" t="n">
        <v>28.9738590424384</v>
      </c>
      <c r="D777" s="1" t="n">
        <v>29.2707640773986</v>
      </c>
      <c r="E777" s="2" t="n">
        <f aca="false">(D777-C777)/C777</f>
        <v>0.0102473417339841</v>
      </c>
    </row>
    <row r="778" customFormat="false" ht="12.75" hidden="false" customHeight="false" outlineLevel="0" collapsed="false">
      <c r="A778" s="7" t="s">
        <v>820</v>
      </c>
      <c r="B778" s="7" t="s">
        <v>780</v>
      </c>
      <c r="C778" s="1" t="n">
        <v>26.7943421683411</v>
      </c>
      <c r="D778" s="1" t="n">
        <v>26.9305478825357</v>
      </c>
      <c r="E778" s="2" t="n">
        <f aca="false">(D778-C778)/C778</f>
        <v>0.00508337593581926</v>
      </c>
    </row>
    <row r="779" customFormat="false" ht="12.75" hidden="false" customHeight="false" outlineLevel="0" collapsed="false">
      <c r="A779" s="7" t="s">
        <v>821</v>
      </c>
      <c r="B779" s="7" t="s">
        <v>780</v>
      </c>
      <c r="C779" s="1" t="n">
        <v>25.5286623970956</v>
      </c>
      <c r="D779" s="1" t="n">
        <v>26.2234057725879</v>
      </c>
      <c r="E779" s="2" t="n">
        <f aca="false">(D779-C779)/C779</f>
        <v>0.0272142490149141</v>
      </c>
    </row>
    <row r="780" customFormat="false" ht="12.75" hidden="false" customHeight="false" outlineLevel="0" collapsed="false">
      <c r="A780" s="7" t="s">
        <v>822</v>
      </c>
      <c r="B780" s="7" t="s">
        <v>780</v>
      </c>
      <c r="C780" s="1" t="n">
        <v>23.4692690527312</v>
      </c>
      <c r="D780" s="1" t="n">
        <v>24.4205489532278</v>
      </c>
      <c r="E780" s="2" t="n">
        <f aca="false">(D780-C780)/C780</f>
        <v>0.0405330007662041</v>
      </c>
    </row>
    <row r="781" customFormat="false" ht="12.75" hidden="false" customHeight="false" outlineLevel="0" collapsed="false">
      <c r="A781" s="7" t="s">
        <v>823</v>
      </c>
      <c r="B781" s="7" t="s">
        <v>780</v>
      </c>
      <c r="C781" s="1" t="n">
        <v>25.8946886345568</v>
      </c>
      <c r="D781" s="1" t="n">
        <v>27.2656287024861</v>
      </c>
      <c r="E781" s="2" t="n">
        <f aca="false">(D781-C781)/C781</f>
        <v>0.0529429060637467</v>
      </c>
    </row>
    <row r="782" customFormat="false" ht="12.75" hidden="false" customHeight="false" outlineLevel="0" collapsed="false">
      <c r="A782" s="7" t="s">
        <v>824</v>
      </c>
      <c r="B782" s="7" t="s">
        <v>780</v>
      </c>
      <c r="C782" s="1" t="n">
        <v>30.9403087819827</v>
      </c>
      <c r="D782" s="1" t="n">
        <v>32.0735512762339</v>
      </c>
      <c r="E782" s="2" t="n">
        <f aca="false">(D782-C782)/C782</f>
        <v>0.0366267351187889</v>
      </c>
    </row>
    <row r="783" customFormat="false" ht="12.75" hidden="false" customHeight="false" outlineLevel="0" collapsed="false">
      <c r="A783" s="7" t="s">
        <v>825</v>
      </c>
      <c r="B783" s="7" t="s">
        <v>826</v>
      </c>
      <c r="C783" s="1" t="n">
        <v>25.9313078872637</v>
      </c>
      <c r="D783" s="1" t="n">
        <v>26.2560038824441</v>
      </c>
      <c r="E783" s="2" t="n">
        <f aca="false">(D783-C783)/C783</f>
        <v>0.0125213890711557</v>
      </c>
    </row>
    <row r="784" customFormat="false" ht="12.75" hidden="false" customHeight="false" outlineLevel="0" collapsed="false">
      <c r="A784" s="7" t="s">
        <v>827</v>
      </c>
      <c r="B784" s="7" t="s">
        <v>826</v>
      </c>
      <c r="C784" s="1" t="n">
        <v>25.0350735368608</v>
      </c>
      <c r="D784" s="1" t="n">
        <v>25.7998796392701</v>
      </c>
      <c r="E784" s="2" t="n">
        <f aca="false">(D784-C784)/C784</f>
        <v>0.0305493850970023</v>
      </c>
    </row>
    <row r="785" customFormat="false" ht="12.75" hidden="false" customHeight="false" outlineLevel="0" collapsed="false">
      <c r="A785" s="7" t="s">
        <v>828</v>
      </c>
      <c r="B785" s="7" t="s">
        <v>826</v>
      </c>
      <c r="C785" s="1" t="n">
        <v>24.079930547494</v>
      </c>
      <c r="D785" s="1" t="n">
        <v>25.8120585674113</v>
      </c>
      <c r="E785" s="2" t="n">
        <f aca="false">(D785-C785)/C785</f>
        <v>0.0719324342111762</v>
      </c>
    </row>
    <row r="786" customFormat="false" ht="12.75" hidden="false" customHeight="false" outlineLevel="0" collapsed="false">
      <c r="A786" s="7" t="s">
        <v>829</v>
      </c>
      <c r="B786" s="7" t="s">
        <v>826</v>
      </c>
      <c r="C786" s="1" t="n">
        <v>23.988419582816</v>
      </c>
      <c r="D786" s="1" t="n">
        <v>24.6418282486124</v>
      </c>
      <c r="E786" s="2" t="n">
        <f aca="false">(D786-C786)/C786</f>
        <v>0.0272385041265715</v>
      </c>
    </row>
    <row r="787" customFormat="false" ht="12.75" hidden="false" customHeight="false" outlineLevel="0" collapsed="false">
      <c r="A787" s="7" t="s">
        <v>830</v>
      </c>
      <c r="B787" s="7" t="s">
        <v>826</v>
      </c>
      <c r="C787" s="1" t="n">
        <v>20.8000905952493</v>
      </c>
      <c r="D787" s="1" t="n">
        <v>23.1435274269908</v>
      </c>
      <c r="E787" s="2" t="n">
        <f aca="false">(D787-C787)/C787</f>
        <v>0.112664741579382</v>
      </c>
    </row>
    <row r="788" customFormat="false" ht="12.75" hidden="false" customHeight="false" outlineLevel="0" collapsed="false">
      <c r="A788" s="7" t="s">
        <v>831</v>
      </c>
      <c r="B788" s="7" t="s">
        <v>826</v>
      </c>
      <c r="C788" s="1" t="n">
        <v>27.8833718921584</v>
      </c>
      <c r="D788" s="1" t="n">
        <v>28.6344085952122</v>
      </c>
      <c r="E788" s="2" t="n">
        <f aca="false">(D788-C788)/C788</f>
        <v>0.0269349311825874</v>
      </c>
    </row>
    <row r="789" customFormat="false" ht="12.75" hidden="false" customHeight="false" outlineLevel="0" collapsed="false">
      <c r="A789" s="7" t="s">
        <v>832</v>
      </c>
      <c r="B789" s="7" t="s">
        <v>826</v>
      </c>
      <c r="C789" s="1" t="n">
        <v>27.4615670594041</v>
      </c>
      <c r="D789" s="1" t="n">
        <v>27.1313884526835</v>
      </c>
      <c r="E789" s="2" t="n">
        <f aca="false">(D789-C789)/C789</f>
        <v>-0.0120232980880668</v>
      </c>
    </row>
    <row r="790" customFormat="false" ht="12.75" hidden="false" customHeight="false" outlineLevel="0" collapsed="false">
      <c r="A790" s="7" t="s">
        <v>833</v>
      </c>
      <c r="B790" s="7" t="s">
        <v>826</v>
      </c>
      <c r="C790" s="1" t="n">
        <v>26.6654823837666</v>
      </c>
      <c r="D790" s="1" t="n">
        <v>28.163826159687</v>
      </c>
      <c r="E790" s="2" t="n">
        <f aca="false">(D790-C790)/C790</f>
        <v>0.0561903870463109</v>
      </c>
    </row>
    <row r="791" customFormat="false" ht="12.75" hidden="false" customHeight="false" outlineLevel="0" collapsed="false">
      <c r="A791" s="7" t="s">
        <v>834</v>
      </c>
      <c r="B791" s="7" t="s">
        <v>826</v>
      </c>
      <c r="C791" s="1" t="n">
        <v>22.1072542194607</v>
      </c>
      <c r="D791" s="1" t="n">
        <v>22.2160677868394</v>
      </c>
      <c r="E791" s="2" t="n">
        <f aca="false">(D791-C791)/C791</f>
        <v>0.00492207518393954</v>
      </c>
    </row>
    <row r="792" customFormat="false" ht="12.75" hidden="false" customHeight="false" outlineLevel="0" collapsed="false">
      <c r="A792" s="7" t="s">
        <v>835</v>
      </c>
      <c r="B792" s="7" t="s">
        <v>826</v>
      </c>
      <c r="C792" s="1" t="n">
        <v>27.6608199944991</v>
      </c>
      <c r="D792" s="1" t="n">
        <v>28.396807069637</v>
      </c>
      <c r="E792" s="2" t="n">
        <f aca="false">(D792-C792)/C792</f>
        <v>0.0266075653319094</v>
      </c>
    </row>
    <row r="793" customFormat="false" ht="12.75" hidden="false" customHeight="false" outlineLevel="0" collapsed="false">
      <c r="A793" s="7" t="s">
        <v>836</v>
      </c>
      <c r="B793" s="7" t="s">
        <v>826</v>
      </c>
      <c r="C793" s="1" t="n">
        <v>24.9386411895394</v>
      </c>
      <c r="D793" s="1" t="n">
        <v>25.4882935502072</v>
      </c>
      <c r="E793" s="2" t="n">
        <f aca="false">(D793-C793)/C793</f>
        <v>0.0220401888174387</v>
      </c>
    </row>
    <row r="794" customFormat="false" ht="12.75" hidden="false" customHeight="false" outlineLevel="0" collapsed="false">
      <c r="A794" s="7" t="s">
        <v>837</v>
      </c>
      <c r="B794" s="7" t="s">
        <v>826</v>
      </c>
      <c r="C794" s="1" t="n">
        <v>30.5853876304972</v>
      </c>
      <c r="D794" s="1" t="n">
        <v>31.4020109679961</v>
      </c>
      <c r="E794" s="2" t="n">
        <f aca="false">(D794-C794)/C794</f>
        <v>0.0266997870801745</v>
      </c>
    </row>
    <row r="795" customFormat="false" ht="12.75" hidden="false" customHeight="false" outlineLevel="0" collapsed="false">
      <c r="A795" s="7" t="s">
        <v>838</v>
      </c>
      <c r="B795" s="7" t="s">
        <v>826</v>
      </c>
      <c r="C795" s="1" t="n">
        <v>22.2425845457331</v>
      </c>
      <c r="D795" s="1" t="n">
        <v>23.2190666850211</v>
      </c>
      <c r="E795" s="2" t="n">
        <f aca="false">(D795-C795)/C795</f>
        <v>0.0439014691516722</v>
      </c>
    </row>
    <row r="796" customFormat="false" ht="12.75" hidden="false" customHeight="false" outlineLevel="0" collapsed="false">
      <c r="A796" s="7" t="s">
        <v>839</v>
      </c>
      <c r="B796" s="7" t="s">
        <v>826</v>
      </c>
      <c r="C796" s="1" t="n">
        <v>23.7053490005054</v>
      </c>
      <c r="D796" s="1" t="n">
        <v>25.2537035696393</v>
      </c>
      <c r="E796" s="2" t="n">
        <f aca="false">(D796-C796)/C796</f>
        <v>0.0653166746923176</v>
      </c>
    </row>
    <row r="797" customFormat="false" ht="12.75" hidden="false" customHeight="false" outlineLevel="0" collapsed="false">
      <c r="A797" s="7" t="s">
        <v>840</v>
      </c>
      <c r="B797" s="7" t="s">
        <v>826</v>
      </c>
      <c r="C797" s="1" t="n">
        <v>27.9045323234619</v>
      </c>
      <c r="D797" s="1" t="n">
        <v>27.6274347193898</v>
      </c>
      <c r="E797" s="2" t="n">
        <f aca="false">(D797-C797)/C797</f>
        <v>-0.00993020061615806</v>
      </c>
    </row>
    <row r="798" customFormat="false" ht="12.75" hidden="false" customHeight="false" outlineLevel="0" collapsed="false">
      <c r="A798" s="7" t="s">
        <v>841</v>
      </c>
      <c r="B798" s="7" t="s">
        <v>826</v>
      </c>
      <c r="C798" s="1" t="n">
        <v>27.0757725925977</v>
      </c>
      <c r="D798" s="1" t="n">
        <v>27.7780709314893</v>
      </c>
      <c r="E798" s="2" t="n">
        <f aca="false">(D798-C798)/C798</f>
        <v>0.0259382566643221</v>
      </c>
    </row>
    <row r="799" customFormat="false" ht="12.75" hidden="false" customHeight="false" outlineLevel="0" collapsed="false">
      <c r="A799" s="7" t="s">
        <v>842</v>
      </c>
      <c r="B799" s="7" t="s">
        <v>826</v>
      </c>
      <c r="C799" s="1" t="n">
        <v>25.4828910511952</v>
      </c>
      <c r="D799" s="1" t="n">
        <v>27.5746771857505</v>
      </c>
      <c r="E799" s="2" t="n">
        <f aca="false">(D799-C799)/C799</f>
        <v>0.0820859034539261</v>
      </c>
    </row>
    <row r="800" customFormat="false" ht="12.75" hidden="false" customHeight="false" outlineLevel="0" collapsed="false">
      <c r="A800" s="7" t="s">
        <v>843</v>
      </c>
      <c r="B800" s="7" t="s">
        <v>826</v>
      </c>
      <c r="C800" s="1" t="n">
        <v>29.3600660988719</v>
      </c>
      <c r="D800" s="1" t="n">
        <v>29.3046476845926</v>
      </c>
      <c r="E800" s="2" t="n">
        <f aca="false">(D800-C800)/C800</f>
        <v>-0.0018875439208015</v>
      </c>
    </row>
    <row r="801" customFormat="false" ht="12.75" hidden="false" customHeight="false" outlineLevel="0" collapsed="false">
      <c r="A801" s="7" t="s">
        <v>844</v>
      </c>
      <c r="B801" s="7" t="s">
        <v>826</v>
      </c>
      <c r="C801" s="1" t="n">
        <v>22.1122871130949</v>
      </c>
      <c r="D801" s="1" t="n">
        <v>23.084749689203</v>
      </c>
      <c r="E801" s="2" t="n">
        <f aca="false">(D801-C801)/C801</f>
        <v>0.0439783804874779</v>
      </c>
    </row>
    <row r="802" customFormat="false" ht="12.75" hidden="false" customHeight="false" outlineLevel="0" collapsed="false">
      <c r="A802" s="7" t="s">
        <v>845</v>
      </c>
      <c r="B802" s="7" t="s">
        <v>826</v>
      </c>
      <c r="C802" s="1" t="n">
        <v>27.2785916382912</v>
      </c>
      <c r="D802" s="1" t="n">
        <v>27.5543578309806</v>
      </c>
      <c r="E802" s="2" t="n">
        <f aca="false">(D802-C802)/C802</f>
        <v>0.0101092533055205</v>
      </c>
    </row>
    <row r="803" customFormat="false" ht="12.75" hidden="false" customHeight="false" outlineLevel="0" collapsed="false">
      <c r="A803" s="7" t="s">
        <v>846</v>
      </c>
      <c r="B803" s="7" t="s">
        <v>826</v>
      </c>
      <c r="C803" s="1" t="n">
        <v>29.7496674677552</v>
      </c>
      <c r="D803" s="1" t="n">
        <v>28.682581108772</v>
      </c>
      <c r="E803" s="2" t="n">
        <f aca="false">(D803-C803)/C803</f>
        <v>-0.0358688499674756</v>
      </c>
    </row>
    <row r="804" customFormat="false" ht="12.75" hidden="false" customHeight="false" outlineLevel="0" collapsed="false">
      <c r="A804" s="7" t="s">
        <v>847</v>
      </c>
      <c r="B804" s="7" t="s">
        <v>826</v>
      </c>
      <c r="C804" s="1" t="n">
        <v>28.905573190183</v>
      </c>
      <c r="D804" s="1" t="n">
        <v>29.8186981697119</v>
      </c>
      <c r="E804" s="2" t="n">
        <f aca="false">(D804-C804)/C804</f>
        <v>0.0315899281263521</v>
      </c>
    </row>
    <row r="805" customFormat="false" ht="12.75" hidden="false" customHeight="false" outlineLevel="0" collapsed="false">
      <c r="A805" s="7" t="s">
        <v>848</v>
      </c>
      <c r="B805" s="7" t="s">
        <v>826</v>
      </c>
      <c r="C805" s="1" t="n">
        <v>23.540052908899</v>
      </c>
      <c r="D805" s="1" t="n">
        <v>23.7758602445048</v>
      </c>
      <c r="E805" s="2" t="n">
        <f aca="false">(D805-C805)/C805</f>
        <v>0.0100172814614477</v>
      </c>
    </row>
    <row r="806" customFormat="false" ht="12.75" hidden="false" customHeight="false" outlineLevel="0" collapsed="false">
      <c r="A806" s="7" t="s">
        <v>849</v>
      </c>
      <c r="B806" s="7" t="s">
        <v>826</v>
      </c>
      <c r="C806" s="1" t="n">
        <v>26.3341108822688</v>
      </c>
      <c r="D806" s="1" t="n">
        <v>27.7429685145057</v>
      </c>
      <c r="E806" s="2" t="n">
        <f aca="false">(D806-C806)/C806</f>
        <v>0.0534993430587222</v>
      </c>
    </row>
    <row r="807" customFormat="false" ht="12.75" hidden="false" customHeight="false" outlineLevel="0" collapsed="false">
      <c r="A807" s="7" t="s">
        <v>850</v>
      </c>
      <c r="B807" s="7" t="s">
        <v>826</v>
      </c>
      <c r="C807" s="1" t="n">
        <v>27.1812521238459</v>
      </c>
      <c r="D807" s="1" t="n">
        <v>27.0637702899356</v>
      </c>
      <c r="E807" s="2" t="n">
        <f aca="false">(D807-C807)/C807</f>
        <v>-0.0043221641657649</v>
      </c>
    </row>
    <row r="808" customFormat="false" ht="12.75" hidden="false" customHeight="false" outlineLevel="0" collapsed="false">
      <c r="A808" s="7" t="s">
        <v>851</v>
      </c>
      <c r="B808" s="7" t="s">
        <v>826</v>
      </c>
      <c r="C808" s="1" t="n">
        <v>27.9513952054335</v>
      </c>
      <c r="D808" s="1" t="n">
        <v>28.0585960038825</v>
      </c>
      <c r="E808" s="2" t="n">
        <f aca="false">(D808-C808)/C808</f>
        <v>0.00383525751258859</v>
      </c>
    </row>
    <row r="809" customFormat="false" ht="12.75" hidden="false" customHeight="false" outlineLevel="0" collapsed="false">
      <c r="A809" s="7" t="s">
        <v>852</v>
      </c>
      <c r="B809" s="7" t="s">
        <v>826</v>
      </c>
      <c r="C809" s="1" t="n">
        <v>23.1493602986005</v>
      </c>
      <c r="D809" s="1" t="n">
        <v>23.9450721387087</v>
      </c>
      <c r="E809" s="2" t="n">
        <f aca="false">(D809-C809)/C809</f>
        <v>0.0343729515565175</v>
      </c>
    </row>
    <row r="810" customFormat="false" ht="12.75" hidden="false" customHeight="false" outlineLevel="0" collapsed="false">
      <c r="A810" s="7" t="s">
        <v>853</v>
      </c>
      <c r="B810" s="7" t="s">
        <v>826</v>
      </c>
      <c r="C810" s="1" t="n">
        <v>29.6174898972024</v>
      </c>
      <c r="D810" s="1" t="n">
        <v>29.8420209276554</v>
      </c>
      <c r="E810" s="2" t="n">
        <f aca="false">(D810-C810)/C810</f>
        <v>0.00758102834616621</v>
      </c>
    </row>
    <row r="811" customFormat="false" ht="12.75" hidden="false" customHeight="false" outlineLevel="0" collapsed="false">
      <c r="A811" s="7" t="s">
        <v>854</v>
      </c>
      <c r="B811" s="7" t="s">
        <v>826</v>
      </c>
      <c r="C811" s="1" t="n">
        <v>21.5808349963687</v>
      </c>
      <c r="D811" s="1" t="n">
        <v>23.2678570156056</v>
      </c>
      <c r="E811" s="2" t="n">
        <f aca="false">(D811-C811)/C811</f>
        <v>0.0781722310337297</v>
      </c>
    </row>
    <row r="812" customFormat="false" ht="12.75" hidden="false" customHeight="false" outlineLevel="0" collapsed="false">
      <c r="A812" s="7" t="s">
        <v>855</v>
      </c>
      <c r="B812" s="7" t="s">
        <v>826</v>
      </c>
      <c r="C812" s="1" t="n">
        <v>23.7485842268189</v>
      </c>
      <c r="D812" s="1" t="n">
        <v>24.330644036845</v>
      </c>
      <c r="E812" s="2" t="n">
        <f aca="false">(D812-C812)/C812</f>
        <v>0.0245092425075509</v>
      </c>
    </row>
    <row r="813" customFormat="false" ht="12.75" hidden="false" customHeight="false" outlineLevel="0" collapsed="false">
      <c r="A813" s="7" t="s">
        <v>856</v>
      </c>
      <c r="B813" s="7" t="s">
        <v>826</v>
      </c>
      <c r="C813" s="1" t="n">
        <v>23.028907473841</v>
      </c>
      <c r="D813" s="1" t="n">
        <v>24.1411889807778</v>
      </c>
      <c r="E813" s="2" t="n">
        <f aca="false">(D813-C813)/C813</f>
        <v>0.0482993606275173</v>
      </c>
    </row>
    <row r="814" customFormat="false" ht="12.75" hidden="false" customHeight="false" outlineLevel="0" collapsed="false">
      <c r="A814" s="7" t="s">
        <v>857</v>
      </c>
      <c r="B814" s="7" t="s">
        <v>826</v>
      </c>
      <c r="C814" s="1" t="n">
        <v>22.3512326607136</v>
      </c>
      <c r="D814" s="1" t="n">
        <v>24.3481764896839</v>
      </c>
      <c r="E814" s="2" t="n">
        <f aca="false">(D814-C814)/C814</f>
        <v>0.0893437896371732</v>
      </c>
    </row>
    <row r="815" customFormat="false" ht="12.75" hidden="false" customHeight="false" outlineLevel="0" collapsed="false">
      <c r="A815" s="7" t="s">
        <v>858</v>
      </c>
      <c r="B815" s="7" t="s">
        <v>826</v>
      </c>
      <c r="C815" s="1" t="n">
        <v>18.5568927594229</v>
      </c>
      <c r="D815" s="1" t="n">
        <v>18.9658901797055</v>
      </c>
      <c r="E815" s="2" t="n">
        <f aca="false">(D815-C815)/C815</f>
        <v>0.0220401888174387</v>
      </c>
    </row>
    <row r="816" customFormat="false" ht="12.75" hidden="false" customHeight="false" outlineLevel="0" collapsed="false">
      <c r="A816" s="7" t="s">
        <v>859</v>
      </c>
      <c r="B816" s="7" t="s">
        <v>826</v>
      </c>
      <c r="C816" s="1" t="n">
        <v>23.732557128305</v>
      </c>
      <c r="D816" s="1" t="n">
        <v>24.2556271685335</v>
      </c>
      <c r="E816" s="2" t="n">
        <f aca="false">(D816-C816)/C816</f>
        <v>0.0220401888174386</v>
      </c>
    </row>
    <row r="817" customFormat="false" ht="12.75" hidden="false" customHeight="false" outlineLevel="0" collapsed="false">
      <c r="A817" s="7" t="s">
        <v>860</v>
      </c>
      <c r="B817" s="7" t="s">
        <v>826</v>
      </c>
      <c r="C817" s="1" t="n">
        <v>23.162109345254</v>
      </c>
      <c r="D817" s="1" t="n">
        <v>23.6726066086336</v>
      </c>
      <c r="E817" s="2" t="n">
        <f aca="false">(D817-C817)/C817</f>
        <v>0.0220401888174387</v>
      </c>
    </row>
    <row r="818" customFormat="false" ht="12.75" hidden="false" customHeight="false" outlineLevel="0" collapsed="false">
      <c r="A818" s="7" t="s">
        <v>861</v>
      </c>
      <c r="B818" s="7" t="s">
        <v>826</v>
      </c>
      <c r="C818" s="1" t="n">
        <v>29.8993996581043</v>
      </c>
      <c r="D818" s="1" t="n">
        <v>30.0646947947353</v>
      </c>
      <c r="E818" s="2" t="n">
        <f aca="false">(D818-C818)/C818</f>
        <v>0.00552837643969868</v>
      </c>
    </row>
    <row r="819" customFormat="false" ht="12.75" hidden="false" customHeight="false" outlineLevel="0" collapsed="false">
      <c r="A819" s="7" t="s">
        <v>862</v>
      </c>
      <c r="B819" s="7" t="s">
        <v>826</v>
      </c>
      <c r="C819" s="1" t="n">
        <v>21.9404406149026</v>
      </c>
      <c r="D819" s="1" t="n">
        <v>23.1170974643561</v>
      </c>
      <c r="E819" s="2" t="n">
        <f aca="false">(D819-C819)/C819</f>
        <v>0.0536295906771484</v>
      </c>
    </row>
    <row r="820" customFormat="false" ht="12.75" hidden="false" customHeight="false" outlineLevel="0" collapsed="false">
      <c r="A820" s="7" t="s">
        <v>863</v>
      </c>
      <c r="B820" s="7" t="s">
        <v>826</v>
      </c>
      <c r="C820" s="1" t="n">
        <v>31.0357098853487</v>
      </c>
      <c r="D820" s="1" t="n">
        <v>30.3462586989657</v>
      </c>
      <c r="E820" s="2" t="n">
        <f aca="false">(D820-C820)/C820</f>
        <v>-0.0222147709502995</v>
      </c>
    </row>
    <row r="821" customFormat="false" ht="12.75" hidden="false" customHeight="false" outlineLevel="0" collapsed="false">
      <c r="A821" s="7" t="s">
        <v>864</v>
      </c>
      <c r="B821" s="7" t="s">
        <v>826</v>
      </c>
      <c r="C821" s="1" t="n">
        <v>21.0659783784127</v>
      </c>
      <c r="D821" s="1" t="n">
        <v>22.7405068492264</v>
      </c>
      <c r="E821" s="2" t="n">
        <f aca="false">(D821-C821)/C821</f>
        <v>0.0794897080369952</v>
      </c>
    </row>
    <row r="822" customFormat="false" ht="12.75" hidden="false" customHeight="false" outlineLevel="0" collapsed="false">
      <c r="A822" s="7" t="s">
        <v>865</v>
      </c>
      <c r="B822" s="7" t="s">
        <v>826</v>
      </c>
      <c r="C822" s="1" t="n">
        <v>27.1129605539499</v>
      </c>
      <c r="D822" s="1" t="n">
        <v>28.8329929820984</v>
      </c>
      <c r="E822" s="2" t="n">
        <f aca="false">(D822-C822)/C822</f>
        <v>0.0634394914095031</v>
      </c>
    </row>
    <row r="823" customFormat="false" ht="12.75" hidden="false" customHeight="false" outlineLevel="0" collapsed="false">
      <c r="A823" s="7" t="s">
        <v>866</v>
      </c>
      <c r="B823" s="7" t="s">
        <v>826</v>
      </c>
      <c r="C823" s="1" t="n">
        <v>25.1168132580511</v>
      </c>
      <c r="D823" s="1" t="n">
        <v>25.3688800375332</v>
      </c>
      <c r="E823" s="2" t="n">
        <f aca="false">(D823-C823)/C823</f>
        <v>0.0100357786990056</v>
      </c>
    </row>
    <row r="824" customFormat="false" ht="12.75" hidden="false" customHeight="false" outlineLevel="0" collapsed="false">
      <c r="A824" s="7" t="s">
        <v>867</v>
      </c>
      <c r="B824" s="7" t="s">
        <v>826</v>
      </c>
      <c r="C824" s="1" t="n">
        <v>24.88788975591</v>
      </c>
      <c r="D824" s="1" t="n">
        <v>24.6744236775488</v>
      </c>
      <c r="E824" s="2" t="n">
        <f aca="false">(D824-C824)/C824</f>
        <v>-0.0085771063941049</v>
      </c>
    </row>
    <row r="825" customFormat="false" ht="12.75" hidden="false" customHeight="false" outlineLevel="0" collapsed="false">
      <c r="A825" s="7" t="s">
        <v>868</v>
      </c>
      <c r="B825" s="7" t="s">
        <v>826</v>
      </c>
      <c r="C825" s="1" t="n">
        <v>25.4890783152339</v>
      </c>
      <c r="D825" s="1" t="n">
        <v>27.2700539128035</v>
      </c>
      <c r="E825" s="2" t="n">
        <f aca="false">(D825-C825)/C825</f>
        <v>0.0698721066153751</v>
      </c>
    </row>
    <row r="826" customFormat="false" ht="12.75" hidden="false" customHeight="false" outlineLevel="0" collapsed="false">
      <c r="A826" s="7" t="s">
        <v>869</v>
      </c>
      <c r="B826" s="7" t="s">
        <v>826</v>
      </c>
      <c r="C826" s="1" t="n">
        <v>21.2732066141834</v>
      </c>
      <c r="D826" s="1" t="n">
        <v>23.2711514132842</v>
      </c>
      <c r="E826" s="2" t="n">
        <f aca="false">(D826-C826)/C826</f>
        <v>0.0939183657328207</v>
      </c>
    </row>
    <row r="827" customFormat="false" ht="12.75" hidden="false" customHeight="false" outlineLevel="0" collapsed="false">
      <c r="A827" s="7" t="s">
        <v>870</v>
      </c>
      <c r="B827" s="7" t="s">
        <v>826</v>
      </c>
      <c r="C827" s="1" t="n">
        <v>30.0121724006787</v>
      </c>
      <c r="D827" s="1" t="n">
        <v>29.896892703159</v>
      </c>
      <c r="E827" s="2" t="n">
        <f aca="false">(D827-C827)/C827</f>
        <v>-0.00384109807116651</v>
      </c>
    </row>
    <row r="828" customFormat="false" ht="12.75" hidden="false" customHeight="false" outlineLevel="0" collapsed="false">
      <c r="A828" s="7" t="s">
        <v>871</v>
      </c>
      <c r="B828" s="7" t="s">
        <v>826</v>
      </c>
      <c r="C828" s="1" t="n">
        <v>20.4568648598276</v>
      </c>
      <c r="D828" s="1" t="n">
        <v>20.9094886142196</v>
      </c>
      <c r="E828" s="2" t="n">
        <f aca="false">(D828-C828)/C828</f>
        <v>0.0221257635269837</v>
      </c>
    </row>
    <row r="829" customFormat="false" ht="12.75" hidden="false" customHeight="false" outlineLevel="0" collapsed="false">
      <c r="A829" s="7" t="s">
        <v>872</v>
      </c>
      <c r="B829" s="7" t="s">
        <v>826</v>
      </c>
      <c r="C829" s="1" t="n">
        <v>23.5057132959394</v>
      </c>
      <c r="D829" s="1" t="n">
        <v>25.0976321702532</v>
      </c>
      <c r="E829" s="2" t="n">
        <f aca="false">(D829-C829)/C829</f>
        <v>0.0677247635190336</v>
      </c>
    </row>
    <row r="830" customFormat="false" ht="12.75" hidden="false" customHeight="false" outlineLevel="0" collapsed="false">
      <c r="A830" s="7" t="s">
        <v>873</v>
      </c>
      <c r="B830" s="7" t="s">
        <v>826</v>
      </c>
      <c r="C830" s="1" t="n">
        <v>30.3616810591372</v>
      </c>
      <c r="D830" s="1" t="n">
        <v>29.0257354725919</v>
      </c>
      <c r="E830" s="2" t="n">
        <f aca="false">(D830-C830)/C830</f>
        <v>-0.0440010414424426</v>
      </c>
    </row>
    <row r="831" customFormat="false" ht="12.75" hidden="false" customHeight="false" outlineLevel="0" collapsed="false">
      <c r="A831" s="7" t="s">
        <v>874</v>
      </c>
      <c r="B831" s="7" t="s">
        <v>826</v>
      </c>
      <c r="C831" s="1" t="n">
        <v>26.2479136548089</v>
      </c>
      <c r="D831" s="1" t="n">
        <v>26.5417280939177</v>
      </c>
      <c r="E831" s="2" t="n">
        <f aca="false">(D831-C831)/C831</f>
        <v>0.0111938206964874</v>
      </c>
    </row>
    <row r="832" customFormat="false" ht="12.75" hidden="false" customHeight="false" outlineLevel="0" collapsed="false">
      <c r="A832" s="7" t="s">
        <v>875</v>
      </c>
      <c r="B832" s="7" t="s">
        <v>826</v>
      </c>
      <c r="C832" s="1" t="n">
        <v>25.4570963563869</v>
      </c>
      <c r="D832" s="1" t="n">
        <v>27.6184854873887</v>
      </c>
      <c r="E832" s="2" t="n">
        <f aca="false">(D832-C832)/C832</f>
        <v>0.0849032073706805</v>
      </c>
    </row>
    <row r="833" customFormat="false" ht="12.75" hidden="false" customHeight="false" outlineLevel="0" collapsed="false">
      <c r="A833" s="7" t="s">
        <v>876</v>
      </c>
      <c r="B833" s="7" t="s">
        <v>826</v>
      </c>
      <c r="C833" s="1" t="n">
        <v>27.3083541524629</v>
      </c>
      <c r="D833" s="1" t="n">
        <v>27.9102354342766</v>
      </c>
      <c r="E833" s="2" t="n">
        <f aca="false">(D833-C833)/C833</f>
        <v>0.0220401888174386</v>
      </c>
    </row>
    <row r="834" customFormat="false" ht="12.75" hidden="false" customHeight="false" outlineLevel="0" collapsed="false">
      <c r="A834" s="7" t="s">
        <v>877</v>
      </c>
      <c r="B834" s="7" t="s">
        <v>826</v>
      </c>
      <c r="C834" s="1" t="n">
        <v>30.2006444255463</v>
      </c>
      <c r="D834" s="1" t="n">
        <v>28.4722053398468</v>
      </c>
      <c r="E834" s="2" t="n">
        <f aca="false">(D834-C834)/C834</f>
        <v>-0.0572318610604692</v>
      </c>
    </row>
    <row r="835" customFormat="false" ht="12.75" hidden="false" customHeight="false" outlineLevel="0" collapsed="false">
      <c r="A835" s="7" t="s">
        <v>878</v>
      </c>
      <c r="B835" s="7" t="s">
        <v>826</v>
      </c>
      <c r="C835" s="1" t="n">
        <v>23.1804747943187</v>
      </c>
      <c r="D835" s="1" t="n">
        <v>25.3678677465527</v>
      </c>
      <c r="E835" s="2" t="n">
        <f aca="false">(D835-C835)/C835</f>
        <v>0.0943635957262638</v>
      </c>
    </row>
    <row r="836" customFormat="false" ht="12.75" hidden="false" customHeight="false" outlineLevel="0" collapsed="false">
      <c r="A836" s="7" t="s">
        <v>879</v>
      </c>
      <c r="B836" s="7" t="s">
        <v>826</v>
      </c>
      <c r="C836" s="1" t="n">
        <v>22.9235223909549</v>
      </c>
      <c r="D836" s="1" t="n">
        <v>24.6040012338018</v>
      </c>
      <c r="E836" s="2" t="n">
        <f aca="false">(D836-C836)/C836</f>
        <v>0.073308055114165</v>
      </c>
    </row>
    <row r="837" customFormat="false" ht="12.75" hidden="false" customHeight="false" outlineLevel="0" collapsed="false">
      <c r="A837" s="7" t="s">
        <v>880</v>
      </c>
      <c r="B837" s="7" t="s">
        <v>826</v>
      </c>
      <c r="C837" s="1" t="n">
        <v>17.730401683766</v>
      </c>
      <c r="D837" s="1" t="n">
        <v>19.3041103197433</v>
      </c>
      <c r="E837" s="2" t="n">
        <f aca="false">(D837-C837)/C837</f>
        <v>0.0887576414818783</v>
      </c>
    </row>
    <row r="838" customFormat="false" ht="12.75" hidden="false" customHeight="false" outlineLevel="0" collapsed="false">
      <c r="A838" s="7" t="s">
        <v>881</v>
      </c>
      <c r="B838" s="7" t="s">
        <v>826</v>
      </c>
      <c r="C838" s="1" t="n">
        <v>29.0000043132191</v>
      </c>
      <c r="D838" s="1" t="n">
        <v>30.4833769152134</v>
      </c>
      <c r="E838" s="2" t="n">
        <f aca="false">(D838-C838)/C838</f>
        <v>0.0511507717713737</v>
      </c>
    </row>
    <row r="839" customFormat="false" ht="12.75" hidden="false" customHeight="false" outlineLevel="0" collapsed="false">
      <c r="A839" s="7" t="s">
        <v>882</v>
      </c>
      <c r="B839" s="7" t="s">
        <v>826</v>
      </c>
      <c r="C839" s="1" t="n">
        <v>24.3938846244786</v>
      </c>
      <c r="D839" s="1" t="n">
        <v>25.5245475985431</v>
      </c>
      <c r="E839" s="2" t="n">
        <f aca="false">(D839-C839)/C839</f>
        <v>0.0463502632512235</v>
      </c>
    </row>
    <row r="840" customFormat="false" ht="12.75" hidden="false" customHeight="false" outlineLevel="0" collapsed="false">
      <c r="A840" s="7" t="s">
        <v>883</v>
      </c>
      <c r="B840" s="7" t="s">
        <v>826</v>
      </c>
      <c r="C840" s="1" t="n">
        <v>24.6935440434604</v>
      </c>
      <c r="D840" s="1" t="n">
        <v>24.6593243231737</v>
      </c>
      <c r="E840" s="2" t="n">
        <f aca="false">(D840-C840)/C840</f>
        <v>-0.00138577598365523</v>
      </c>
    </row>
    <row r="841" customFormat="false" ht="12.75" hidden="false" customHeight="false" outlineLevel="0" collapsed="false">
      <c r="A841" s="7" t="s">
        <v>884</v>
      </c>
      <c r="B841" s="7" t="s">
        <v>826</v>
      </c>
      <c r="C841" s="1" t="n">
        <v>26.9322057098404</v>
      </c>
      <c r="D841" s="1" t="n">
        <v>28.0391979329012</v>
      </c>
      <c r="E841" s="2" t="n">
        <f aca="false">(D841-C841)/C841</f>
        <v>0.0411029172651961</v>
      </c>
    </row>
    <row r="842" customFormat="false" ht="12.75" hidden="false" customHeight="false" outlineLevel="0" collapsed="false">
      <c r="A842" s="7" t="s">
        <v>885</v>
      </c>
      <c r="B842" s="7" t="s">
        <v>826</v>
      </c>
      <c r="C842" s="1" t="n">
        <v>27.8554926301396</v>
      </c>
      <c r="D842" s="1" t="n">
        <v>28.8501175982048</v>
      </c>
      <c r="E842" s="2" t="n">
        <f aca="false">(D842-C842)/C842</f>
        <v>0.0357066012535378</v>
      </c>
    </row>
    <row r="843" customFormat="false" ht="12.75" hidden="false" customHeight="false" outlineLevel="0" collapsed="false">
      <c r="A843" s="7" t="s">
        <v>886</v>
      </c>
      <c r="B843" s="7" t="s">
        <v>826</v>
      </c>
      <c r="C843" s="1" t="n">
        <v>25.1717836271927</v>
      </c>
      <c r="D843" s="1" t="n">
        <v>25.7915706790327</v>
      </c>
      <c r="E843" s="2" t="n">
        <f aca="false">(D843-C843)/C843</f>
        <v>0.0246222937960776</v>
      </c>
    </row>
    <row r="844" customFormat="false" ht="12.75" hidden="false" customHeight="false" outlineLevel="0" collapsed="false">
      <c r="A844" s="7" t="s">
        <v>887</v>
      </c>
      <c r="B844" s="7" t="s">
        <v>826</v>
      </c>
      <c r="C844" s="1" t="n">
        <v>23.2429971932433</v>
      </c>
      <c r="D844" s="1" t="n">
        <v>23.7930647924573</v>
      </c>
      <c r="E844" s="2" t="n">
        <f aca="false">(D844-C844)/C844</f>
        <v>0.0236659495606689</v>
      </c>
    </row>
    <row r="845" customFormat="false" ht="12.75" hidden="false" customHeight="false" outlineLevel="0" collapsed="false">
      <c r="A845" s="7" t="s">
        <v>888</v>
      </c>
      <c r="B845" s="7" t="s">
        <v>826</v>
      </c>
      <c r="C845" s="1" t="n">
        <v>22.1754647161878</v>
      </c>
      <c r="D845" s="1" t="n">
        <v>23.7300839621953</v>
      </c>
      <c r="E845" s="2" t="n">
        <f aca="false">(D845-C845)/C845</f>
        <v>0.070105373930346</v>
      </c>
    </row>
    <row r="846" customFormat="false" ht="12.75" hidden="false" customHeight="false" outlineLevel="0" collapsed="false">
      <c r="A846" s="7" t="s">
        <v>889</v>
      </c>
      <c r="B846" s="7" t="s">
        <v>826</v>
      </c>
      <c r="C846" s="1" t="n">
        <v>17.8709837327462</v>
      </c>
      <c r="D846" s="1" t="n">
        <v>19.8621634972099</v>
      </c>
      <c r="E846" s="2" t="n">
        <f aca="false">(D846-C846)/C846</f>
        <v>0.111419706617222</v>
      </c>
    </row>
    <row r="847" customFormat="false" ht="12.75" hidden="false" customHeight="false" outlineLevel="0" collapsed="false">
      <c r="A847" s="7" t="s">
        <v>890</v>
      </c>
      <c r="B847" s="7" t="s">
        <v>826</v>
      </c>
      <c r="C847" s="1" t="n">
        <v>27.294753101343</v>
      </c>
      <c r="D847" s="1" t="n">
        <v>27.896334613422</v>
      </c>
      <c r="E847" s="2" t="n">
        <f aca="false">(D847-C847)/C847</f>
        <v>0.0220401888174386</v>
      </c>
    </row>
    <row r="848" customFormat="false" ht="12.75" hidden="false" customHeight="false" outlineLevel="0" collapsed="false">
      <c r="A848" s="7" t="s">
        <v>891</v>
      </c>
      <c r="B848" s="7" t="s">
        <v>826</v>
      </c>
      <c r="C848" s="1" t="n">
        <v>30.6646468417129</v>
      </c>
      <c r="D848" s="1" t="n">
        <v>30.9762183225323</v>
      </c>
      <c r="E848" s="2" t="n">
        <f aca="false">(D848-C848)/C848</f>
        <v>0.0101606088088259</v>
      </c>
    </row>
    <row r="849" customFormat="false" ht="12.75" hidden="false" customHeight="false" outlineLevel="0" collapsed="false">
      <c r="A849" s="7" t="s">
        <v>892</v>
      </c>
      <c r="B849" s="7" t="s">
        <v>826</v>
      </c>
      <c r="C849" s="1" t="n">
        <v>25.5748138353885</v>
      </c>
      <c r="D849" s="1" t="n">
        <v>26.3280183798093</v>
      </c>
      <c r="E849" s="2" t="n">
        <f aca="false">(D849-C849)/C849</f>
        <v>0.0294510274549287</v>
      </c>
    </row>
    <row r="850" customFormat="false" ht="12.75" hidden="false" customHeight="false" outlineLevel="0" collapsed="false">
      <c r="A850" s="7" t="s">
        <v>893</v>
      </c>
      <c r="B850" s="7" t="s">
        <v>826</v>
      </c>
      <c r="C850" s="1" t="n">
        <v>28.0233270028393</v>
      </c>
      <c r="D850" s="1" t="n">
        <v>27.9987948239043</v>
      </c>
      <c r="E850" s="2" t="n">
        <f aca="false">(D850-C850)/C850</f>
        <v>-0.000875419928992338</v>
      </c>
    </row>
    <row r="851" customFormat="false" ht="12.75" hidden="false" customHeight="false" outlineLevel="0" collapsed="false">
      <c r="A851" s="7" t="s">
        <v>894</v>
      </c>
      <c r="B851" s="7" t="s">
        <v>826</v>
      </c>
      <c r="C851" s="1" t="n">
        <v>24.4970143568639</v>
      </c>
      <c r="D851" s="1" t="n">
        <v>25.0369331787526</v>
      </c>
      <c r="E851" s="2" t="n">
        <f aca="false">(D851-C851)/C851</f>
        <v>0.0220401888174387</v>
      </c>
    </row>
    <row r="852" customFormat="false" ht="12.75" hidden="false" customHeight="false" outlineLevel="0" collapsed="false">
      <c r="A852" s="7" t="s">
        <v>895</v>
      </c>
      <c r="B852" s="7" t="s">
        <v>826</v>
      </c>
      <c r="C852" s="1" t="n">
        <v>19.4588152432889</v>
      </c>
      <c r="D852" s="1" t="n">
        <v>21.7850297255508</v>
      </c>
      <c r="E852" s="2" t="n">
        <f aca="false">(D852-C852)/C852</f>
        <v>0.119545535181754</v>
      </c>
    </row>
    <row r="853" customFormat="false" ht="12.75" hidden="false" customHeight="false" outlineLevel="0" collapsed="false">
      <c r="A853" s="7" t="s">
        <v>896</v>
      </c>
      <c r="B853" s="7" t="s">
        <v>826</v>
      </c>
      <c r="C853" s="1" t="n">
        <v>18.3621549667099</v>
      </c>
      <c r="D853" s="1" t="n">
        <v>20.0209439682665</v>
      </c>
      <c r="E853" s="2" t="n">
        <f aca="false">(D853-C853)/C853</f>
        <v>0.0903373816724635</v>
      </c>
    </row>
    <row r="854" customFormat="false" ht="12.75" hidden="false" customHeight="false" outlineLevel="0" collapsed="false">
      <c r="A854" s="7" t="s">
        <v>897</v>
      </c>
      <c r="B854" s="7" t="s">
        <v>826</v>
      </c>
      <c r="C854" s="1" t="n">
        <v>27.5295993319075</v>
      </c>
      <c r="D854" s="1" t="n">
        <v>27.8587668647564</v>
      </c>
      <c r="E854" s="2" t="n">
        <f aca="false">(D854-C854)/C854</f>
        <v>0.0119568588296675</v>
      </c>
    </row>
    <row r="855" customFormat="false" ht="12.75" hidden="false" customHeight="false" outlineLevel="0" collapsed="false">
      <c r="A855" s="7" t="s">
        <v>898</v>
      </c>
      <c r="B855" s="7" t="s">
        <v>826</v>
      </c>
      <c r="C855" s="1" t="n">
        <v>22.9943564540598</v>
      </c>
      <c r="D855" s="1" t="n">
        <v>23.5011564120427</v>
      </c>
      <c r="E855" s="2" t="n">
        <f aca="false">(D855-C855)/C855</f>
        <v>0.0220401888174387</v>
      </c>
    </row>
    <row r="856" customFormat="false" ht="12.75" hidden="false" customHeight="false" outlineLevel="0" collapsed="false">
      <c r="A856" s="7" t="s">
        <v>899</v>
      </c>
      <c r="B856" s="7" t="s">
        <v>826</v>
      </c>
      <c r="C856" s="1" t="n">
        <v>29.1000673503819</v>
      </c>
      <c r="D856" s="1" t="n">
        <v>30.0724198475766</v>
      </c>
      <c r="E856" s="2" t="n">
        <f aca="false">(D856-C856)/C856</f>
        <v>0.0334140978261988</v>
      </c>
    </row>
    <row r="857" customFormat="false" ht="12.75" hidden="false" customHeight="false" outlineLevel="0" collapsed="false">
      <c r="A857" s="7" t="s">
        <v>900</v>
      </c>
      <c r="B857" s="7" t="s">
        <v>826</v>
      </c>
      <c r="C857" s="1" t="n">
        <v>21.8769139721311</v>
      </c>
      <c r="D857" s="1" t="n">
        <v>21.8181699793844</v>
      </c>
      <c r="E857" s="2" t="n">
        <f aca="false">(D857-C857)/C857</f>
        <v>-0.00268520472409982</v>
      </c>
    </row>
    <row r="858" customFormat="false" ht="12.75" hidden="false" customHeight="false" outlineLevel="0" collapsed="false">
      <c r="A858" s="7" t="s">
        <v>901</v>
      </c>
      <c r="B858" s="7" t="s">
        <v>826</v>
      </c>
      <c r="C858" s="1" t="n">
        <v>28.0960801801665</v>
      </c>
      <c r="D858" s="1" t="n">
        <v>28.3444421931449</v>
      </c>
      <c r="E858" s="2" t="n">
        <f aca="false">(D858-C858)/C858</f>
        <v>0.00883973890257329</v>
      </c>
    </row>
    <row r="859" customFormat="false" ht="12.75" hidden="false" customHeight="false" outlineLevel="0" collapsed="false">
      <c r="A859" s="7" t="s">
        <v>902</v>
      </c>
      <c r="B859" s="7" t="s">
        <v>826</v>
      </c>
      <c r="C859" s="1" t="n">
        <v>20.319878010567</v>
      </c>
      <c r="D859" s="1" t="n">
        <v>21.5446976691779</v>
      </c>
      <c r="E859" s="2" t="n">
        <f aca="false">(D859-C859)/C859</f>
        <v>0.0602769198699911</v>
      </c>
    </row>
    <row r="860" customFormat="false" ht="12.75" hidden="false" customHeight="false" outlineLevel="0" collapsed="false">
      <c r="A860" s="7" t="s">
        <v>903</v>
      </c>
      <c r="B860" s="7" t="s">
        <v>826</v>
      </c>
      <c r="C860" s="1" t="n">
        <v>22.1831246897171</v>
      </c>
      <c r="D860" s="1" t="n">
        <v>22.6720449464393</v>
      </c>
      <c r="E860" s="2" t="n">
        <f aca="false">(D860-C860)/C860</f>
        <v>0.0220401888174387</v>
      </c>
    </row>
    <row r="861" customFormat="false" ht="12.75" hidden="false" customHeight="false" outlineLevel="0" collapsed="false">
      <c r="A861" s="7" t="s">
        <v>904</v>
      </c>
      <c r="B861" s="7" t="s">
        <v>826</v>
      </c>
      <c r="C861" s="1" t="n">
        <v>27.4539149412527</v>
      </c>
      <c r="D861" s="1" t="n">
        <v>27.1980857899325</v>
      </c>
      <c r="E861" s="2" t="n">
        <f aca="false">(D861-C861)/C861</f>
        <v>-0.00931849435199395</v>
      </c>
    </row>
    <row r="862" customFormat="false" ht="12.75" hidden="false" customHeight="false" outlineLevel="0" collapsed="false">
      <c r="A862" s="7" t="s">
        <v>905</v>
      </c>
      <c r="B862" s="7" t="s">
        <v>826</v>
      </c>
      <c r="C862" s="1" t="n">
        <v>21.7259352068927</v>
      </c>
      <c r="D862" s="1" t="n">
        <v>23.0245588285988</v>
      </c>
      <c r="E862" s="2" t="n">
        <f aca="false">(D862-C862)/C862</f>
        <v>0.0597729676232332</v>
      </c>
    </row>
    <row r="863" customFormat="false" ht="12.75" hidden="false" customHeight="false" outlineLevel="0" collapsed="false">
      <c r="A863" s="7" t="s">
        <v>906</v>
      </c>
      <c r="B863" s="7" t="s">
        <v>826</v>
      </c>
      <c r="C863" s="1" t="n">
        <v>22.2242098292997</v>
      </c>
      <c r="D863" s="1" t="n">
        <v>23.461044231068</v>
      </c>
      <c r="E863" s="2" t="n">
        <f aca="false">(D863-C863)/C863</f>
        <v>0.0556525703846488</v>
      </c>
    </row>
    <row r="864" customFormat="false" ht="12.75" hidden="false" customHeight="false" outlineLevel="0" collapsed="false">
      <c r="A864" s="7" t="s">
        <v>907</v>
      </c>
      <c r="B864" s="7" t="s">
        <v>826</v>
      </c>
      <c r="C864" s="1" t="n">
        <v>21.7287783078203</v>
      </c>
      <c r="D864" s="1" t="n">
        <v>22.4182838852464</v>
      </c>
      <c r="E864" s="2" t="n">
        <f aca="false">(D864-C864)/C864</f>
        <v>0.0317323674464446</v>
      </c>
    </row>
    <row r="865" customFormat="false" ht="12.75" hidden="false" customHeight="false" outlineLevel="0" collapsed="false">
      <c r="A865" s="7" t="s">
        <v>908</v>
      </c>
      <c r="B865" s="7" t="s">
        <v>826</v>
      </c>
      <c r="C865" s="1" t="n">
        <v>24.9449958542344</v>
      </c>
      <c r="D865" s="1" t="n">
        <v>25.494788272912</v>
      </c>
      <c r="E865" s="2" t="n">
        <f aca="false">(D865-C865)/C865</f>
        <v>0.0220401888174387</v>
      </c>
    </row>
    <row r="866" customFormat="false" ht="12.75" hidden="false" customHeight="false" outlineLevel="0" collapsed="false">
      <c r="A866" s="7" t="s">
        <v>909</v>
      </c>
      <c r="B866" s="7" t="s">
        <v>826</v>
      </c>
      <c r="C866" s="1" t="n">
        <v>23.4766985430338</v>
      </c>
      <c r="D866" s="1" t="n">
        <v>23.9941294117324</v>
      </c>
      <c r="E866" s="2" t="n">
        <f aca="false">(D866-C866)/C866</f>
        <v>0.0220401888174386</v>
      </c>
    </row>
    <row r="867" customFormat="false" ht="12.75" hidden="false" customHeight="false" outlineLevel="0" collapsed="false">
      <c r="A867" s="7" t="s">
        <v>910</v>
      </c>
      <c r="B867" s="7" t="s">
        <v>826</v>
      </c>
      <c r="C867" s="1" t="n">
        <v>26.307448167914</v>
      </c>
      <c r="D867" s="1" t="n">
        <v>26.3228969386738</v>
      </c>
      <c r="E867" s="2" t="n">
        <f aca="false">(D867-C867)/C867</f>
        <v>0.000587239425928039</v>
      </c>
    </row>
    <row r="868" customFormat="false" ht="12.75" hidden="false" customHeight="false" outlineLevel="0" collapsed="false">
      <c r="A868" s="7" t="s">
        <v>911</v>
      </c>
      <c r="B868" s="7" t="s">
        <v>826</v>
      </c>
      <c r="C868" s="1" t="n">
        <v>30.328400554023</v>
      </c>
      <c r="D868" s="1" t="n">
        <v>30.4961251253641</v>
      </c>
      <c r="E868" s="2" t="n">
        <f aca="false">(D868-C868)/C868</f>
        <v>0.00553028080206145</v>
      </c>
    </row>
    <row r="869" customFormat="false" ht="12.75" hidden="false" customHeight="false" outlineLevel="0" collapsed="false">
      <c r="A869" s="7" t="s">
        <v>912</v>
      </c>
      <c r="B869" s="7" t="s">
        <v>826</v>
      </c>
      <c r="C869" s="1" t="n">
        <v>19.7949849789913</v>
      </c>
      <c r="D869" s="1" t="n">
        <v>20.2312701855666</v>
      </c>
      <c r="E869" s="2" t="n">
        <f aca="false">(D869-C869)/C869</f>
        <v>0.0220401888174385</v>
      </c>
    </row>
    <row r="870" customFormat="false" ht="12.75" hidden="false" customHeight="false" outlineLevel="0" collapsed="false">
      <c r="A870" s="7" t="s">
        <v>913</v>
      </c>
      <c r="B870" s="7" t="s">
        <v>826</v>
      </c>
      <c r="C870" s="1" t="n">
        <v>26.6102257252155</v>
      </c>
      <c r="D870" s="1" t="n">
        <v>28.0097799341834</v>
      </c>
      <c r="E870" s="2" t="n">
        <f aca="false">(D870-C870)/C870</f>
        <v>0.052594601166487</v>
      </c>
    </row>
    <row r="871" customFormat="false" ht="12.75" hidden="false" customHeight="false" outlineLevel="0" collapsed="false">
      <c r="A871" s="7" t="s">
        <v>914</v>
      </c>
      <c r="B871" s="7" t="s">
        <v>826</v>
      </c>
      <c r="C871" s="1" t="n">
        <v>24.4942183091723</v>
      </c>
      <c r="D871" s="1" t="n">
        <v>25.570571566891</v>
      </c>
      <c r="E871" s="2" t="n">
        <f aca="false">(D871-C871)/C871</f>
        <v>0.043943156059636</v>
      </c>
    </row>
    <row r="872" customFormat="false" ht="12.75" hidden="false" customHeight="false" outlineLevel="0" collapsed="false">
      <c r="A872" s="7" t="s">
        <v>915</v>
      </c>
      <c r="B872" s="7" t="s">
        <v>916</v>
      </c>
      <c r="C872" s="1" t="n">
        <v>30.6369619251682</v>
      </c>
      <c r="D872" s="1" t="n">
        <v>30.859645088506</v>
      </c>
      <c r="E872" s="2" t="n">
        <f aca="false">(D872-C872)/C872</f>
        <v>0.00726844795778714</v>
      </c>
    </row>
    <row r="873" customFormat="false" ht="12.75" hidden="false" customHeight="false" outlineLevel="0" collapsed="false">
      <c r="A873" s="7" t="s">
        <v>917</v>
      </c>
      <c r="B873" s="7" t="s">
        <v>916</v>
      </c>
      <c r="C873" s="1" t="n">
        <v>27.8492146297926</v>
      </c>
      <c r="D873" s="1" t="n">
        <v>27.0197277652766</v>
      </c>
      <c r="E873" s="2" t="n">
        <f aca="false">(D873-C873)/C873</f>
        <v>-0.0297849284276993</v>
      </c>
    </row>
    <row r="874" customFormat="false" ht="12.75" hidden="false" customHeight="false" outlineLevel="0" collapsed="false">
      <c r="A874" s="7" t="s">
        <v>918</v>
      </c>
      <c r="B874" s="7" t="s">
        <v>916</v>
      </c>
      <c r="C874" s="1" t="n">
        <v>30.5815575388002</v>
      </c>
      <c r="D874" s="1" t="n">
        <v>29.8576048098301</v>
      </c>
      <c r="E874" s="2" t="n">
        <f aca="false">(D874-C874)/C874</f>
        <v>-0.0236728534199597</v>
      </c>
    </row>
    <row r="875" customFormat="false" ht="12.75" hidden="false" customHeight="false" outlineLevel="0" collapsed="false">
      <c r="A875" s="7" t="s">
        <v>919</v>
      </c>
      <c r="B875" s="7" t="s">
        <v>916</v>
      </c>
      <c r="C875" s="1" t="n">
        <v>22.1332669626734</v>
      </c>
      <c r="D875" s="1" t="n">
        <v>24.7924885752053</v>
      </c>
      <c r="E875" s="2" t="n">
        <f aca="false">(D875-C875)/C875</f>
        <v>0.120145915061545</v>
      </c>
    </row>
    <row r="876" customFormat="false" ht="12.75" hidden="false" customHeight="false" outlineLevel="0" collapsed="false">
      <c r="A876" s="7" t="s">
        <v>920</v>
      </c>
      <c r="B876" s="7" t="s">
        <v>916</v>
      </c>
      <c r="C876" s="1" t="n">
        <v>24.5071784441084</v>
      </c>
      <c r="D876" s="1" t="n">
        <v>24.9579083563727</v>
      </c>
      <c r="E876" s="2" t="n">
        <f aca="false">(D876-C876)/C876</f>
        <v>0.0183917505351443</v>
      </c>
    </row>
    <row r="877" customFormat="false" ht="12.75" hidden="false" customHeight="false" outlineLevel="0" collapsed="false">
      <c r="A877" s="7" t="s">
        <v>921</v>
      </c>
      <c r="B877" s="7" t="s">
        <v>916</v>
      </c>
      <c r="C877" s="1" t="n">
        <v>30.8019343499825</v>
      </c>
      <c r="D877" s="1" t="n">
        <v>31.3562409649279</v>
      </c>
      <c r="E877" s="2" t="n">
        <f aca="false">(D877-C877)/C877</f>
        <v>0.0179958378148347</v>
      </c>
    </row>
    <row r="878" customFormat="false" ht="12.75" hidden="false" customHeight="false" outlineLevel="0" collapsed="false">
      <c r="A878" s="7" t="s">
        <v>922</v>
      </c>
      <c r="B878" s="7" t="s">
        <v>916</v>
      </c>
      <c r="C878" s="1" t="n">
        <v>30.2872931878263</v>
      </c>
      <c r="D878" s="1" t="n">
        <v>30.0723739214427</v>
      </c>
      <c r="E878" s="2" t="n">
        <f aca="false">(D878-C878)/C878</f>
        <v>-0.00709602093032059</v>
      </c>
    </row>
    <row r="879" customFormat="false" ht="12.75" hidden="false" customHeight="false" outlineLevel="0" collapsed="false">
      <c r="A879" s="7" t="s">
        <v>923</v>
      </c>
      <c r="B879" s="7" t="s">
        <v>916</v>
      </c>
      <c r="C879" s="1" t="n">
        <v>27.4532440927987</v>
      </c>
      <c r="D879" s="1" t="n">
        <v>29.037848847532</v>
      </c>
      <c r="E879" s="2" t="n">
        <f aca="false">(D879-C879)/C879</f>
        <v>0.0577201276970031</v>
      </c>
    </row>
    <row r="880" customFormat="false" ht="12.75" hidden="false" customHeight="false" outlineLevel="0" collapsed="false">
      <c r="A880" s="7" t="s">
        <v>924</v>
      </c>
      <c r="B880" s="7" t="s">
        <v>916</v>
      </c>
      <c r="C880" s="1" t="n">
        <v>21.800917979452</v>
      </c>
      <c r="D880" s="1" t="n">
        <v>23.4748044465555</v>
      </c>
      <c r="E880" s="2" t="n">
        <f aca="false">(D880-C880)/C880</f>
        <v>0.0767805497310329</v>
      </c>
    </row>
    <row r="881" customFormat="false" ht="12.75" hidden="false" customHeight="false" outlineLevel="0" collapsed="false">
      <c r="A881" s="7" t="s">
        <v>925</v>
      </c>
      <c r="B881" s="7" t="s">
        <v>916</v>
      </c>
      <c r="C881" s="1" t="n">
        <v>32.853053207654</v>
      </c>
      <c r="D881" s="1" t="n">
        <v>32.8033455329797</v>
      </c>
      <c r="E881" s="2" t="n">
        <f aca="false">(D881-C881)/C881</f>
        <v>-0.00151303059597126</v>
      </c>
    </row>
    <row r="882" customFormat="false" ht="12.75" hidden="false" customHeight="false" outlineLevel="0" collapsed="false">
      <c r="A882" s="7" t="s">
        <v>926</v>
      </c>
      <c r="B882" s="7" t="s">
        <v>927</v>
      </c>
      <c r="C882" s="1" t="n">
        <v>35.7017870929762</v>
      </c>
      <c r="D882" s="1" t="n">
        <v>34.5912812962936</v>
      </c>
      <c r="E882" s="2" t="n">
        <f aca="false">(D882-C882)/C882</f>
        <v>-0.0311050478731113</v>
      </c>
    </row>
    <row r="883" customFormat="false" ht="12.75" hidden="false" customHeight="false" outlineLevel="0" collapsed="false">
      <c r="A883" s="7" t="s">
        <v>928</v>
      </c>
      <c r="B883" s="7" t="s">
        <v>927</v>
      </c>
      <c r="C883" s="1" t="n">
        <v>32.4954626285712</v>
      </c>
      <c r="D883" s="1" t="n">
        <v>32.1113761663295</v>
      </c>
      <c r="E883" s="2" t="n">
        <f aca="false">(D883-C883)/C883</f>
        <v>-0.0118196951565806</v>
      </c>
    </row>
    <row r="884" customFormat="false" ht="12.75" hidden="false" customHeight="false" outlineLevel="0" collapsed="false">
      <c r="A884" s="7" t="s">
        <v>929</v>
      </c>
      <c r="B884" s="7" t="s">
        <v>927</v>
      </c>
      <c r="C884" s="1" t="n">
        <v>33.5358775564806</v>
      </c>
      <c r="D884" s="1" t="n">
        <v>32.1683475968964</v>
      </c>
      <c r="E884" s="2" t="n">
        <f aca="false">(D884-C884)/C884</f>
        <v>-0.040778117622866</v>
      </c>
    </row>
    <row r="885" customFormat="false" ht="12.75" hidden="false" customHeight="false" outlineLevel="0" collapsed="false">
      <c r="A885" s="7" t="s">
        <v>930</v>
      </c>
      <c r="B885" s="7" t="s">
        <v>927</v>
      </c>
      <c r="C885" s="1" t="n">
        <v>31.0085247678177</v>
      </c>
      <c r="D885" s="1" t="n">
        <v>30.9855305941267</v>
      </c>
      <c r="E885" s="2" t="n">
        <f aca="false">(D885-C885)/C885</f>
        <v>-0.00074154361947786</v>
      </c>
    </row>
    <row r="886" customFormat="false" ht="12.75" hidden="false" customHeight="false" outlineLevel="0" collapsed="false">
      <c r="A886" s="7" t="s">
        <v>931</v>
      </c>
      <c r="B886" s="7" t="s">
        <v>932</v>
      </c>
      <c r="C886" s="1" t="n">
        <v>24.8399861639298</v>
      </c>
      <c r="D886" s="1" t="n">
        <v>25.269606584853</v>
      </c>
      <c r="E886" s="2" t="n">
        <f aca="false">(D886-C886)/C886</f>
        <v>0.0172955177224331</v>
      </c>
    </row>
    <row r="887" customFormat="false" ht="12.75" hidden="false" customHeight="false" outlineLevel="0" collapsed="false">
      <c r="A887" s="7" t="s">
        <v>933</v>
      </c>
      <c r="B887" s="7" t="s">
        <v>932</v>
      </c>
      <c r="C887" s="1" t="n">
        <v>24.6289645863186</v>
      </c>
      <c r="D887" s="1" t="n">
        <v>26.2536770723038</v>
      </c>
      <c r="E887" s="2" t="n">
        <f aca="false">(D887-C887)/C887</f>
        <v>0.0659675513475618</v>
      </c>
    </row>
    <row r="888" customFormat="false" ht="12.75" hidden="false" customHeight="false" outlineLevel="0" collapsed="false">
      <c r="A888" s="7" t="s">
        <v>934</v>
      </c>
      <c r="B888" s="7" t="s">
        <v>932</v>
      </c>
      <c r="C888" s="1" t="n">
        <v>21.8896721092343</v>
      </c>
      <c r="D888" s="1" t="n">
        <v>22.3323013918391</v>
      </c>
      <c r="E888" s="2" t="n">
        <f aca="false">(D888-C888)/C888</f>
        <v>0.0202209188148663</v>
      </c>
    </row>
    <row r="889" customFormat="false" ht="12.75" hidden="false" customHeight="false" outlineLevel="0" collapsed="false">
      <c r="A889" s="7" t="s">
        <v>935</v>
      </c>
      <c r="B889" s="7" t="s">
        <v>932</v>
      </c>
      <c r="C889" s="1" t="n">
        <v>26.7134346571501</v>
      </c>
      <c r="D889" s="1" t="n">
        <v>27.4110385211374</v>
      </c>
      <c r="E889" s="2" t="n">
        <f aca="false">(D889-C889)/C889</f>
        <v>0.0261143455695835</v>
      </c>
    </row>
    <row r="890" customFormat="false" ht="12.75" hidden="false" customHeight="false" outlineLevel="0" collapsed="false">
      <c r="A890" s="7" t="s">
        <v>936</v>
      </c>
      <c r="B890" s="7" t="s">
        <v>932</v>
      </c>
      <c r="C890" s="1" t="n">
        <v>28.0825117211901</v>
      </c>
      <c r="D890" s="1" t="n">
        <v>28.8502455835103</v>
      </c>
      <c r="E890" s="2" t="n">
        <f aca="false">(D890-C890)/C890</f>
        <v>0.0273385041175216</v>
      </c>
    </row>
    <row r="891" customFormat="false" ht="12.75" hidden="false" customHeight="false" outlineLevel="0" collapsed="false">
      <c r="A891" s="7" t="s">
        <v>937</v>
      </c>
      <c r="B891" s="7" t="s">
        <v>932</v>
      </c>
      <c r="C891" s="1" t="n">
        <v>33.5333543572678</v>
      </c>
      <c r="D891" s="1" t="n">
        <v>33.566285953572</v>
      </c>
      <c r="E891" s="2" t="n">
        <f aca="false">(D891-C891)/C891</f>
        <v>0.000982054940084939</v>
      </c>
    </row>
    <row r="892" customFormat="false" ht="12.75" hidden="false" customHeight="false" outlineLevel="0" collapsed="false">
      <c r="A892" s="7" t="s">
        <v>938</v>
      </c>
      <c r="B892" s="7" t="s">
        <v>932</v>
      </c>
      <c r="C892" s="1" t="n">
        <v>22.8370141898752</v>
      </c>
      <c r="D892" s="1" t="n">
        <v>23.6867898855927</v>
      </c>
      <c r="E892" s="2" t="n">
        <f aca="false">(D892-C892)/C892</f>
        <v>0.0372104553008614</v>
      </c>
    </row>
    <row r="893" customFormat="false" ht="12.75" hidden="false" customHeight="false" outlineLevel="0" collapsed="false">
      <c r="A893" s="7" t="s">
        <v>939</v>
      </c>
      <c r="B893" s="7" t="s">
        <v>932</v>
      </c>
      <c r="C893" s="1" t="n">
        <v>27.7063331157562</v>
      </c>
      <c r="D893" s="1" t="n">
        <v>28.9011711093254</v>
      </c>
      <c r="E893" s="2" t="n">
        <f aca="false">(D893-C893)/C893</f>
        <v>0.0431250858270263</v>
      </c>
    </row>
    <row r="894" customFormat="false" ht="12.75" hidden="false" customHeight="false" outlineLevel="0" collapsed="false">
      <c r="A894" s="7" t="s">
        <v>940</v>
      </c>
      <c r="B894" s="7" t="s">
        <v>932</v>
      </c>
      <c r="C894" s="1" t="n">
        <v>26.1253789332403</v>
      </c>
      <c r="D894" s="1" t="n">
        <v>25.7230023752619</v>
      </c>
      <c r="E894" s="2" t="n">
        <f aca="false">(D894-C894)/C894</f>
        <v>-0.0154017501145778</v>
      </c>
    </row>
    <row r="895" customFormat="false" ht="12.75" hidden="false" customHeight="false" outlineLevel="0" collapsed="false">
      <c r="A895" s="7" t="s">
        <v>941</v>
      </c>
      <c r="B895" s="7" t="s">
        <v>932</v>
      </c>
      <c r="C895" s="1" t="n">
        <v>26.1266109244493</v>
      </c>
      <c r="D895" s="1" t="n">
        <v>26.2626439959795</v>
      </c>
      <c r="E895" s="2" t="n">
        <f aca="false">(D895-C895)/C895</f>
        <v>0.00520668646705135</v>
      </c>
    </row>
    <row r="896" customFormat="false" ht="12.75" hidden="false" customHeight="false" outlineLevel="0" collapsed="false">
      <c r="A896" s="7" t="s">
        <v>942</v>
      </c>
      <c r="B896" s="7" t="s">
        <v>932</v>
      </c>
      <c r="C896" s="1" t="n">
        <v>24.3903538590349</v>
      </c>
      <c r="D896" s="1" t="n">
        <v>25.3822021748233</v>
      </c>
      <c r="E896" s="2" t="n">
        <f aca="false">(D896-C896)/C896</f>
        <v>0.040665597617848</v>
      </c>
    </row>
    <row r="897" customFormat="false" ht="12.75" hidden="false" customHeight="false" outlineLevel="0" collapsed="false">
      <c r="A897" s="7" t="s">
        <v>943</v>
      </c>
      <c r="B897" s="7" t="s">
        <v>932</v>
      </c>
      <c r="C897" s="1" t="n">
        <v>28.9793589788273</v>
      </c>
      <c r="D897" s="1" t="n">
        <v>28.0872263281749</v>
      </c>
      <c r="E897" s="2" t="n">
        <f aca="false">(D897-C897)/C897</f>
        <v>-0.0307851064374549</v>
      </c>
    </row>
    <row r="898" customFormat="false" ht="12.75" hidden="false" customHeight="false" outlineLevel="0" collapsed="false">
      <c r="A898" s="7" t="s">
        <v>944</v>
      </c>
      <c r="B898" s="7" t="s">
        <v>932</v>
      </c>
      <c r="C898" s="1" t="n">
        <v>27.6700808377808</v>
      </c>
      <c r="D898" s="1" t="n">
        <v>28.1285050859419</v>
      </c>
      <c r="E898" s="2" t="n">
        <f aca="false">(D898-C898)/C898</f>
        <v>0.0165675066454851</v>
      </c>
    </row>
    <row r="899" customFormat="false" ht="12.75" hidden="false" customHeight="false" outlineLevel="0" collapsed="false">
      <c r="A899" s="7" t="s">
        <v>945</v>
      </c>
      <c r="B899" s="7" t="s">
        <v>932</v>
      </c>
      <c r="C899" s="1" t="n">
        <v>26.2950787842501</v>
      </c>
      <c r="D899" s="1" t="n">
        <v>26.9583602948881</v>
      </c>
      <c r="E899" s="2" t="n">
        <f aca="false">(D899-C899)/C899</f>
        <v>0.0252245492808799</v>
      </c>
    </row>
    <row r="900" customFormat="false" ht="12.75" hidden="false" customHeight="false" outlineLevel="0" collapsed="false">
      <c r="A900" s="7" t="s">
        <v>946</v>
      </c>
      <c r="B900" s="7" t="s">
        <v>932</v>
      </c>
      <c r="C900" s="1" t="n">
        <v>26.1832740612663</v>
      </c>
      <c r="D900" s="1" t="n">
        <v>27.3900809574138</v>
      </c>
      <c r="E900" s="2" t="n">
        <f aca="false">(D900-C900)/C900</f>
        <v>0.0460907560041467</v>
      </c>
    </row>
    <row r="901" customFormat="false" ht="12.75" hidden="false" customHeight="false" outlineLevel="0" collapsed="false">
      <c r="A901" s="7" t="s">
        <v>947</v>
      </c>
      <c r="B901" s="7" t="s">
        <v>932</v>
      </c>
      <c r="C901" s="1" t="n">
        <v>28.908511284413</v>
      </c>
      <c r="D901" s="1" t="n">
        <v>29.1193869049948</v>
      </c>
      <c r="E901" s="2" t="n">
        <f aca="false">(D901-C901)/C901</f>
        <v>0.00729458596145177</v>
      </c>
    </row>
    <row r="902" customFormat="false" ht="12.75" hidden="false" customHeight="false" outlineLevel="0" collapsed="false">
      <c r="A902" s="7" t="s">
        <v>948</v>
      </c>
      <c r="B902" s="7" t="s">
        <v>932</v>
      </c>
      <c r="C902" s="1" t="n">
        <v>27.9838702831044</v>
      </c>
      <c r="D902" s="1" t="n">
        <v>28.0070920738917</v>
      </c>
      <c r="E902" s="2" t="n">
        <f aca="false">(D902-C902)/C902</f>
        <v>0.000829827702614071</v>
      </c>
    </row>
    <row r="903" customFormat="false" ht="12.75" hidden="false" customHeight="false" outlineLevel="0" collapsed="false">
      <c r="A903" s="7" t="s">
        <v>949</v>
      </c>
      <c r="B903" s="7" t="s">
        <v>932</v>
      </c>
      <c r="C903" s="1" t="n">
        <v>26.3440600269898</v>
      </c>
      <c r="D903" s="1" t="n">
        <v>25.9818277826332</v>
      </c>
      <c r="E903" s="2" t="n">
        <f aca="false">(D903-C903)/C903</f>
        <v>-0.0137500538635838</v>
      </c>
    </row>
    <row r="904" customFormat="false" ht="12.75" hidden="false" customHeight="false" outlineLevel="0" collapsed="false">
      <c r="A904" s="7" t="s">
        <v>950</v>
      </c>
      <c r="B904" s="7" t="s">
        <v>932</v>
      </c>
      <c r="C904" s="1" t="n">
        <v>23.1958980414551</v>
      </c>
      <c r="D904" s="1" t="n">
        <v>23.6212880658856</v>
      </c>
      <c r="E904" s="2" t="n">
        <f aca="false">(D904-C904)/C904</f>
        <v>0.0183390194106812</v>
      </c>
    </row>
    <row r="905" customFormat="false" ht="12.75" hidden="false" customHeight="false" outlineLevel="0" collapsed="false">
      <c r="A905" s="7" t="s">
        <v>951</v>
      </c>
      <c r="B905" s="7" t="s">
        <v>932</v>
      </c>
      <c r="C905" s="1" t="n">
        <v>24.2185866108572</v>
      </c>
      <c r="D905" s="1" t="n">
        <v>24.2057293935276</v>
      </c>
      <c r="E905" s="2" t="n">
        <f aca="false">(D905-C905)/C905</f>
        <v>-0.000530882232568035</v>
      </c>
    </row>
    <row r="906" customFormat="false" ht="12.75" hidden="false" customHeight="false" outlineLevel="0" collapsed="false">
      <c r="A906" s="7" t="s">
        <v>952</v>
      </c>
      <c r="B906" s="7" t="s">
        <v>932</v>
      </c>
      <c r="C906" s="1" t="n">
        <v>18.8950976338987</v>
      </c>
      <c r="D906" s="1" t="n">
        <v>19.0636131205767</v>
      </c>
      <c r="E906" s="2" t="n">
        <f aca="false">(D906-C906)/C906</f>
        <v>0.0089184766304517</v>
      </c>
    </row>
    <row r="907" customFormat="false" ht="12.75" hidden="false" customHeight="false" outlineLevel="0" collapsed="false">
      <c r="A907" s="7" t="s">
        <v>953</v>
      </c>
      <c r="B907" s="7" t="s">
        <v>932</v>
      </c>
      <c r="C907" s="1" t="n">
        <v>26.5119318740993</v>
      </c>
      <c r="D907" s="1" t="n">
        <v>25.9030178087657</v>
      </c>
      <c r="E907" s="2" t="n">
        <f aca="false">(D907-C907)/C907</f>
        <v>-0.0229675479035339</v>
      </c>
    </row>
    <row r="908" customFormat="false" ht="12.75" hidden="false" customHeight="false" outlineLevel="0" collapsed="false">
      <c r="A908" s="7" t="s">
        <v>954</v>
      </c>
      <c r="B908" s="7" t="s">
        <v>932</v>
      </c>
      <c r="C908" s="1" t="n">
        <v>25.7933233253195</v>
      </c>
      <c r="D908" s="1" t="n">
        <v>26.4289628975467</v>
      </c>
      <c r="E908" s="2" t="n">
        <f aca="false">(D908-C908)/C908</f>
        <v>0.0246435701289874</v>
      </c>
    </row>
    <row r="909" customFormat="false" ht="12.75" hidden="false" customHeight="false" outlineLevel="0" collapsed="false">
      <c r="A909" s="7" t="s">
        <v>955</v>
      </c>
      <c r="B909" s="7" t="s">
        <v>932</v>
      </c>
      <c r="C909" s="1" t="n">
        <v>23.5539128093828</v>
      </c>
      <c r="D909" s="1" t="n">
        <v>23.5164113100158</v>
      </c>
      <c r="E909" s="2" t="n">
        <f aca="false">(D909-C909)/C909</f>
        <v>-0.00159215582016106</v>
      </c>
    </row>
    <row r="910" customFormat="false" ht="12.75" hidden="false" customHeight="false" outlineLevel="0" collapsed="false">
      <c r="A910" s="7" t="s">
        <v>956</v>
      </c>
      <c r="B910" s="7" t="s">
        <v>932</v>
      </c>
      <c r="C910" s="1" t="n">
        <v>28.5405132076899</v>
      </c>
      <c r="D910" s="1" t="n">
        <v>36.6297705603761</v>
      </c>
      <c r="E910" s="2" t="n">
        <f aca="false">(D910-C910)/C910</f>
        <v>0.283430690044728</v>
      </c>
    </row>
    <row r="911" customFormat="false" ht="12.75" hidden="false" customHeight="false" outlineLevel="0" collapsed="false">
      <c r="A911" s="7" t="s">
        <v>957</v>
      </c>
      <c r="B911" s="7" t="s">
        <v>958</v>
      </c>
      <c r="C911" s="1" t="n">
        <v>32.533303737116</v>
      </c>
      <c r="D911" s="1" t="n">
        <v>32.8338199864025</v>
      </c>
      <c r="E911" s="2" t="n">
        <f aca="false">(D911-C911)/C911</f>
        <v>0.00923718819689326</v>
      </c>
    </row>
    <row r="912" customFormat="false" ht="12.75" hidden="false" customHeight="false" outlineLevel="0" collapsed="false">
      <c r="A912" s="7" t="s">
        <v>959</v>
      </c>
      <c r="B912" s="7" t="s">
        <v>958</v>
      </c>
      <c r="C912" s="1" t="n">
        <v>34.46291647943</v>
      </c>
      <c r="D912" s="1" t="n">
        <v>33.3169551756962</v>
      </c>
      <c r="E912" s="2" t="n">
        <f aca="false">(D912-C912)/C912</f>
        <v>-0.0332520117505956</v>
      </c>
    </row>
    <row r="913" customFormat="false" ht="12.75" hidden="false" customHeight="false" outlineLevel="0" collapsed="false">
      <c r="A913" s="7" t="s">
        <v>960</v>
      </c>
      <c r="B913" s="7" t="s">
        <v>958</v>
      </c>
      <c r="C913" s="1" t="n">
        <v>36.9945834619356</v>
      </c>
      <c r="D913" s="1" t="n">
        <v>37.1428390821468</v>
      </c>
      <c r="E913" s="2" t="n">
        <f aca="false">(D913-C913)/C913</f>
        <v>0.00400749532330365</v>
      </c>
    </row>
    <row r="914" customFormat="false" ht="12.75" hidden="false" customHeight="false" outlineLevel="0" collapsed="false">
      <c r="A914" s="7" t="s">
        <v>961</v>
      </c>
      <c r="B914" s="7" t="s">
        <v>958</v>
      </c>
      <c r="C914" s="1" t="n">
        <v>33.3453099027334</v>
      </c>
      <c r="D914" s="1" t="n">
        <v>33.5629027418286</v>
      </c>
      <c r="E914" s="2" t="n">
        <f aca="false">(D914-C914)/C914</f>
        <v>0.00652544060108872</v>
      </c>
    </row>
    <row r="915" customFormat="false" ht="12.75" hidden="false" customHeight="false" outlineLevel="0" collapsed="false">
      <c r="A915" s="7" t="s">
        <v>962</v>
      </c>
      <c r="B915" s="7" t="s">
        <v>958</v>
      </c>
      <c r="C915" s="1" t="n">
        <v>33.4328420790812</v>
      </c>
      <c r="D915" s="1" t="n">
        <v>32.99178224941</v>
      </c>
      <c r="E915" s="2" t="n">
        <f aca="false">(D915-C915)/C915</f>
        <v>-0.0131924120787543</v>
      </c>
    </row>
    <row r="916" customFormat="false" ht="12.75" hidden="false" customHeight="false" outlineLevel="0" collapsed="false">
      <c r="A916" s="7" t="s">
        <v>963</v>
      </c>
      <c r="B916" s="7" t="s">
        <v>958</v>
      </c>
      <c r="C916" s="1" t="n">
        <v>34.5194677223053</v>
      </c>
      <c r="D916" s="1" t="n">
        <v>33.7712909439413</v>
      </c>
      <c r="E916" s="2" t="n">
        <f aca="false">(D916-C916)/C916</f>
        <v>-0.0216740531569804</v>
      </c>
    </row>
    <row r="917" customFormat="false" ht="12.75" hidden="false" customHeight="false" outlineLevel="0" collapsed="false">
      <c r="A917" s="7" t="s">
        <v>964</v>
      </c>
      <c r="B917" s="7" t="s">
        <v>965</v>
      </c>
      <c r="C917" s="1" t="n">
        <v>25.7860865224283</v>
      </c>
      <c r="D917" s="1" t="n">
        <v>25.3779352263791</v>
      </c>
      <c r="E917" s="2" t="n">
        <f aca="false">(D917-C917)/C917</f>
        <v>-0.0158283536237362</v>
      </c>
    </row>
    <row r="918" customFormat="false" ht="12.75" hidden="false" customHeight="false" outlineLevel="0" collapsed="false">
      <c r="A918" s="7" t="s">
        <v>966</v>
      </c>
      <c r="B918" s="7" t="s">
        <v>965</v>
      </c>
      <c r="C918" s="1" t="n">
        <v>27.5457579037701</v>
      </c>
      <c r="D918" s="1" t="n">
        <v>27.5043017462012</v>
      </c>
      <c r="E918" s="2" t="n">
        <f aca="false">(D918-C918)/C918</f>
        <v>-0.00150499244615926</v>
      </c>
    </row>
    <row r="919" customFormat="false" ht="12.75" hidden="false" customHeight="false" outlineLevel="0" collapsed="false">
      <c r="A919" s="7" t="s">
        <v>967</v>
      </c>
      <c r="B919" s="7" t="s">
        <v>965</v>
      </c>
      <c r="C919" s="1" t="n">
        <v>23.94196897218</v>
      </c>
      <c r="D919" s="1" t="n">
        <v>23.9238238603437</v>
      </c>
      <c r="E919" s="2" t="n">
        <f aca="false">(D919-C919)/C919</f>
        <v>-0.000757878846862395</v>
      </c>
    </row>
    <row r="920" customFormat="false" ht="12.75" hidden="false" customHeight="false" outlineLevel="0" collapsed="false">
      <c r="A920" s="7" t="s">
        <v>968</v>
      </c>
      <c r="B920" s="7" t="s">
        <v>965</v>
      </c>
      <c r="C920" s="1" t="n">
        <v>22.8721752484862</v>
      </c>
      <c r="D920" s="1" t="n">
        <v>22.6590301542374</v>
      </c>
      <c r="E920" s="2" t="n">
        <f aca="false">(D920-C920)/C920</f>
        <v>-0.00931896909380993</v>
      </c>
    </row>
    <row r="921" customFormat="false" ht="12.75" hidden="false" customHeight="false" outlineLevel="0" collapsed="false">
      <c r="A921" s="7" t="s">
        <v>969</v>
      </c>
      <c r="B921" s="7" t="s">
        <v>965</v>
      </c>
      <c r="C921" s="1" t="n">
        <v>18.1065366243093</v>
      </c>
      <c r="D921" s="1" t="n">
        <v>18.6676527768914</v>
      </c>
      <c r="E921" s="2" t="n">
        <f aca="false">(D921-C921)/C921</f>
        <v>0.0309897008038908</v>
      </c>
    </row>
    <row r="922" customFormat="false" ht="12.75" hidden="false" customHeight="false" outlineLevel="0" collapsed="false">
      <c r="A922" s="7" t="s">
        <v>970</v>
      </c>
      <c r="B922" s="7" t="s">
        <v>965</v>
      </c>
      <c r="C922" s="1" t="n">
        <v>25.4965757515418</v>
      </c>
      <c r="D922" s="1" t="n">
        <v>26.0191813813405</v>
      </c>
      <c r="E922" s="2" t="n">
        <f aca="false">(D922-C922)/C922</f>
        <v>0.0204970908600213</v>
      </c>
    </row>
    <row r="923" customFormat="false" ht="12.75" hidden="false" customHeight="false" outlineLevel="0" collapsed="false">
      <c r="A923" s="7" t="s">
        <v>971</v>
      </c>
      <c r="B923" s="7" t="s">
        <v>965</v>
      </c>
      <c r="C923" s="1" t="n">
        <v>19.8248304825457</v>
      </c>
      <c r="D923" s="1" t="n">
        <v>21.1188023250908</v>
      </c>
      <c r="E923" s="2" t="n">
        <f aca="false">(D923-C923)/C923</f>
        <v>0.065270260125771</v>
      </c>
    </row>
    <row r="924" customFormat="false" ht="12.75" hidden="false" customHeight="false" outlineLevel="0" collapsed="false">
      <c r="A924" s="7" t="s">
        <v>972</v>
      </c>
      <c r="B924" s="7" t="s">
        <v>965</v>
      </c>
      <c r="C924" s="1" t="n">
        <v>23.1226381111088</v>
      </c>
      <c r="D924" s="1" t="n">
        <v>23.262901183855</v>
      </c>
      <c r="E924" s="2" t="n">
        <f aca="false">(D924-C924)/C924</f>
        <v>0.00606604973325951</v>
      </c>
    </row>
    <row r="925" customFormat="false" ht="12.75" hidden="false" customHeight="false" outlineLevel="0" collapsed="false">
      <c r="A925" s="7" t="s">
        <v>973</v>
      </c>
      <c r="B925" s="7" t="s">
        <v>965</v>
      </c>
      <c r="C925" s="1" t="n">
        <v>29.621176347531</v>
      </c>
      <c r="D925" s="1" t="n">
        <v>30.0478990493383</v>
      </c>
      <c r="E925" s="2" t="n">
        <f aca="false">(D925-C925)/C925</f>
        <v>0.0144060011932276</v>
      </c>
    </row>
    <row r="926" customFormat="false" ht="12.75" hidden="false" customHeight="false" outlineLevel="0" collapsed="false">
      <c r="A926" s="7" t="s">
        <v>974</v>
      </c>
      <c r="B926" s="7" t="s">
        <v>965</v>
      </c>
      <c r="C926" s="1" t="n">
        <v>25.678420063838</v>
      </c>
      <c r="D926" s="1" t="n">
        <v>25.0996662494491</v>
      </c>
      <c r="E926" s="2" t="n">
        <f aca="false">(D926-C926)/C926</f>
        <v>-0.0225385289651823</v>
      </c>
    </row>
    <row r="927" customFormat="false" ht="12.75" hidden="false" customHeight="false" outlineLevel="0" collapsed="false">
      <c r="A927" s="7" t="s">
        <v>975</v>
      </c>
      <c r="B927" s="7" t="s">
        <v>965</v>
      </c>
      <c r="C927" s="1" t="n">
        <v>24.6789328542651</v>
      </c>
      <c r="D927" s="1" t="n">
        <v>24.3865628933165</v>
      </c>
      <c r="E927" s="2" t="n">
        <f aca="false">(D927-C927)/C927</f>
        <v>-0.011846945031017</v>
      </c>
    </row>
    <row r="928" customFormat="false" ht="12.75" hidden="false" customHeight="false" outlineLevel="0" collapsed="false">
      <c r="A928" s="7" t="s">
        <v>976</v>
      </c>
      <c r="B928" s="7" t="s">
        <v>965</v>
      </c>
      <c r="C928" s="1" t="n">
        <v>28.674438625305</v>
      </c>
      <c r="D928" s="1" t="n">
        <v>30.4538331834499</v>
      </c>
      <c r="E928" s="2" t="n">
        <f aca="false">(D928-C928)/C928</f>
        <v>0.0620550791384823</v>
      </c>
    </row>
    <row r="929" customFormat="false" ht="12.75" hidden="false" customHeight="false" outlineLevel="0" collapsed="false">
      <c r="A929" s="7" t="s">
        <v>977</v>
      </c>
      <c r="B929" s="7" t="s">
        <v>965</v>
      </c>
      <c r="C929" s="1" t="n">
        <v>25.1353934453623</v>
      </c>
      <c r="D929" s="1" t="n">
        <v>25.4510402744274</v>
      </c>
      <c r="E929" s="2" t="n">
        <f aca="false">(D929-C929)/C929</f>
        <v>0.0125578630687135</v>
      </c>
    </row>
    <row r="930" customFormat="false" ht="12.75" hidden="false" customHeight="false" outlineLevel="0" collapsed="false">
      <c r="A930" s="7" t="s">
        <v>978</v>
      </c>
      <c r="B930" s="7" t="s">
        <v>965</v>
      </c>
      <c r="C930" s="1" t="n">
        <v>25.6272495570503</v>
      </c>
      <c r="D930" s="1" t="n">
        <v>26.122553571229</v>
      </c>
      <c r="E930" s="2" t="n">
        <f aca="false">(D930-C930)/C930</f>
        <v>0.0193272404467766</v>
      </c>
    </row>
    <row r="931" customFormat="false" ht="12.75" hidden="false" customHeight="false" outlineLevel="0" collapsed="false">
      <c r="A931" s="7" t="s">
        <v>979</v>
      </c>
      <c r="B931" s="7" t="s">
        <v>965</v>
      </c>
      <c r="C931" s="1" t="n">
        <v>21.9778303822342</v>
      </c>
      <c r="D931" s="1" t="n">
        <v>21.7096285636544</v>
      </c>
      <c r="E931" s="2" t="n">
        <f aca="false">(D931-C931)/C931</f>
        <v>-0.0122032891288772</v>
      </c>
    </row>
    <row r="932" customFormat="false" ht="12.75" hidden="false" customHeight="false" outlineLevel="0" collapsed="false">
      <c r="A932" s="7" t="s">
        <v>980</v>
      </c>
      <c r="B932" s="7" t="s">
        <v>965</v>
      </c>
      <c r="C932" s="1" t="n">
        <v>20.1430858140398</v>
      </c>
      <c r="D932" s="1" t="n">
        <v>20.2000247154261</v>
      </c>
      <c r="E932" s="2" t="n">
        <f aca="false">(D932-C932)/C932</f>
        <v>0.0028267218792555</v>
      </c>
    </row>
    <row r="933" customFormat="false" ht="12.75" hidden="false" customHeight="false" outlineLevel="0" collapsed="false">
      <c r="A933" s="7" t="s">
        <v>981</v>
      </c>
      <c r="B933" s="7" t="s">
        <v>965</v>
      </c>
      <c r="C933" s="1" t="n">
        <v>24.8054835155265</v>
      </c>
      <c r="D933" s="1" t="n">
        <v>24.7859835801959</v>
      </c>
      <c r="E933" s="2" t="n">
        <f aca="false">(D933-C933)/C933</f>
        <v>-0.000786113897695455</v>
      </c>
    </row>
    <row r="934" customFormat="false" ht="12.75" hidden="false" customHeight="false" outlineLevel="0" collapsed="false">
      <c r="A934" s="7" t="s">
        <v>982</v>
      </c>
      <c r="B934" s="7" t="s">
        <v>965</v>
      </c>
      <c r="C934" s="1" t="n">
        <v>22.8331329075434</v>
      </c>
      <c r="D934" s="1" t="n">
        <v>24.7568251248778</v>
      </c>
      <c r="E934" s="2" t="n">
        <f aca="false">(D934-C934)/C934</f>
        <v>0.084250033717398</v>
      </c>
    </row>
    <row r="935" customFormat="false" ht="12.75" hidden="false" customHeight="false" outlineLevel="0" collapsed="false">
      <c r="A935" s="7" t="s">
        <v>983</v>
      </c>
      <c r="B935" s="7" t="s">
        <v>965</v>
      </c>
      <c r="C935" s="1" t="n">
        <v>20.2371646896096</v>
      </c>
      <c r="D935" s="1" t="n">
        <v>21.2591075011779</v>
      </c>
      <c r="E935" s="2" t="n">
        <f aca="false">(D935-C935)/C935</f>
        <v>0.0504983196629822</v>
      </c>
    </row>
    <row r="936" customFormat="false" ht="12.75" hidden="false" customHeight="false" outlineLevel="0" collapsed="false">
      <c r="A936" s="7" t="s">
        <v>984</v>
      </c>
      <c r="B936" s="7" t="s">
        <v>985</v>
      </c>
      <c r="C936" s="1" t="n">
        <v>27.2079387396965</v>
      </c>
      <c r="D936" s="1" t="n">
        <v>28.2881382348674</v>
      </c>
      <c r="E936" s="2" t="n">
        <f aca="false">(D936-C936)/C936</f>
        <v>0.0397016292011455</v>
      </c>
    </row>
    <row r="937" customFormat="false" ht="12.75" hidden="false" customHeight="false" outlineLevel="0" collapsed="false">
      <c r="A937" s="7" t="s">
        <v>986</v>
      </c>
      <c r="B937" s="7" t="s">
        <v>985</v>
      </c>
      <c r="C937" s="1" t="n">
        <v>32.0716580685663</v>
      </c>
      <c r="D937" s="1" t="n">
        <v>31.8463327699942</v>
      </c>
      <c r="E937" s="2" t="n">
        <f aca="false">(D937-C937)/C937</f>
        <v>-0.00702568286586105</v>
      </c>
    </row>
    <row r="938" customFormat="false" ht="12.75" hidden="false" customHeight="false" outlineLevel="0" collapsed="false">
      <c r="A938" s="7" t="s">
        <v>987</v>
      </c>
      <c r="B938" s="7" t="s">
        <v>985</v>
      </c>
      <c r="C938" s="1" t="n">
        <v>29.7065391829719</v>
      </c>
      <c r="D938" s="1" t="n">
        <v>28.8274359398013</v>
      </c>
      <c r="E938" s="2" t="n">
        <f aca="false">(D938-C938)/C938</f>
        <v>-0.0295929201902635</v>
      </c>
    </row>
    <row r="939" customFormat="false" ht="12.75" hidden="false" customHeight="false" outlineLevel="0" collapsed="false">
      <c r="A939" s="7" t="s">
        <v>988</v>
      </c>
      <c r="B939" s="7" t="s">
        <v>985</v>
      </c>
      <c r="C939" s="1" t="n">
        <v>27.8838679413564</v>
      </c>
      <c r="D939" s="1" t="n">
        <v>28.113571667799</v>
      </c>
      <c r="E939" s="2" t="n">
        <f aca="false">(D939-C939)/C939</f>
        <v>0.0082378716943335</v>
      </c>
    </row>
    <row r="940" customFormat="false" ht="12.75" hidden="false" customHeight="false" outlineLevel="0" collapsed="false">
      <c r="A940" s="7" t="s">
        <v>989</v>
      </c>
      <c r="B940" s="7" t="s">
        <v>985</v>
      </c>
      <c r="C940" s="1" t="n">
        <v>28.7435211864206</v>
      </c>
      <c r="D940" s="1" t="n">
        <v>29.5805372981454</v>
      </c>
      <c r="E940" s="2" t="n">
        <f aca="false">(D940-C940)/C940</f>
        <v>0.0291201661166067</v>
      </c>
    </row>
    <row r="941" customFormat="false" ht="12.75" hidden="false" customHeight="false" outlineLevel="0" collapsed="false">
      <c r="A941" s="7" t="s">
        <v>990</v>
      </c>
      <c r="B941" s="7" t="s">
        <v>985</v>
      </c>
      <c r="C941" s="1" t="n">
        <v>30.4325362108463</v>
      </c>
      <c r="D941" s="1" t="n">
        <v>30.2172521379414</v>
      </c>
      <c r="E941" s="2" t="n">
        <f aca="false">(D941-C941)/C941</f>
        <v>-0.00707414168222273</v>
      </c>
    </row>
    <row r="942" customFormat="false" ht="12.75" hidden="false" customHeight="false" outlineLevel="0" collapsed="false">
      <c r="A942" s="7" t="s">
        <v>991</v>
      </c>
      <c r="B942" s="7" t="s">
        <v>985</v>
      </c>
      <c r="C942" s="1" t="n">
        <v>33.260667510143</v>
      </c>
      <c r="D942" s="1" t="n">
        <v>33.163963318214</v>
      </c>
      <c r="E942" s="2" t="n">
        <f aca="false">(D942-C942)/C942</f>
        <v>-0.0029074639557213</v>
      </c>
    </row>
    <row r="943" customFormat="false" ht="12.75" hidden="false" customHeight="false" outlineLevel="0" collapsed="false">
      <c r="A943" s="7" t="s">
        <v>992</v>
      </c>
      <c r="B943" s="7" t="s">
        <v>985</v>
      </c>
      <c r="C943" s="1" t="n">
        <v>31.8899736016472</v>
      </c>
      <c r="D943" s="1" t="n">
        <v>31.7843869796377</v>
      </c>
      <c r="E943" s="2" t="n">
        <f aca="false">(D943-C943)/C943</f>
        <v>-0.0033109661151936</v>
      </c>
    </row>
    <row r="944" customFormat="false" ht="12.75" hidden="false" customHeight="false" outlineLevel="0" collapsed="false">
      <c r="A944" s="7" t="s">
        <v>993</v>
      </c>
      <c r="B944" s="7" t="s">
        <v>985</v>
      </c>
      <c r="C944" s="1" t="n">
        <v>31.8860145917694</v>
      </c>
      <c r="D944" s="1" t="n">
        <v>33.0053100890295</v>
      </c>
      <c r="E944" s="2" t="n">
        <f aca="false">(D944-C944)/C944</f>
        <v>0.0351030228013812</v>
      </c>
    </row>
    <row r="945" customFormat="false" ht="12.75" hidden="false" customHeight="false" outlineLevel="0" collapsed="false">
      <c r="A945" s="7" t="s">
        <v>994</v>
      </c>
      <c r="B945" s="7" t="s">
        <v>985</v>
      </c>
      <c r="C945" s="1" t="n">
        <v>28.8856290979715</v>
      </c>
      <c r="D945" s="1" t="n">
        <v>28.0874234678016</v>
      </c>
      <c r="E945" s="2" t="n">
        <f aca="false">(D945-C945)/C945</f>
        <v>-0.0276333130035916</v>
      </c>
    </row>
    <row r="946" customFormat="false" ht="12.75" hidden="false" customHeight="false" outlineLevel="0" collapsed="false">
      <c r="A946" s="7" t="s">
        <v>995</v>
      </c>
      <c r="B946" s="7" t="s">
        <v>985</v>
      </c>
      <c r="C946" s="1" t="n">
        <v>30.4609243812548</v>
      </c>
      <c r="D946" s="1" t="n">
        <v>29.9341997198022</v>
      </c>
      <c r="E946" s="2" t="n">
        <f aca="false">(D946-C946)/C946</f>
        <v>-0.0172918147479705</v>
      </c>
    </row>
    <row r="947" customFormat="false" ht="12.75" hidden="false" customHeight="false" outlineLevel="0" collapsed="false">
      <c r="A947" s="7" t="s">
        <v>996</v>
      </c>
      <c r="B947" s="7" t="s">
        <v>985</v>
      </c>
      <c r="C947" s="1" t="n">
        <v>31.84012506539</v>
      </c>
      <c r="D947" s="1" t="n">
        <v>33.3380436656328</v>
      </c>
      <c r="E947" s="2" t="n">
        <f aca="false">(D947-C947)/C947</f>
        <v>0.0470449973788286</v>
      </c>
    </row>
    <row r="948" customFormat="false" ht="12.75" hidden="false" customHeight="false" outlineLevel="0" collapsed="false">
      <c r="A948" s="7" t="s">
        <v>997</v>
      </c>
      <c r="B948" s="7" t="s">
        <v>985</v>
      </c>
      <c r="C948" s="1" t="n">
        <v>32.3675321160379</v>
      </c>
      <c r="D948" s="1" t="n">
        <v>31.9296281233037</v>
      </c>
      <c r="E948" s="2" t="n">
        <f aca="false">(D948-C948)/C948</f>
        <v>-0.0135291127900714</v>
      </c>
    </row>
    <row r="949" customFormat="false" ht="12.75" hidden="false" customHeight="false" outlineLevel="0" collapsed="false">
      <c r="A949" s="7" t="s">
        <v>998</v>
      </c>
      <c r="B949" s="7" t="s">
        <v>985</v>
      </c>
      <c r="C949" s="1" t="n">
        <v>31.3424047805574</v>
      </c>
      <c r="D949" s="1" t="n">
        <v>31.657159233415</v>
      </c>
      <c r="E949" s="2" t="n">
        <f aca="false">(D949-C949)/C949</f>
        <v>0.0100424474465623</v>
      </c>
    </row>
    <row r="950" customFormat="false" ht="12.75" hidden="false" customHeight="false" outlineLevel="0" collapsed="false">
      <c r="A950" s="7" t="s">
        <v>999</v>
      </c>
      <c r="B950" s="7" t="s">
        <v>985</v>
      </c>
      <c r="C950" s="1" t="n">
        <v>26.571914905069</v>
      </c>
      <c r="D950" s="1" t="n">
        <v>27.2802183871402</v>
      </c>
      <c r="E950" s="2" t="n">
        <f aca="false">(D950-C950)/C950</f>
        <v>0.0266560947753198</v>
      </c>
    </row>
    <row r="951" customFormat="false" ht="12.75" hidden="false" customHeight="false" outlineLevel="0" collapsed="false">
      <c r="A951" s="7" t="s">
        <v>1000</v>
      </c>
      <c r="B951" s="7" t="s">
        <v>985</v>
      </c>
      <c r="C951" s="1" t="n">
        <v>35.2004195956065</v>
      </c>
      <c r="D951" s="1" t="n">
        <v>34.9736612747294</v>
      </c>
      <c r="E951" s="2" t="n">
        <f aca="false">(D951-C951)/C951</f>
        <v>-0.00644192096236847</v>
      </c>
    </row>
    <row r="952" customFormat="false" ht="12.75" hidden="false" customHeight="false" outlineLevel="0" collapsed="false">
      <c r="A952" s="7" t="s">
        <v>1001</v>
      </c>
      <c r="B952" s="7" t="s">
        <v>985</v>
      </c>
      <c r="C952" s="1" t="n">
        <v>33.3409973458864</v>
      </c>
      <c r="D952" s="1" t="n">
        <v>32.7118149188884</v>
      </c>
      <c r="E952" s="2" t="n">
        <f aca="false">(D952-C952)/C952</f>
        <v>-0.0188711339517147</v>
      </c>
    </row>
    <row r="953" customFormat="false" ht="12.75" hidden="false" customHeight="false" outlineLevel="0" collapsed="false">
      <c r="A953" s="7" t="s">
        <v>1002</v>
      </c>
      <c r="B953" s="7" t="s">
        <v>1003</v>
      </c>
      <c r="C953" s="1" t="n">
        <v>33.2238632767214</v>
      </c>
      <c r="D953" s="1" t="n">
        <v>32.567587539036</v>
      </c>
      <c r="E953" s="2" t="n">
        <f aca="false">(D953-C953)/C953</f>
        <v>-0.0197531434625554</v>
      </c>
    </row>
    <row r="954" customFormat="false" ht="12.75" hidden="false" customHeight="false" outlineLevel="0" collapsed="false">
      <c r="A954" s="7" t="s">
        <v>1004</v>
      </c>
      <c r="B954" s="7" t="s">
        <v>1003</v>
      </c>
      <c r="C954" s="1" t="n">
        <v>32.4890036624981</v>
      </c>
      <c r="D954" s="1" t="n">
        <v>31.9199502410348</v>
      </c>
      <c r="E954" s="2" t="n">
        <f aca="false">(D954-C954)/C954</f>
        <v>-0.0175152623138174</v>
      </c>
    </row>
    <row r="955" customFormat="false" ht="12.75" hidden="false" customHeight="false" outlineLevel="0" collapsed="false">
      <c r="A955" s="7" t="s">
        <v>1005</v>
      </c>
      <c r="B955" s="7" t="s">
        <v>1003</v>
      </c>
      <c r="C955" s="1" t="n">
        <v>31.7665322498012</v>
      </c>
      <c r="D955" s="1" t="n">
        <v>30.6616881958079</v>
      </c>
      <c r="E955" s="2" t="n">
        <f aca="false">(D955-C955)/C955</f>
        <v>-0.0347801278812933</v>
      </c>
    </row>
    <row r="956" customFormat="false" ht="12.75" hidden="false" customHeight="false" outlineLevel="0" collapsed="false">
      <c r="A956" s="7" t="s">
        <v>1006</v>
      </c>
      <c r="B956" s="7" t="s">
        <v>1003</v>
      </c>
      <c r="C956" s="1" t="n">
        <v>27.6827318794893</v>
      </c>
      <c r="D956" s="1" t="n">
        <v>27.1978615690569</v>
      </c>
      <c r="E956" s="2" t="n">
        <f aca="false">(D956-C956)/C956</f>
        <v>-0.0175152623138176</v>
      </c>
    </row>
    <row r="957" customFormat="false" ht="12.75" hidden="false" customHeight="false" outlineLevel="0" collapsed="false">
      <c r="A957" s="7" t="s">
        <v>1007</v>
      </c>
      <c r="B957" s="7" t="s">
        <v>1003</v>
      </c>
      <c r="C957" s="1" t="n">
        <v>31.0922025768327</v>
      </c>
      <c r="D957" s="1" t="n">
        <v>30.115162595916</v>
      </c>
      <c r="E957" s="2" t="n">
        <f aca="false">(D957-C957)/C957</f>
        <v>-0.0314239552023486</v>
      </c>
    </row>
    <row r="958" customFormat="false" ht="12.75" hidden="false" customHeight="false" outlineLevel="0" collapsed="false">
      <c r="A958" s="7" t="s">
        <v>1008</v>
      </c>
      <c r="B958" s="7" t="s">
        <v>1003</v>
      </c>
      <c r="C958" s="1" t="n">
        <v>32.227956533204</v>
      </c>
      <c r="D958" s="1" t="n">
        <v>31.897334139708</v>
      </c>
      <c r="E958" s="2" t="n">
        <f aca="false">(D958-C958)/C958</f>
        <v>-0.0102588692880781</v>
      </c>
    </row>
    <row r="959" customFormat="false" ht="12.75" hidden="false" customHeight="false" outlineLevel="0" collapsed="false">
      <c r="A959" s="7" t="s">
        <v>1009</v>
      </c>
      <c r="B959" s="7" t="s">
        <v>1003</v>
      </c>
      <c r="C959" s="1" t="n">
        <v>37.2866652242979</v>
      </c>
      <c r="D959" s="1" t="n">
        <v>35.9746399395398</v>
      </c>
      <c r="E959" s="2" t="n">
        <f aca="false">(D959-C959)/C959</f>
        <v>-0.0351875201728444</v>
      </c>
    </row>
    <row r="960" customFormat="false" ht="12.75" hidden="false" customHeight="false" outlineLevel="0" collapsed="false">
      <c r="A960" s="7" t="s">
        <v>1010</v>
      </c>
      <c r="B960" s="7" t="s">
        <v>1003</v>
      </c>
      <c r="C960" s="1" t="n">
        <v>22.3129607334457</v>
      </c>
      <c r="D960" s="1" t="n">
        <v>24.0912528873251</v>
      </c>
      <c r="E960" s="2" t="n">
        <f aca="false">(D960-C960)/C960</f>
        <v>0.0796977225534173</v>
      </c>
    </row>
    <row r="961" customFormat="false" ht="12.75" hidden="false" customHeight="false" outlineLevel="0" collapsed="false">
      <c r="A961" s="7" t="s">
        <v>1011</v>
      </c>
      <c r="B961" s="7" t="s">
        <v>1003</v>
      </c>
      <c r="C961" s="1" t="n">
        <v>32.2659906634649</v>
      </c>
      <c r="D961" s="1" t="n">
        <v>31.4634954618757</v>
      </c>
      <c r="E961" s="2" t="n">
        <f aca="false">(D961-C961)/C961</f>
        <v>-0.0248712401227415</v>
      </c>
    </row>
    <row r="962" customFormat="false" ht="12.75" hidden="false" customHeight="false" outlineLevel="0" collapsed="false">
      <c r="A962" s="7" t="s">
        <v>1012</v>
      </c>
      <c r="B962" s="7" t="s">
        <v>1003</v>
      </c>
      <c r="C962" s="1" t="n">
        <v>26.4297884297519</v>
      </c>
      <c r="D962" s="1" t="n">
        <v>26.7061975662445</v>
      </c>
      <c r="E962" s="2" t="n">
        <f aca="false">(D962-C962)/C962</f>
        <v>0.0104582424951026</v>
      </c>
    </row>
    <row r="963" customFormat="false" ht="12.75" hidden="false" customHeight="false" outlineLevel="0" collapsed="false">
      <c r="A963" s="7" t="s">
        <v>1013</v>
      </c>
      <c r="B963" s="7" t="s">
        <v>1014</v>
      </c>
      <c r="C963" s="1" t="n">
        <v>17.4908061595336</v>
      </c>
      <c r="D963" s="1" t="n">
        <v>21.0818865422419</v>
      </c>
      <c r="E963" s="2" t="n">
        <f aca="false">(D963-C963)/C963</f>
        <v>0.205312456724639</v>
      </c>
    </row>
    <row r="964" customFormat="false" ht="12.75" hidden="false" customHeight="false" outlineLevel="0" collapsed="false">
      <c r="A964" s="7" t="s">
        <v>1015</v>
      </c>
      <c r="B964" s="7" t="s">
        <v>1014</v>
      </c>
      <c r="C964" s="1" t="n">
        <v>25.5737961345421</v>
      </c>
      <c r="D964" s="1" t="n">
        <v>27.2210544287709</v>
      </c>
      <c r="E964" s="2" t="n">
        <f aca="false">(D964-C964)/C964</f>
        <v>0.0644119584578943</v>
      </c>
    </row>
    <row r="965" customFormat="false" ht="12.75" hidden="false" customHeight="false" outlineLevel="0" collapsed="false">
      <c r="A965" s="7" t="s">
        <v>1016</v>
      </c>
      <c r="B965" s="7" t="s">
        <v>1014</v>
      </c>
      <c r="C965" s="1" t="n">
        <v>16.7795005078685</v>
      </c>
      <c r="D965" s="1" t="n">
        <v>19.9810997656407</v>
      </c>
      <c r="E965" s="2" t="n">
        <f aca="false">(D965-C965)/C965</f>
        <v>0.190804205183034</v>
      </c>
    </row>
    <row r="966" customFormat="false" ht="12.75" hidden="false" customHeight="false" outlineLevel="0" collapsed="false">
      <c r="A966" s="7" t="s">
        <v>1017</v>
      </c>
      <c r="B966" s="7" t="s">
        <v>1014</v>
      </c>
      <c r="C966" s="1" t="n">
        <v>23.2394658576843</v>
      </c>
      <c r="D966" s="1" t="n">
        <v>25.9846304415443</v>
      </c>
      <c r="E966" s="2" t="n">
        <f aca="false">(D966-C966)/C966</f>
        <v>0.118125115296152</v>
      </c>
    </row>
    <row r="967" customFormat="false" ht="12.75" hidden="false" customHeight="false" outlineLevel="0" collapsed="false">
      <c r="A967" s="7" t="s">
        <v>1018</v>
      </c>
      <c r="B967" s="7" t="s">
        <v>1014</v>
      </c>
      <c r="C967" s="1" t="n">
        <v>30.8876420624833</v>
      </c>
      <c r="D967" s="1" t="n">
        <v>30.9439243760708</v>
      </c>
      <c r="E967" s="2" t="n">
        <f aca="false">(D967-C967)/C967</f>
        <v>0.0018221628401963</v>
      </c>
    </row>
    <row r="968" customFormat="false" ht="12.75" hidden="false" customHeight="false" outlineLevel="0" collapsed="false">
      <c r="A968" s="7" t="s">
        <v>1019</v>
      </c>
      <c r="B968" s="7" t="s">
        <v>1014</v>
      </c>
      <c r="C968" s="1" t="n">
        <v>32.111153207219</v>
      </c>
      <c r="D968" s="1" t="n">
        <v>33.4727227287873</v>
      </c>
      <c r="E968" s="2" t="n">
        <f aca="false">(D968-C968)/C968</f>
        <v>0.0424017634241239</v>
      </c>
    </row>
    <row r="969" customFormat="false" ht="12.75" hidden="false" customHeight="false" outlineLevel="0" collapsed="false">
      <c r="A969" s="7" t="s">
        <v>1020</v>
      </c>
      <c r="B969" s="7" t="s">
        <v>1021</v>
      </c>
      <c r="C969" s="1" t="n">
        <v>13.2156213096323</v>
      </c>
      <c r="D969" s="1" t="n">
        <v>12.8581947979593</v>
      </c>
      <c r="E969" s="2" t="n">
        <f aca="false">(D969-C969)/C969</f>
        <v>-0.0270457592041098</v>
      </c>
    </row>
    <row r="970" customFormat="false" ht="12.75" hidden="false" customHeight="false" outlineLevel="0" collapsed="false">
      <c r="A970" s="7" t="s">
        <v>1022</v>
      </c>
      <c r="B970" s="7" t="s">
        <v>1021</v>
      </c>
      <c r="C970" s="1" t="n">
        <v>11.6703930187112</v>
      </c>
      <c r="D970" s="1" t="n">
        <v>11.3547583793098</v>
      </c>
      <c r="E970" s="2" t="n">
        <f aca="false">(D970-C970)/C970</f>
        <v>-0.0270457592041097</v>
      </c>
    </row>
    <row r="971" customFormat="false" ht="12.75" hidden="false" customHeight="false" outlineLevel="0" collapsed="false">
      <c r="A971" s="7" t="s">
        <v>1023</v>
      </c>
      <c r="B971" s="7" t="s">
        <v>1021</v>
      </c>
      <c r="C971" s="1" t="n">
        <v>11.3535545159476</v>
      </c>
      <c r="D971" s="1" t="n">
        <v>11.0464890143985</v>
      </c>
      <c r="E971" s="2" t="n">
        <f aca="false">(D971-C971)/C971</f>
        <v>-0.0270457592041099</v>
      </c>
    </row>
    <row r="972" customFormat="false" ht="12.75" hidden="false" customHeight="false" outlineLevel="0" collapsed="false">
      <c r="A972" s="7" t="s">
        <v>1024</v>
      </c>
      <c r="B972" s="7" t="s">
        <v>1025</v>
      </c>
      <c r="C972" s="1" t="n">
        <v>29.5111656055459</v>
      </c>
      <c r="D972" s="1" t="n">
        <v>29.3541243720465</v>
      </c>
      <c r="E972" s="2" t="n">
        <f aca="false">(D972-C972)/C972</f>
        <v>-0.00532141751357703</v>
      </c>
    </row>
    <row r="973" customFormat="false" ht="12.75" hidden="false" customHeight="false" outlineLevel="0" collapsed="false">
      <c r="A973" s="7" t="s">
        <v>1026</v>
      </c>
      <c r="B973" s="7" t="s">
        <v>1025</v>
      </c>
      <c r="C973" s="1" t="n">
        <v>29.6150457663247</v>
      </c>
      <c r="D973" s="1" t="n">
        <v>29.5347156215655</v>
      </c>
      <c r="E973" s="2" t="n">
        <f aca="false">(D973-C973)/C973</f>
        <v>-0.00271247748165161</v>
      </c>
    </row>
    <row r="974" customFormat="false" ht="12.75" hidden="false" customHeight="false" outlineLevel="0" collapsed="false">
      <c r="A974" s="7" t="s">
        <v>1027</v>
      </c>
      <c r="B974" s="7" t="s">
        <v>1025</v>
      </c>
      <c r="C974" s="1" t="n">
        <v>30.6093987241106</v>
      </c>
      <c r="D974" s="1" t="n">
        <v>30.891616813687</v>
      </c>
      <c r="E974" s="2" t="n">
        <f aca="false">(D974-C974)/C974</f>
        <v>0.00921998148738954</v>
      </c>
    </row>
    <row r="975" customFormat="false" ht="12.75" hidden="false" customHeight="false" outlineLevel="0" collapsed="false">
      <c r="A975" s="7" t="s">
        <v>1028</v>
      </c>
      <c r="B975" s="7" t="s">
        <v>1025</v>
      </c>
      <c r="C975" s="1" t="n">
        <v>28.5817572119376</v>
      </c>
      <c r="D975" s="1" t="n">
        <v>28.2994611707475</v>
      </c>
      <c r="E975" s="2" t="n">
        <f aca="false">(D975-C975)/C975</f>
        <v>-0.00987679095784089</v>
      </c>
    </row>
    <row r="976" customFormat="false" ht="12.75" hidden="false" customHeight="false" outlineLevel="0" collapsed="false">
      <c r="A976" s="7" t="s">
        <v>1029</v>
      </c>
      <c r="B976" s="7" t="s">
        <v>1025</v>
      </c>
      <c r="C976" s="1" t="n">
        <v>28.0136355381621</v>
      </c>
      <c r="D976" s="1" t="n">
        <v>27.8893506811418</v>
      </c>
      <c r="E976" s="2" t="n">
        <f aca="false">(D976-C976)/C976</f>
        <v>-0.00443658435018092</v>
      </c>
    </row>
    <row r="977" customFormat="false" ht="12.75" hidden="false" customHeight="false" outlineLevel="0" collapsed="false">
      <c r="A977" s="7" t="s">
        <v>1030</v>
      </c>
      <c r="B977" s="7" t="s">
        <v>1025</v>
      </c>
      <c r="C977" s="1" t="n">
        <v>28.0522298464393</v>
      </c>
      <c r="D977" s="1" t="n">
        <v>28.0303553681381</v>
      </c>
      <c r="E977" s="2" t="n">
        <f aca="false">(D977-C977)/C977</f>
        <v>-0.000779776809932265</v>
      </c>
    </row>
    <row r="978" customFormat="false" ht="12.75" hidden="false" customHeight="false" outlineLevel="0" collapsed="false">
      <c r="A978" s="7" t="s">
        <v>1031</v>
      </c>
      <c r="B978" s="7" t="s">
        <v>1032</v>
      </c>
      <c r="C978" s="1" t="n">
        <v>29.7796491947508</v>
      </c>
      <c r="D978" s="1" t="n">
        <v>29.8636150648898</v>
      </c>
      <c r="E978" s="2" t="n">
        <f aca="false">(D978-C978)/C978</f>
        <v>0.00281957217124689</v>
      </c>
    </row>
    <row r="979" customFormat="false" ht="12.75" hidden="false" customHeight="false" outlineLevel="0" collapsed="false">
      <c r="A979" s="7" t="s">
        <v>1033</v>
      </c>
      <c r="B979" s="7" t="s">
        <v>1032</v>
      </c>
      <c r="C979" s="1" t="n">
        <v>30.3012157689243</v>
      </c>
      <c r="D979" s="1" t="n">
        <v>30.7814464738882</v>
      </c>
      <c r="E979" s="2" t="n">
        <f aca="false">(D979-C979)/C979</f>
        <v>0.0158485622697838</v>
      </c>
    </row>
    <row r="980" customFormat="false" ht="12.75" hidden="false" customHeight="false" outlineLevel="0" collapsed="false">
      <c r="A980" s="7" t="s">
        <v>1034</v>
      </c>
      <c r="B980" s="7" t="s">
        <v>1035</v>
      </c>
      <c r="C980" s="1" t="n">
        <v>26.943832559459</v>
      </c>
      <c r="D980" s="1" t="n">
        <v>27.7202201382485</v>
      </c>
      <c r="E980" s="2" t="n">
        <f aca="false">(D980-C980)/C980</f>
        <v>0.0288150387320055</v>
      </c>
    </row>
    <row r="981" customFormat="false" ht="12.75" hidden="false" customHeight="false" outlineLevel="0" collapsed="false">
      <c r="A981" s="7" t="s">
        <v>1036</v>
      </c>
      <c r="B981" s="7" t="s">
        <v>1035</v>
      </c>
      <c r="C981" s="1" t="n">
        <v>29.2236759038498</v>
      </c>
      <c r="D981" s="1" t="n">
        <v>29.3055257329948</v>
      </c>
      <c r="E981" s="2" t="n">
        <f aca="false">(D981-C981)/C981</f>
        <v>0.0028008053954048</v>
      </c>
    </row>
    <row r="982" customFormat="false" ht="12.75" hidden="false" customHeight="false" outlineLevel="0" collapsed="false">
      <c r="A982" s="7" t="s">
        <v>1037</v>
      </c>
      <c r="B982" s="7" t="s">
        <v>1035</v>
      </c>
      <c r="C982" s="1" t="n">
        <v>30.4565033747671</v>
      </c>
      <c r="D982" s="1" t="n">
        <v>30.4864921075798</v>
      </c>
      <c r="E982" s="2" t="n">
        <f aca="false">(D982-C982)/C982</f>
        <v>0.000984641357008164</v>
      </c>
    </row>
    <row r="983" customFormat="false" ht="12.75" hidden="false" customHeight="false" outlineLevel="0" collapsed="false">
      <c r="A983" s="7" t="s">
        <v>1038</v>
      </c>
      <c r="B983" s="7" t="s">
        <v>1035</v>
      </c>
      <c r="C983" s="1" t="n">
        <v>30.5792451877167</v>
      </c>
      <c r="D983" s="1" t="n">
        <v>30.704453718034</v>
      </c>
      <c r="E983" s="2" t="n">
        <f aca="false">(D983-C983)/C983</f>
        <v>0.00409455921978204</v>
      </c>
    </row>
    <row r="984" customFormat="false" ht="12.75" hidden="false" customHeight="false" outlineLevel="0" collapsed="false">
      <c r="A984" s="7" t="s">
        <v>1039</v>
      </c>
      <c r="B984" s="7" t="s">
        <v>1035</v>
      </c>
      <c r="C984" s="1" t="n">
        <v>31.7993964241993</v>
      </c>
      <c r="D984" s="1" t="n">
        <v>31.7632620358072</v>
      </c>
      <c r="E984" s="2" t="n">
        <f aca="false">(D984-C984)/C984</f>
        <v>-0.00113632308960018</v>
      </c>
    </row>
    <row r="985" customFormat="false" ht="12.75" hidden="false" customHeight="false" outlineLevel="0" collapsed="false">
      <c r="A985" s="7" t="s">
        <v>1040</v>
      </c>
      <c r="B985" s="7" t="s">
        <v>1035</v>
      </c>
      <c r="C985" s="1" t="n">
        <v>27.2909496435988</v>
      </c>
      <c r="D985" s="1" t="n">
        <v>28.1011409850786</v>
      </c>
      <c r="E985" s="2" t="n">
        <f aca="false">(D985-C985)/C985</f>
        <v>0.0296871802579372</v>
      </c>
    </row>
    <row r="986" customFormat="false" ht="12.75" hidden="false" customHeight="false" outlineLevel="0" collapsed="false">
      <c r="A986" s="7" t="s">
        <v>1041</v>
      </c>
      <c r="B986" s="7" t="s">
        <v>1035</v>
      </c>
      <c r="C986" s="1" t="n">
        <v>26.9839578842573</v>
      </c>
      <c r="D986" s="1" t="n">
        <v>26.4244820977867</v>
      </c>
      <c r="E986" s="2" t="n">
        <f aca="false">(D986-C986)/C986</f>
        <v>-0.0207336443701231</v>
      </c>
    </row>
    <row r="987" customFormat="false" ht="12.75" hidden="false" customHeight="false" outlineLevel="0" collapsed="false">
      <c r="A987" s="7" t="s">
        <v>1042</v>
      </c>
      <c r="B987" s="7" t="s">
        <v>1035</v>
      </c>
      <c r="C987" s="1" t="n">
        <v>30.7921494676516</v>
      </c>
      <c r="D987" s="1" t="n">
        <v>30.5173327838329</v>
      </c>
      <c r="E987" s="2" t="n">
        <f aca="false">(D987-C987)/C987</f>
        <v>-0.00892489444776945</v>
      </c>
    </row>
    <row r="988" customFormat="false" ht="12.75" hidden="false" customHeight="false" outlineLevel="0" collapsed="false">
      <c r="A988" s="7" t="s">
        <v>1043</v>
      </c>
      <c r="B988" s="7" t="s">
        <v>1035</v>
      </c>
      <c r="C988" s="1" t="n">
        <v>28.6256813643596</v>
      </c>
      <c r="D988" s="1" t="n">
        <v>28.7296758540562</v>
      </c>
      <c r="E988" s="2" t="n">
        <f aca="false">(D988-C988)/C988</f>
        <v>0.00363290879867515</v>
      </c>
    </row>
    <row r="989" customFormat="false" ht="12.75" hidden="false" customHeight="false" outlineLevel="0" collapsed="false">
      <c r="A989" s="7" t="s">
        <v>1044</v>
      </c>
      <c r="B989" s="7" t="s">
        <v>1035</v>
      </c>
      <c r="C989" s="1" t="n">
        <v>25.5637680082835</v>
      </c>
      <c r="D989" s="1" t="n">
        <v>25.7821586665386</v>
      </c>
      <c r="E989" s="2" t="n">
        <f aca="false">(D989-C989)/C989</f>
        <v>0.00854297606614083</v>
      </c>
    </row>
    <row r="990" customFormat="false" ht="12.75" hidden="false" customHeight="false" outlineLevel="0" collapsed="false">
      <c r="A990" s="7" t="s">
        <v>1045</v>
      </c>
      <c r="B990" s="7" t="s">
        <v>1035</v>
      </c>
      <c r="C990" s="1" t="n">
        <v>26.7914867824867</v>
      </c>
      <c r="D990" s="1" t="n">
        <v>26.9011861117036</v>
      </c>
      <c r="E990" s="2" t="n">
        <f aca="false">(D990-C990)/C990</f>
        <v>0.00409455921978173</v>
      </c>
    </row>
    <row r="991" customFormat="false" ht="12.75" hidden="false" customHeight="false" outlineLevel="0" collapsed="false">
      <c r="A991" s="7" t="s">
        <v>1046</v>
      </c>
      <c r="B991" s="7" t="s">
        <v>1035</v>
      </c>
      <c r="C991" s="1" t="n">
        <v>27.6643986935689</v>
      </c>
      <c r="D991" s="1" t="n">
        <v>28.0947477018982</v>
      </c>
      <c r="E991" s="2" t="n">
        <f aca="false">(D991-C991)/C991</f>
        <v>0.0155560586404246</v>
      </c>
    </row>
    <row r="992" customFormat="false" ht="12.75" hidden="false" customHeight="false" outlineLevel="0" collapsed="false">
      <c r="A992" s="7" t="s">
        <v>1047</v>
      </c>
      <c r="B992" s="7" t="s">
        <v>1048</v>
      </c>
      <c r="C992" s="1" t="n">
        <v>32.1033061922838</v>
      </c>
      <c r="D992" s="1" t="n">
        <v>33.8175430378735</v>
      </c>
      <c r="E992" s="2" t="n">
        <f aca="false">(D992-C992)/C992</f>
        <v>0.0533975172314715</v>
      </c>
    </row>
    <row r="993" customFormat="false" ht="12.75" hidden="false" customHeight="false" outlineLevel="0" collapsed="false">
      <c r="A993" s="7" t="s">
        <v>1049</v>
      </c>
      <c r="B993" s="7" t="s">
        <v>1048</v>
      </c>
      <c r="C993" s="1" t="n">
        <v>32.1186387664996</v>
      </c>
      <c r="D993" s="1" t="n">
        <v>31.7234147315447</v>
      </c>
      <c r="E993" s="2" t="n">
        <f aca="false">(D993-C993)/C993</f>
        <v>-0.0123051302960915</v>
      </c>
    </row>
    <row r="994" customFormat="false" ht="12.75" hidden="false" customHeight="false" outlineLevel="0" collapsed="false">
      <c r="A994" s="7" t="s">
        <v>1050</v>
      </c>
      <c r="B994" s="7" t="s">
        <v>1048</v>
      </c>
      <c r="C994" s="1" t="n">
        <v>32.1844396065319</v>
      </c>
      <c r="D994" s="1" t="n">
        <v>30.9272060863845</v>
      </c>
      <c r="E994" s="2" t="n">
        <f aca="false">(D994-C994)/C994</f>
        <v>-0.0390633963343035</v>
      </c>
    </row>
    <row r="995" customFormat="false" ht="12.75" hidden="false" customHeight="false" outlineLevel="0" collapsed="false">
      <c r="A995" s="7" t="s">
        <v>1051</v>
      </c>
      <c r="B995" s="7" t="s">
        <v>1048</v>
      </c>
      <c r="C995" s="1" t="n">
        <v>31.2151548043707</v>
      </c>
      <c r="D995" s="1" t="n">
        <v>31.8625767220513</v>
      </c>
      <c r="E995" s="2" t="n">
        <f aca="false">(D995-C995)/C995</f>
        <v>0.0207406281256037</v>
      </c>
    </row>
    <row r="996" customFormat="false" ht="12.75" hidden="false" customHeight="false" outlineLevel="0" collapsed="false">
      <c r="A996" s="7" t="s">
        <v>1052</v>
      </c>
      <c r="B996" s="7" t="s">
        <v>1048</v>
      </c>
      <c r="C996" s="1" t="n">
        <v>31.0550601345201</v>
      </c>
      <c r="D996" s="1" t="n">
        <v>31.3663528890745</v>
      </c>
      <c r="E996" s="2" t="n">
        <f aca="false">(D996-C996)/C996</f>
        <v>0.0100238979801033</v>
      </c>
    </row>
    <row r="997" customFormat="false" ht="12.75" hidden="false" customHeight="false" outlineLevel="0" collapsed="false">
      <c r="A997" s="7" t="s">
        <v>1053</v>
      </c>
      <c r="B997" s="7" t="s">
        <v>1048</v>
      </c>
      <c r="C997" s="1" t="n">
        <v>28.1251620447489</v>
      </c>
      <c r="D997" s="1" t="n">
        <v>28.7084955716914</v>
      </c>
      <c r="E997" s="2" t="n">
        <f aca="false">(D997-C997)/C997</f>
        <v>0.0207406281256039</v>
      </c>
    </row>
    <row r="998" customFormat="false" ht="12.75" hidden="false" customHeight="false" outlineLevel="0" collapsed="false">
      <c r="A998" s="7" t="s">
        <v>1054</v>
      </c>
      <c r="B998" s="7" t="s">
        <v>1048</v>
      </c>
      <c r="C998" s="1" t="n">
        <v>30.7226419198016</v>
      </c>
      <c r="D998" s="1" t="n">
        <v>29.8324650150682</v>
      </c>
      <c r="E998" s="2" t="n">
        <f aca="false">(D998-C998)/C998</f>
        <v>-0.0289746209670747</v>
      </c>
    </row>
    <row r="999" customFormat="false" ht="12.75" hidden="false" customHeight="false" outlineLevel="0" collapsed="false">
      <c r="A999" s="7" t="s">
        <v>1055</v>
      </c>
      <c r="B999" s="7" t="s">
        <v>1048</v>
      </c>
      <c r="C999" s="1" t="n">
        <v>29.7551731657727</v>
      </c>
      <c r="D999" s="1" t="n">
        <v>30.372314147217</v>
      </c>
      <c r="E999" s="2" t="n">
        <f aca="false">(D999-C999)/C999</f>
        <v>0.0207406281256038</v>
      </c>
    </row>
    <row r="1000" customFormat="false" ht="12.75" hidden="false" customHeight="false" outlineLevel="0" collapsed="false">
      <c r="A1000" s="7" t="s">
        <v>1056</v>
      </c>
      <c r="B1000" s="7" t="s">
        <v>1048</v>
      </c>
      <c r="C1000" s="1" t="n">
        <v>34.2200365853208</v>
      </c>
      <c r="D1000" s="1" t="n">
        <v>35.1158727318435</v>
      </c>
      <c r="E1000" s="2" t="n">
        <f aca="false">(D1000-C1000)/C1000</f>
        <v>0.0261787021848767</v>
      </c>
    </row>
    <row r="1001" customFormat="false" ht="12.75" hidden="false" customHeight="false" outlineLevel="0" collapsed="false">
      <c r="A1001" s="7" t="s">
        <v>1057</v>
      </c>
      <c r="B1001" s="7" t="s">
        <v>1058</v>
      </c>
      <c r="C1001" s="1" t="n">
        <v>24.5105537180694</v>
      </c>
      <c r="D1001" s="1" t="n">
        <v>24.8267172189458</v>
      </c>
      <c r="E1001" s="2" t="n">
        <f aca="false">(D1001-C1001)/C1001</f>
        <v>0.0128990762311222</v>
      </c>
    </row>
    <row r="1002" customFormat="false" ht="12.75" hidden="false" customHeight="false" outlineLevel="0" collapsed="false">
      <c r="A1002" s="7" t="s">
        <v>1059</v>
      </c>
      <c r="B1002" s="7" t="s">
        <v>1058</v>
      </c>
      <c r="C1002" s="1" t="n">
        <v>27.8069219283114</v>
      </c>
      <c r="D1002" s="1" t="n">
        <v>28.6327929348658</v>
      </c>
      <c r="E1002" s="2" t="n">
        <f aca="false">(D1002-C1002)/C1002</f>
        <v>0.029700195105506</v>
      </c>
    </row>
    <row r="1003" customFormat="false" ht="12.75" hidden="false" customHeight="false" outlineLevel="0" collapsed="false">
      <c r="A1003" s="7" t="s">
        <v>1060</v>
      </c>
      <c r="B1003" s="7" t="s">
        <v>1058</v>
      </c>
      <c r="C1003" s="1" t="n">
        <v>26.8435731219699</v>
      </c>
      <c r="D1003" s="1" t="n">
        <v>27.0887889616624</v>
      </c>
      <c r="E1003" s="2" t="n">
        <f aca="false">(D1003-C1003)/C1003</f>
        <v>0.00913499252049182</v>
      </c>
    </row>
    <row r="1004" customFormat="false" ht="12.75" hidden="false" customHeight="false" outlineLevel="0" collapsed="false">
      <c r="A1004" s="7" t="s">
        <v>1061</v>
      </c>
      <c r="B1004" s="7" t="s">
        <v>1062</v>
      </c>
      <c r="C1004" s="1" t="n">
        <v>29.8758507526308</v>
      </c>
      <c r="D1004" s="1" t="n">
        <v>30.4699180292641</v>
      </c>
      <c r="E1004" s="2" t="n">
        <f aca="false">(D1004-C1004)/C1004</f>
        <v>0.0198845308725141</v>
      </c>
    </row>
    <row r="1005" customFormat="false" ht="12.75" hidden="false" customHeight="false" outlineLevel="0" collapsed="false">
      <c r="A1005" s="7" t="s">
        <v>1063</v>
      </c>
      <c r="B1005" s="7" t="s">
        <v>1062</v>
      </c>
      <c r="C1005" s="1" t="n">
        <v>34.5147594374515</v>
      </c>
      <c r="D1005" s="1" t="n">
        <v>33.7086021028176</v>
      </c>
      <c r="E1005" s="2" t="n">
        <f aca="false">(D1005-C1005)/C1005</f>
        <v>-0.0233568869600526</v>
      </c>
    </row>
    <row r="1006" customFormat="false" ht="12.75" hidden="false" customHeight="false" outlineLevel="0" collapsed="false">
      <c r="A1006" s="7" t="s">
        <v>1064</v>
      </c>
      <c r="B1006" s="7" t="s">
        <v>1062</v>
      </c>
      <c r="C1006" s="1" t="n">
        <v>25.2488059426616</v>
      </c>
      <c r="D1006" s="1" t="n">
        <v>25.2057195163582</v>
      </c>
      <c r="E1006" s="2" t="n">
        <f aca="false">(D1006-C1006)/C1006</f>
        <v>-0.00170647381904687</v>
      </c>
    </row>
    <row r="1007" customFormat="false" ht="12.75" hidden="false" customHeight="false" outlineLevel="0" collapsed="false">
      <c r="A1007" s="7" t="s">
        <v>1065</v>
      </c>
      <c r="B1007" s="7" t="s">
        <v>1062</v>
      </c>
      <c r="C1007" s="1" t="n">
        <v>32.6037293017408</v>
      </c>
      <c r="D1007" s="1" t="n">
        <v>32.72361482967</v>
      </c>
      <c r="E1007" s="2" t="n">
        <f aca="false">(D1007-C1007)/C1007</f>
        <v>0.00367704954300465</v>
      </c>
    </row>
    <row r="1008" customFormat="false" ht="12.75" hidden="false" customHeight="false" outlineLevel="0" collapsed="false">
      <c r="A1008" s="7" t="s">
        <v>1066</v>
      </c>
      <c r="B1008" s="7" t="s">
        <v>1062</v>
      </c>
      <c r="C1008" s="1" t="n">
        <v>33.4391207563108</v>
      </c>
      <c r="D1008" s="1" t="n">
        <v>35.0188443420598</v>
      </c>
      <c r="E1008" s="2" t="n">
        <f aca="false">(D1008-C1008)/C1008</f>
        <v>0.0472417799876171</v>
      </c>
    </row>
    <row r="1009" customFormat="false" ht="12.75" hidden="false" customHeight="false" outlineLevel="0" collapsed="false">
      <c r="A1009" s="7" t="s">
        <v>1067</v>
      </c>
      <c r="B1009" s="7" t="s">
        <v>1062</v>
      </c>
      <c r="C1009" s="1" t="n">
        <v>36.4389628902856</v>
      </c>
      <c r="D1009" s="1" t="n">
        <v>36.7114352251686</v>
      </c>
      <c r="E1009" s="2" t="n">
        <f aca="false">(D1009-C1009)/C1009</f>
        <v>0.00747749972202386</v>
      </c>
    </row>
    <row r="1010" customFormat="false" ht="12.75" hidden="false" customHeight="false" outlineLevel="0" collapsed="false">
      <c r="A1010" s="7" t="s">
        <v>1068</v>
      </c>
      <c r="B1010" s="7" t="s">
        <v>1062</v>
      </c>
      <c r="C1010" s="1" t="n">
        <v>27.96206589523</v>
      </c>
      <c r="D1010" s="1" t="n">
        <v>27.8248665467754</v>
      </c>
      <c r="E1010" s="2" t="n">
        <f aca="false">(D1010-C1010)/C1010</f>
        <v>-0.00490662417321789</v>
      </c>
    </row>
    <row r="1011" customFormat="false" ht="12.75" hidden="false" customHeight="false" outlineLevel="0" collapsed="false">
      <c r="A1011" s="7" t="s">
        <v>1069</v>
      </c>
      <c r="B1011" s="7" t="s">
        <v>1062</v>
      </c>
      <c r="C1011" s="1" t="n">
        <v>27.8650690937374</v>
      </c>
      <c r="D1011" s="1" t="n">
        <v>28.2033502308764</v>
      </c>
      <c r="E1011" s="2" t="n">
        <f aca="false">(D1011-C1011)/C1011</f>
        <v>0.0121399712306828</v>
      </c>
    </row>
    <row r="1012" customFormat="false" ht="12.75" hidden="false" customHeight="false" outlineLevel="0" collapsed="false">
      <c r="A1012" s="7" t="s">
        <v>1070</v>
      </c>
      <c r="B1012" s="7" t="s">
        <v>1062</v>
      </c>
      <c r="C1012" s="1" t="n">
        <v>30.712132823917</v>
      </c>
      <c r="D1012" s="1" t="n">
        <v>32.0565898922966</v>
      </c>
      <c r="E1012" s="2" t="n">
        <f aca="false">(D1012-C1012)/C1012</f>
        <v>0.0437760892767634</v>
      </c>
    </row>
    <row r="1013" customFormat="false" ht="12.75" hidden="false" customHeight="false" outlineLevel="0" collapsed="false">
      <c r="A1013" s="7" t="s">
        <v>1071</v>
      </c>
      <c r="B1013" s="7" t="s">
        <v>1072</v>
      </c>
      <c r="C1013" s="1" t="n">
        <v>37.6454467716033</v>
      </c>
      <c r="D1013" s="1" t="n">
        <v>37.2860195373375</v>
      </c>
      <c r="E1013" s="2" t="n">
        <f aca="false">(D1013-C1013)/C1013</f>
        <v>-0.00954769474370773</v>
      </c>
    </row>
    <row r="1014" customFormat="false" ht="12.75" hidden="false" customHeight="false" outlineLevel="0" collapsed="false">
      <c r="A1014" s="7" t="s">
        <v>1073</v>
      </c>
      <c r="B1014" s="7" t="s">
        <v>1072</v>
      </c>
      <c r="C1014" s="1" t="n">
        <v>28.9285826085362</v>
      </c>
      <c r="D1014" s="1" t="n">
        <v>28.8538075374267</v>
      </c>
      <c r="E1014" s="2" t="n">
        <f aca="false">(D1014-C1014)/C1014</f>
        <v>-0.00258481627397155</v>
      </c>
    </row>
    <row r="1015" customFormat="false" ht="12.75" hidden="false" customHeight="false" outlineLevel="0" collapsed="false">
      <c r="A1015" s="7" t="s">
        <v>1074</v>
      </c>
      <c r="B1015" s="7" t="s">
        <v>1075</v>
      </c>
      <c r="C1015" s="1" t="n">
        <v>31.0756119395576</v>
      </c>
      <c r="D1015" s="1" t="n">
        <v>30.416937976449</v>
      </c>
      <c r="E1015" s="2" t="n">
        <f aca="false">(D1015-C1015)/C1015</f>
        <v>-0.0211958485126435</v>
      </c>
    </row>
    <row r="1016" customFormat="false" ht="12.75" hidden="false" customHeight="false" outlineLevel="0" collapsed="false">
      <c r="A1016" s="7" t="s">
        <v>1076</v>
      </c>
      <c r="B1016" s="7" t="s">
        <v>1075</v>
      </c>
      <c r="C1016" s="1" t="n">
        <v>27.7182080118548</v>
      </c>
      <c r="D1016" s="1" t="n">
        <v>27.7389211321857</v>
      </c>
      <c r="E1016" s="2" t="n">
        <f aca="false">(D1016-C1016)/C1016</f>
        <v>0.000747274871523264</v>
      </c>
    </row>
    <row r="1017" customFormat="false" ht="12.75" hidden="false" customHeight="false" outlineLevel="0" collapsed="false">
      <c r="A1017" s="7" t="s">
        <v>1077</v>
      </c>
      <c r="B1017" s="7" t="s">
        <v>1075</v>
      </c>
      <c r="C1017" s="1" t="n">
        <v>32.0565386586223</v>
      </c>
      <c r="D1017" s="1" t="n">
        <v>31.6597963014331</v>
      </c>
      <c r="E1017" s="2" t="n">
        <f aca="false">(D1017-C1017)/C1017</f>
        <v>-0.0123763317497958</v>
      </c>
    </row>
    <row r="1018" customFormat="false" ht="12.75" hidden="false" customHeight="false" outlineLevel="0" collapsed="false">
      <c r="A1018" s="7" t="s">
        <v>1078</v>
      </c>
      <c r="B1018" s="7" t="s">
        <v>1075</v>
      </c>
      <c r="C1018" s="1" t="n">
        <v>27.8776466647896</v>
      </c>
      <c r="D1018" s="1" t="n">
        <v>26.9935000186022</v>
      </c>
      <c r="E1018" s="2" t="n">
        <f aca="false">(D1018-C1018)/C1018</f>
        <v>-0.0317152540463217</v>
      </c>
    </row>
    <row r="1019" customFormat="false" ht="12.75" hidden="false" customHeight="false" outlineLevel="0" collapsed="false">
      <c r="A1019" s="7" t="s">
        <v>1079</v>
      </c>
      <c r="B1019" s="7" t="s">
        <v>1080</v>
      </c>
      <c r="C1019" s="1" t="n">
        <v>31.8592645575415</v>
      </c>
      <c r="D1019" s="1" t="n">
        <v>32.0459408597869</v>
      </c>
      <c r="E1019" s="2" t="n">
        <f aca="false">(D1019-C1019)/C1019</f>
        <v>0.00585940400188069</v>
      </c>
    </row>
    <row r="1020" customFormat="false" ht="12.75" hidden="false" customHeight="false" outlineLevel="0" collapsed="false">
      <c r="A1020" s="7" t="s">
        <v>1081</v>
      </c>
      <c r="B1020" s="7" t="s">
        <v>1082</v>
      </c>
      <c r="C1020" s="1" t="n">
        <v>39.6119242587286</v>
      </c>
      <c r="D1020" s="1" t="n">
        <v>39.269389134995</v>
      </c>
      <c r="E1020" s="2" t="n">
        <f aca="false">(D1020-C1020)/C1020</f>
        <v>-0.00864727301547583</v>
      </c>
    </row>
    <row r="1021" customFormat="false" ht="12.75" hidden="false" customHeight="false" outlineLevel="0" collapsed="false">
      <c r="A1021" s="7" t="s">
        <v>1083</v>
      </c>
      <c r="B1021" s="7" t="s">
        <v>1082</v>
      </c>
      <c r="C1021" s="1" t="n">
        <v>41.6716643811557</v>
      </c>
      <c r="D1021" s="1" t="n">
        <v>40.5455721427758</v>
      </c>
      <c r="E1021" s="2" t="n">
        <f aca="false">(D1021-C1021)/C1021</f>
        <v>-0.027022972446696</v>
      </c>
    </row>
    <row r="1022" customFormat="false" ht="12.75" hidden="false" customHeight="false" outlineLevel="0" collapsed="false">
      <c r="A1022" s="7" t="s">
        <v>1084</v>
      </c>
      <c r="B1022" s="7" t="s">
        <v>1082</v>
      </c>
      <c r="C1022" s="1" t="n">
        <v>42.0083638556432</v>
      </c>
      <c r="D1022" s="1" t="n">
        <v>41.248026801517</v>
      </c>
      <c r="E1022" s="2" t="n">
        <f aca="false">(D1022-C1022)/C1022</f>
        <v>-0.0180996588379182</v>
      </c>
    </row>
    <row r="1023" customFormat="false" ht="12.75" hidden="false" customHeight="false" outlineLevel="0" collapsed="false">
      <c r="A1023" s="7" t="s">
        <v>1085</v>
      </c>
      <c r="B1023" s="7" t="s">
        <v>1086</v>
      </c>
      <c r="C1023" s="1" t="n">
        <v>31.1515774248079</v>
      </c>
      <c r="D1023" s="1" t="n">
        <v>31.918982691146</v>
      </c>
      <c r="E1023" s="2" t="n">
        <f aca="false">(D1023-C1023)/C1023</f>
        <v>0.0246345556076701</v>
      </c>
    </row>
    <row r="1024" customFormat="false" ht="12.75" hidden="false" customHeight="false" outlineLevel="0" collapsed="false">
      <c r="A1024" s="7" t="s">
        <v>1087</v>
      </c>
      <c r="B1024" s="7" t="s">
        <v>1086</v>
      </c>
      <c r="C1024" s="1" t="n">
        <v>29.4188268284201</v>
      </c>
      <c r="D1024" s="1" t="n">
        <v>29.0484430240892</v>
      </c>
      <c r="E1024" s="2" t="n">
        <f aca="false">(D1024-C1024)/C1024</f>
        <v>-0.0125900263287551</v>
      </c>
    </row>
    <row r="1025" customFormat="false" ht="12.75" hidden="false" customHeight="false" outlineLevel="0" collapsed="false">
      <c r="A1025" s="7" t="s">
        <v>1088</v>
      </c>
      <c r="B1025" s="7" t="s">
        <v>1089</v>
      </c>
      <c r="C1025" s="1" t="n">
        <v>29.561095038136</v>
      </c>
      <c r="D1025" s="1" t="n">
        <v>29.9671158882202</v>
      </c>
      <c r="E1025" s="2" t="n">
        <f aca="false">(D1025-C1025)/C1025</f>
        <v>0.0137349732667333</v>
      </c>
    </row>
    <row r="1026" customFormat="false" ht="12.75" hidden="false" customHeight="false" outlineLevel="0" collapsed="false">
      <c r="A1026" s="7" t="s">
        <v>1090</v>
      </c>
      <c r="B1026" s="7" t="s">
        <v>1091</v>
      </c>
      <c r="C1026" s="1" t="n">
        <v>34.5093573503797</v>
      </c>
      <c r="D1026" s="1" t="n">
        <v>34.4018238347601</v>
      </c>
      <c r="E1026" s="2" t="n">
        <f aca="false">(D1026-C1026)/C1026</f>
        <v>-0.003116068332649</v>
      </c>
    </row>
    <row r="1027" customFormat="false" ht="12.75" hidden="false" customHeight="false" outlineLevel="0" collapsed="false">
      <c r="A1027" s="7" t="s">
        <v>1092</v>
      </c>
      <c r="B1027" s="7" t="s">
        <v>1091</v>
      </c>
      <c r="C1027" s="1" t="n">
        <v>35.2798294258512</v>
      </c>
      <c r="D1027" s="1" t="n">
        <v>35.1735786577185</v>
      </c>
      <c r="E1027" s="2" t="n">
        <f aca="false">(D1027-C1027)/C1027</f>
        <v>-0.00301165764862915</v>
      </c>
    </row>
    <row r="1028" customFormat="false" ht="12.75" hidden="false" customHeight="false" outlineLevel="0" collapsed="false">
      <c r="A1028" s="7" t="s">
        <v>1093</v>
      </c>
      <c r="B1028" s="7" t="s">
        <v>1091</v>
      </c>
      <c r="C1028" s="1" t="n">
        <v>34.8581583796272</v>
      </c>
      <c r="D1028" s="1" t="n">
        <v>34.3937668091994</v>
      </c>
      <c r="E1028" s="2" t="n">
        <f aca="false">(D1028-C1028)/C1028</f>
        <v>-0.0133223208572948</v>
      </c>
    </row>
    <row r="1029" customFormat="false" ht="12.75" hidden="false" customHeight="false" outlineLevel="0" collapsed="false">
      <c r="A1029" s="7" t="s">
        <v>1094</v>
      </c>
      <c r="B1029" s="7" t="s">
        <v>1091</v>
      </c>
      <c r="C1029" s="1" t="n">
        <v>29.3356449602235</v>
      </c>
      <c r="D1029" s="1" t="n">
        <v>28.7685330239688</v>
      </c>
      <c r="E1029" s="2" t="n">
        <f aca="false">(D1029-C1029)/C1029</f>
        <v>-0.0193318380088</v>
      </c>
    </row>
    <row r="1030" customFormat="false" ht="12.75" hidden="false" customHeight="false" outlineLevel="0" collapsed="false">
      <c r="A1030" s="7" t="s">
        <v>1095</v>
      </c>
      <c r="B1030" s="7" t="s">
        <v>1096</v>
      </c>
      <c r="C1030" s="1" t="n">
        <v>29.8327211590125</v>
      </c>
      <c r="D1030" s="1" t="n">
        <v>29.7964517119141</v>
      </c>
      <c r="E1030" s="2" t="n">
        <f aca="false">(D1030-C1030)/C1030</f>
        <v>-0.00121576060410595</v>
      </c>
    </row>
    <row r="1031" customFormat="false" ht="12.75" hidden="false" customHeight="false" outlineLevel="0" collapsed="false">
      <c r="A1031" s="7" t="s">
        <v>1097</v>
      </c>
      <c r="B1031" s="7" t="s">
        <v>1096</v>
      </c>
      <c r="C1031" s="1" t="n">
        <v>24.5836348840723</v>
      </c>
      <c r="D1031" s="1" t="n">
        <v>24.543651239295</v>
      </c>
      <c r="E1031" s="2" t="n">
        <f aca="false">(D1031-C1031)/C1031</f>
        <v>-0.00162643339627821</v>
      </c>
    </row>
    <row r="1032" customFormat="false" ht="12.75" hidden="false" customHeight="false" outlineLevel="0" collapsed="false">
      <c r="A1032" s="7" t="s">
        <v>1098</v>
      </c>
      <c r="B1032" s="7" t="s">
        <v>1096</v>
      </c>
      <c r="C1032" s="1" t="n">
        <v>25.3651879769605</v>
      </c>
      <c r="D1032" s="1" t="n">
        <v>24.657428524057</v>
      </c>
      <c r="E1032" s="2" t="n">
        <f aca="false">(D1032-C1032)/C1032</f>
        <v>-0.027902787613731</v>
      </c>
    </row>
    <row r="1033" customFormat="false" ht="12.75" hidden="false" customHeight="false" outlineLevel="0" collapsed="false">
      <c r="A1033" s="7" t="s">
        <v>1099</v>
      </c>
      <c r="B1033" s="7" t="s">
        <v>1100</v>
      </c>
      <c r="C1033" s="1" t="n">
        <v>31.1672777001956</v>
      </c>
      <c r="D1033" s="1" t="n">
        <v>31.0702327923535</v>
      </c>
      <c r="E1033" s="2" t="n">
        <f aca="false">(D1033-C1033)/C1033</f>
        <v>-0.00311367931378619</v>
      </c>
    </row>
    <row r="1034" customFormat="false" ht="12.75" hidden="false" customHeight="false" outlineLevel="0" collapsed="false">
      <c r="A1034" s="7" t="s">
        <v>1101</v>
      </c>
      <c r="B1034" s="7" t="s">
        <v>1100</v>
      </c>
      <c r="C1034" s="1" t="n">
        <v>31.1621302460583</v>
      </c>
      <c r="D1034" s="1" t="n">
        <v>31.0407954223171</v>
      </c>
      <c r="E1034" s="2" t="n">
        <f aca="false">(D1034-C1034)/C1034</f>
        <v>-0.00389366268554563</v>
      </c>
    </row>
    <row r="1035" customFormat="false" ht="12.75" hidden="false" customHeight="false" outlineLevel="0" collapsed="false">
      <c r="A1035" s="7" t="s">
        <v>1102</v>
      </c>
      <c r="B1035" s="7" t="s">
        <v>1103</v>
      </c>
      <c r="C1035" s="1" t="n">
        <v>31.7021364521531</v>
      </c>
      <c r="D1035" s="1" t="n">
        <v>31.7085898174315</v>
      </c>
      <c r="E1035" s="2" t="n">
        <f aca="false">(D1035-C1035)/C1035</f>
        <v>0.000203562472457403</v>
      </c>
    </row>
    <row r="1036" customFormat="false" ht="12.75" hidden="false" customHeight="false" outlineLevel="0" collapsed="false">
      <c r="A1036" s="7" t="s">
        <v>1104</v>
      </c>
      <c r="B1036" s="7" t="s">
        <v>1103</v>
      </c>
      <c r="C1036" s="1" t="n">
        <v>28.3316569999078</v>
      </c>
      <c r="D1036" s="1" t="n">
        <v>28.4826344804585</v>
      </c>
      <c r="E1036" s="2" t="n">
        <f aca="false">(D1036-C1036)/C1036</f>
        <v>0.0053289322453404</v>
      </c>
    </row>
    <row r="1037" customFormat="false" ht="12.75" hidden="false" customHeight="false" outlineLevel="0" collapsed="false">
      <c r="A1037" s="7" t="s">
        <v>1105</v>
      </c>
      <c r="B1037" s="7" t="s">
        <v>1103</v>
      </c>
      <c r="C1037" s="1" t="n">
        <v>29.6291854335248</v>
      </c>
      <c r="D1037" s="1" t="n">
        <v>30.166428017155</v>
      </c>
      <c r="E1037" s="2" t="n">
        <f aca="false">(D1037-C1037)/C1037</f>
        <v>0.018132209028679</v>
      </c>
    </row>
    <row r="1038" customFormat="false" ht="12.75" hidden="false" customHeight="false" outlineLevel="0" collapsed="false">
      <c r="A1038" s="7" t="s">
        <v>1106</v>
      </c>
      <c r="B1038" s="7" t="s">
        <v>1103</v>
      </c>
      <c r="C1038" s="1" t="n">
        <v>25.2707873869276</v>
      </c>
      <c r="D1038" s="1" t="n">
        <v>25.8213543384185</v>
      </c>
      <c r="E1038" s="2" t="n">
        <f aca="false">(D1038-C1038)/C1038</f>
        <v>0.0217866955651595</v>
      </c>
    </row>
    <row r="1039" customFormat="false" ht="12.75" hidden="false" customHeight="false" outlineLevel="0" collapsed="false">
      <c r="A1039" s="7" t="s">
        <v>1107</v>
      </c>
      <c r="B1039" s="7" t="s">
        <v>1108</v>
      </c>
      <c r="C1039" s="1" t="n">
        <v>32.5374168158555</v>
      </c>
      <c r="D1039" s="1" t="n">
        <v>32.2683447733299</v>
      </c>
      <c r="E1039" s="2" t="n">
        <f aca="false">(D1039-C1039)/C1039</f>
        <v>-0.00826961906805471</v>
      </c>
    </row>
    <row r="1040" customFormat="false" ht="12.75" hidden="false" customHeight="false" outlineLevel="0" collapsed="false">
      <c r="A1040" s="7" t="s">
        <v>1109</v>
      </c>
      <c r="B1040" s="7" t="s">
        <v>1108</v>
      </c>
      <c r="C1040" s="1" t="n">
        <v>31.597071995809</v>
      </c>
      <c r="D1040" s="1" t="n">
        <v>30.432908100133</v>
      </c>
      <c r="E1040" s="2" t="n">
        <f aca="false">(D1040-C1040)/C1040</f>
        <v>-0.036844043518664</v>
      </c>
    </row>
    <row r="1041" customFormat="false" ht="12.75" hidden="false" customHeight="false" outlineLevel="0" collapsed="false">
      <c r="A1041" s="7" t="s">
        <v>1110</v>
      </c>
      <c r="B1041" s="7" t="s">
        <v>1111</v>
      </c>
      <c r="C1041" s="1" t="n">
        <v>29.7835029153012</v>
      </c>
      <c r="D1041" s="1" t="n">
        <v>30.4937008580527</v>
      </c>
      <c r="E1041" s="2" t="n">
        <f aca="false">(D1041-C1041)/C1041</f>
        <v>0.0238453463573849</v>
      </c>
    </row>
    <row r="1042" customFormat="false" ht="12.75" hidden="false" customHeight="false" outlineLevel="0" collapsed="false">
      <c r="A1042" s="7" t="s">
        <v>1112</v>
      </c>
      <c r="B1042" s="7" t="s">
        <v>1111</v>
      </c>
      <c r="C1042" s="1" t="n">
        <v>33.721675629332</v>
      </c>
      <c r="D1042" s="1" t="n">
        <v>33.56257244067</v>
      </c>
      <c r="E1042" s="2" t="n">
        <f aca="false">(D1042-C1042)/C1042</f>
        <v>-0.00471812819774471</v>
      </c>
    </row>
    <row r="1043" customFormat="false" ht="12.75" hidden="false" customHeight="false" outlineLevel="0" collapsed="false">
      <c r="A1043" s="7" t="s">
        <v>1113</v>
      </c>
      <c r="B1043" s="7" t="s">
        <v>1111</v>
      </c>
      <c r="C1043" s="1" t="n">
        <v>33.8617441626629</v>
      </c>
      <c r="D1043" s="1" t="n">
        <v>33.7099092621412</v>
      </c>
      <c r="E1043" s="2" t="n">
        <f aca="false">(D1043-C1043)/C1043</f>
        <v>-0.00448396573408379</v>
      </c>
    </row>
    <row r="1044" customFormat="false" ht="12.75" hidden="false" customHeight="false" outlineLevel="0" collapsed="false">
      <c r="A1044" s="7" t="s">
        <v>1114</v>
      </c>
      <c r="B1044" s="7" t="s">
        <v>1111</v>
      </c>
      <c r="C1044" s="1" t="n">
        <v>32.2899124924624</v>
      </c>
      <c r="D1044" s="1" t="n">
        <v>32.2024007722789</v>
      </c>
      <c r="E1044" s="2" t="n">
        <f aca="false">(D1044-C1044)/C1044</f>
        <v>-0.00271018759198998</v>
      </c>
    </row>
    <row r="1045" customFormat="false" ht="12.75" hidden="false" customHeight="false" outlineLevel="0" collapsed="false">
      <c r="A1045" s="7" t="s">
        <v>1115</v>
      </c>
      <c r="B1045" s="7" t="s">
        <v>1111</v>
      </c>
      <c r="C1045" s="1" t="n">
        <v>32.2990083315492</v>
      </c>
      <c r="D1045" s="1" t="n">
        <v>31.7245382744919</v>
      </c>
      <c r="E1045" s="2" t="n">
        <f aca="false">(D1045-C1045)/C1045</f>
        <v>-0.0177859967451754</v>
      </c>
    </row>
    <row r="1046" customFormat="false" ht="12.75" hidden="false" customHeight="false" outlineLevel="0" collapsed="false">
      <c r="A1046" s="7" t="s">
        <v>1116</v>
      </c>
      <c r="B1046" s="7" t="s">
        <v>1111</v>
      </c>
      <c r="C1046" s="1" t="n">
        <v>30.8415881885303</v>
      </c>
      <c r="D1046" s="1" t="n">
        <v>30.8335391899166</v>
      </c>
      <c r="E1046" s="2" t="n">
        <f aca="false">(D1046-C1046)/C1046</f>
        <v>-0.000260978733146673</v>
      </c>
    </row>
    <row r="1047" customFormat="false" ht="12.75" hidden="false" customHeight="false" outlineLevel="0" collapsed="false">
      <c r="A1047" s="7" t="s">
        <v>1117</v>
      </c>
      <c r="B1047" s="7" t="s">
        <v>1111</v>
      </c>
      <c r="C1047" s="1" t="n">
        <v>30.4844159513882</v>
      </c>
      <c r="D1047" s="1" t="n">
        <v>30.4764601671325</v>
      </c>
      <c r="E1047" s="2" t="n">
        <f aca="false">(D1047-C1047)/C1047</f>
        <v>-0.000260978733146575</v>
      </c>
    </row>
    <row r="1048" customFormat="false" ht="12.75" hidden="false" customHeight="false" outlineLevel="0" collapsed="false">
      <c r="A1048" s="7" t="s">
        <v>1118</v>
      </c>
      <c r="B1048" s="7" t="s">
        <v>1111</v>
      </c>
      <c r="C1048" s="1" t="n">
        <v>32.5218899430463</v>
      </c>
      <c r="D1048" s="1" t="n">
        <v>33.2166157732874</v>
      </c>
      <c r="E1048" s="2" t="n">
        <f aca="false">(D1048-C1048)/C1048</f>
        <v>0.0213617914413256</v>
      </c>
    </row>
    <row r="1049" customFormat="false" ht="12.75" hidden="false" customHeight="false" outlineLevel="0" collapsed="false">
      <c r="A1049" s="7" t="s">
        <v>1119</v>
      </c>
      <c r="B1049" s="7" t="s">
        <v>1111</v>
      </c>
      <c r="C1049" s="1" t="n">
        <v>29.9926055980301</v>
      </c>
      <c r="D1049" s="1" t="n">
        <v>30.4838281237337</v>
      </c>
      <c r="E1049" s="2" t="n">
        <f aca="false">(D1049-C1049)/C1049</f>
        <v>0.016378121070475</v>
      </c>
    </row>
    <row r="1050" customFormat="false" ht="12.75" hidden="false" customHeight="false" outlineLevel="0" collapsed="false">
      <c r="A1050" s="7" t="s">
        <v>1120</v>
      </c>
      <c r="B1050" s="7" t="s">
        <v>1111</v>
      </c>
      <c r="C1050" s="1" t="n">
        <v>31.9497400021674</v>
      </c>
      <c r="D1050" s="1" t="n">
        <v>31.9414017994972</v>
      </c>
      <c r="E1050" s="2" t="n">
        <f aca="false">(D1050-C1050)/C1050</f>
        <v>-0.000260978733146682</v>
      </c>
    </row>
    <row r="1051" customFormat="false" ht="12.75" hidden="false" customHeight="false" outlineLevel="0" collapsed="false">
      <c r="A1051" s="7" t="s">
        <v>1121</v>
      </c>
      <c r="B1051" s="7" t="s">
        <v>1111</v>
      </c>
      <c r="C1051" s="1" t="n">
        <v>31.5761796279454</v>
      </c>
      <c r="D1051" s="1" t="n">
        <v>31.8362278085642</v>
      </c>
      <c r="E1051" s="2" t="n">
        <f aca="false">(D1051-C1051)/C1051</f>
        <v>0.00823558086136085</v>
      </c>
    </row>
    <row r="1052" customFormat="false" ht="12.75" hidden="false" customHeight="false" outlineLevel="0" collapsed="false">
      <c r="A1052" s="7" t="s">
        <v>1122</v>
      </c>
      <c r="B1052" s="7" t="s">
        <v>1111</v>
      </c>
      <c r="C1052" s="1" t="n">
        <v>33.9310062383959</v>
      </c>
      <c r="D1052" s="1" t="n">
        <v>34.0267936107269</v>
      </c>
      <c r="E1052" s="2" t="n">
        <f aca="false">(D1052-C1052)/C1052</f>
        <v>0.00282300417671092</v>
      </c>
    </row>
    <row r="1053" customFormat="false" ht="12.75" hidden="false" customHeight="false" outlineLevel="0" collapsed="false">
      <c r="A1053" s="7" t="s">
        <v>1123</v>
      </c>
      <c r="B1053" s="7" t="s">
        <v>1111</v>
      </c>
      <c r="C1053" s="1" t="n">
        <v>30.8586547787247</v>
      </c>
      <c r="D1053" s="1" t="n">
        <v>31.6773962750362</v>
      </c>
      <c r="E1053" s="2" t="n">
        <f aca="false">(D1053-C1053)/C1053</f>
        <v>0.0265319892322692</v>
      </c>
    </row>
    <row r="1054" customFormat="false" ht="12.75" hidden="false" customHeight="false" outlineLevel="0" collapsed="false">
      <c r="A1054" s="7" t="s">
        <v>1124</v>
      </c>
      <c r="B1054" s="7" t="s">
        <v>1111</v>
      </c>
      <c r="C1054" s="1" t="n">
        <v>27.5227053670474</v>
      </c>
      <c r="D1054" s="1" t="n">
        <v>27.4757866667141</v>
      </c>
      <c r="E1054" s="2" t="n">
        <f aca="false">(D1054-C1054)/C1054</f>
        <v>-0.00170472705017637</v>
      </c>
    </row>
    <row r="1055" customFormat="false" ht="12.75" hidden="false" customHeight="false" outlineLevel="0" collapsed="false">
      <c r="A1055" s="7" t="s">
        <v>1125</v>
      </c>
      <c r="B1055" s="7" t="s">
        <v>1111</v>
      </c>
      <c r="C1055" s="1" t="n">
        <v>30.5865505966566</v>
      </c>
      <c r="D1055" s="1" t="n">
        <v>30.4841822145601</v>
      </c>
      <c r="E1055" s="2" t="n">
        <f aca="false">(D1055-C1055)/C1055</f>
        <v>-0.00334684297835506</v>
      </c>
    </row>
    <row r="1056" customFormat="false" ht="12.75" hidden="false" customHeight="false" outlineLevel="0" collapsed="false">
      <c r="A1056" s="7" t="s">
        <v>1126</v>
      </c>
      <c r="B1056" s="7" t="s">
        <v>1111</v>
      </c>
      <c r="C1056" s="1" t="n">
        <v>36.2057966331563</v>
      </c>
      <c r="D1056" s="1" t="n">
        <v>35.8485681146743</v>
      </c>
      <c r="E1056" s="2" t="n">
        <f aca="false">(D1056-C1056)/C1056</f>
        <v>-0.00986661119769064</v>
      </c>
    </row>
    <row r="1057" customFormat="false" ht="12.75" hidden="false" customHeight="false" outlineLevel="0" collapsed="false">
      <c r="A1057" s="7" t="s">
        <v>1127</v>
      </c>
      <c r="B1057" s="7" t="s">
        <v>1111</v>
      </c>
      <c r="C1057" s="1" t="n">
        <v>28.8714433633985</v>
      </c>
      <c r="D1057" s="1" t="n">
        <v>28.9890260357876</v>
      </c>
      <c r="E1057" s="2" t="n">
        <f aca="false">(D1057-C1057)/C1057</f>
        <v>0.00407262882250563</v>
      </c>
    </row>
    <row r="1058" customFormat="false" ht="12.75" hidden="false" customHeight="false" outlineLevel="0" collapsed="false">
      <c r="A1058" s="7" t="s">
        <v>1128</v>
      </c>
      <c r="B1058" s="7" t="s">
        <v>1111</v>
      </c>
      <c r="C1058" s="1" t="n">
        <v>33.2336646954154</v>
      </c>
      <c r="D1058" s="1" t="n">
        <v>33.1150330795179</v>
      </c>
      <c r="E1058" s="2" t="n">
        <f aca="false">(D1058-C1058)/C1058</f>
        <v>-0.00356962185737696</v>
      </c>
    </row>
    <row r="1059" customFormat="false" ht="12.75" hidden="false" customHeight="false" outlineLevel="0" collapsed="false">
      <c r="A1059" s="7" t="s">
        <v>1129</v>
      </c>
      <c r="B1059" s="7" t="s">
        <v>1111</v>
      </c>
      <c r="C1059" s="1" t="n">
        <v>34.3919183154138</v>
      </c>
      <c r="D1059" s="1" t="n">
        <v>34.7477328370716</v>
      </c>
      <c r="E1059" s="2" t="n">
        <f aca="false">(D1059-C1059)/C1059</f>
        <v>0.0103458759815184</v>
      </c>
    </row>
    <row r="1060" customFormat="false" ht="12.75" hidden="false" customHeight="false" outlineLevel="0" collapsed="false">
      <c r="A1060" s="7" t="s">
        <v>1130</v>
      </c>
      <c r="B1060" s="7" t="s">
        <v>1111</v>
      </c>
      <c r="C1060" s="1" t="n">
        <v>33.7623337218224</v>
      </c>
      <c r="D1060" s="1" t="n">
        <v>33.9064295776968</v>
      </c>
      <c r="E1060" s="2" t="n">
        <f aca="false">(D1060-C1060)/C1060</f>
        <v>0.00426794714671284</v>
      </c>
    </row>
    <row r="1061" customFormat="false" ht="12.75" hidden="false" customHeight="false" outlineLevel="0" collapsed="false">
      <c r="A1061" s="7" t="s">
        <v>1131</v>
      </c>
      <c r="B1061" s="7" t="s">
        <v>1111</v>
      </c>
      <c r="C1061" s="1" t="n">
        <v>29.9193838914294</v>
      </c>
      <c r="D1061" s="1" t="n">
        <v>29.4921756023561</v>
      </c>
      <c r="E1061" s="2" t="n">
        <f aca="false">(D1061-C1061)/C1061</f>
        <v>-0.0142786459314643</v>
      </c>
    </row>
    <row r="1062" customFormat="false" ht="12.75" hidden="false" customHeight="false" outlineLevel="0" collapsed="false">
      <c r="A1062" s="7" t="s">
        <v>1132</v>
      </c>
      <c r="B1062" s="7" t="s">
        <v>1111</v>
      </c>
      <c r="C1062" s="1" t="n">
        <v>35.6317195038691</v>
      </c>
      <c r="D1062" s="1" t="n">
        <v>34.4900426273117</v>
      </c>
      <c r="E1062" s="2" t="n">
        <f aca="false">(D1062-C1062)/C1062</f>
        <v>-0.0320410267159129</v>
      </c>
    </row>
    <row r="1063" customFormat="false" ht="12.75" hidden="false" customHeight="false" outlineLevel="0" collapsed="false">
      <c r="A1063" s="7" t="s">
        <v>1133</v>
      </c>
      <c r="B1063" s="7" t="s">
        <v>1111</v>
      </c>
      <c r="C1063" s="1" t="n">
        <v>30.994855541801</v>
      </c>
      <c r="D1063" s="1" t="n">
        <v>31.3424666583179</v>
      </c>
      <c r="E1063" s="2" t="n">
        <f aca="false">(D1063-C1063)/C1063</f>
        <v>0.0112151229757499</v>
      </c>
    </row>
    <row r="1064" customFormat="false" ht="12.75" hidden="false" customHeight="false" outlineLevel="0" collapsed="false">
      <c r="A1064" s="7" t="s">
        <v>1134</v>
      </c>
      <c r="B1064" s="7" t="s">
        <v>1111</v>
      </c>
      <c r="C1064" s="1" t="n">
        <v>32.9577596522622</v>
      </c>
      <c r="D1064" s="1" t="n">
        <v>32.9491583779008</v>
      </c>
      <c r="E1064" s="2" t="n">
        <f aca="false">(D1064-C1064)/C1064</f>
        <v>-0.00026097873314678</v>
      </c>
    </row>
    <row r="1065" customFormat="false" ht="12.75" hidden="false" customHeight="false" outlineLevel="0" collapsed="false">
      <c r="A1065" s="7" t="s">
        <v>1135</v>
      </c>
      <c r="B1065" s="7" t="s">
        <v>1111</v>
      </c>
      <c r="C1065" s="1" t="n">
        <v>29.2060929585612</v>
      </c>
      <c r="D1065" s="1" t="n">
        <v>28.4349699560817</v>
      </c>
      <c r="E1065" s="2" t="n">
        <f aca="false">(D1065-C1065)/C1065</f>
        <v>-0.0264028127135527</v>
      </c>
    </row>
    <row r="1066" customFormat="false" ht="12.75" hidden="false" customHeight="false" outlineLevel="0" collapsed="false">
      <c r="A1066" s="7" t="s">
        <v>1136</v>
      </c>
      <c r="B1066" s="7" t="s">
        <v>1111</v>
      </c>
      <c r="C1066" s="1" t="n">
        <v>34.0375714345937</v>
      </c>
      <c r="D1066" s="1" t="n">
        <v>34.0286883523213</v>
      </c>
      <c r="E1066" s="2" t="n">
        <f aca="false">(D1066-C1066)/C1066</f>
        <v>-0.000260978733146494</v>
      </c>
    </row>
    <row r="1067" customFormat="false" ht="12.75" hidden="false" customHeight="false" outlineLevel="0" collapsed="false">
      <c r="A1067" s="7" t="s">
        <v>1137</v>
      </c>
      <c r="B1067" s="7" t="s">
        <v>1111</v>
      </c>
      <c r="C1067" s="1" t="n">
        <v>33.0244472585575</v>
      </c>
      <c r="D1067" s="1" t="n">
        <v>32.3146346343679</v>
      </c>
      <c r="E1067" s="2" t="n">
        <f aca="false">(D1067-C1067)/C1067</f>
        <v>-0.0214935504789021</v>
      </c>
    </row>
    <row r="1068" customFormat="false" ht="12.75" hidden="false" customHeight="false" outlineLevel="0" collapsed="false">
      <c r="A1068" s="7" t="s">
        <v>1138</v>
      </c>
      <c r="B1068" s="7" t="s">
        <v>1111</v>
      </c>
      <c r="C1068" s="1" t="n">
        <v>30.1923133107137</v>
      </c>
      <c r="D1068" s="1" t="n">
        <v>30.8198485405897</v>
      </c>
      <c r="E1068" s="2" t="n">
        <f aca="false">(D1068-C1068)/C1068</f>
        <v>0.0207846024720923</v>
      </c>
    </row>
    <row r="1069" customFormat="false" ht="12.75" hidden="false" customHeight="false" outlineLevel="0" collapsed="false">
      <c r="A1069" s="7" t="s">
        <v>1139</v>
      </c>
      <c r="B1069" s="7" t="s">
        <v>1111</v>
      </c>
      <c r="C1069" s="1" t="n">
        <v>30.0258921093917</v>
      </c>
      <c r="D1069" s="1" t="n">
        <v>30.0180559901074</v>
      </c>
      <c r="E1069" s="2" t="n">
        <f aca="false">(D1069-C1069)/C1069</f>
        <v>-0.000260978733146502</v>
      </c>
    </row>
    <row r="1070" customFormat="false" ht="12.75" hidden="false" customHeight="false" outlineLevel="0" collapsed="false">
      <c r="A1070" s="7" t="s">
        <v>1140</v>
      </c>
      <c r="B1070" s="7" t="s">
        <v>1111</v>
      </c>
      <c r="C1070" s="1" t="n">
        <v>32.3966031188658</v>
      </c>
      <c r="D1070" s="1" t="n">
        <v>32.6419851904027</v>
      </c>
      <c r="E1070" s="2" t="n">
        <f aca="false">(D1070-C1070)/C1070</f>
        <v>0.00757431483284076</v>
      </c>
    </row>
    <row r="1071" customFormat="false" ht="12.75" hidden="false" customHeight="false" outlineLevel="0" collapsed="false">
      <c r="A1071" s="7" t="s">
        <v>1141</v>
      </c>
      <c r="B1071" s="7" t="s">
        <v>1111</v>
      </c>
      <c r="C1071" s="1" t="n">
        <v>34.083555618356</v>
      </c>
      <c r="D1071" s="1" t="n">
        <v>33.2505504401643</v>
      </c>
      <c r="E1071" s="2" t="n">
        <f aca="false">(D1071-C1071)/C1071</f>
        <v>-0.0244400903332726</v>
      </c>
    </row>
    <row r="1072" customFormat="false" ht="12.75" hidden="false" customHeight="false" outlineLevel="0" collapsed="false">
      <c r="A1072" s="7" t="s">
        <v>1142</v>
      </c>
      <c r="B1072" s="7" t="s">
        <v>1111</v>
      </c>
      <c r="C1072" s="1" t="n">
        <v>32.9266857489849</v>
      </c>
      <c r="D1072" s="1" t="n">
        <v>33.0129615696018</v>
      </c>
      <c r="E1072" s="2" t="n">
        <f aca="false">(D1072-C1072)/C1072</f>
        <v>0.00262024004707381</v>
      </c>
    </row>
    <row r="1073" customFormat="false" ht="12.75" hidden="false" customHeight="false" outlineLevel="0" collapsed="false">
      <c r="A1073" s="7" t="s">
        <v>1143</v>
      </c>
      <c r="B1073" s="7" t="s">
        <v>1111</v>
      </c>
      <c r="C1073" s="1" t="n">
        <v>30.8946623575323</v>
      </c>
      <c r="D1073" s="1" t="n">
        <v>31.2803160884432</v>
      </c>
      <c r="E1073" s="2" t="n">
        <f aca="false">(D1073-C1073)/C1073</f>
        <v>0.0124828595453742</v>
      </c>
    </row>
    <row r="1074" customFormat="false" ht="12.75" hidden="false" customHeight="false" outlineLevel="0" collapsed="false">
      <c r="A1074" s="7" t="s">
        <v>1144</v>
      </c>
      <c r="B1074" s="7" t="s">
        <v>1111</v>
      </c>
      <c r="C1074" s="1" t="n">
        <v>34.9690589748976</v>
      </c>
      <c r="D1074" s="1" t="n">
        <v>34.8934042671169</v>
      </c>
      <c r="E1074" s="2" t="n">
        <f aca="false">(D1074-C1074)/C1074</f>
        <v>-0.00216347565529331</v>
      </c>
    </row>
    <row r="1075" customFormat="false" ht="12.75" hidden="false" customHeight="false" outlineLevel="0" collapsed="false">
      <c r="A1075" s="7" t="s">
        <v>1145</v>
      </c>
      <c r="B1075" s="7" t="s">
        <v>1111</v>
      </c>
      <c r="C1075" s="1" t="n">
        <v>29.7234712153331</v>
      </c>
      <c r="D1075" s="1" t="n">
        <v>29.6283261747962</v>
      </c>
      <c r="E1075" s="2" t="n">
        <f aca="false">(D1075-C1075)/C1075</f>
        <v>-0.00320100703742081</v>
      </c>
    </row>
    <row r="1076" customFormat="false" ht="12.75" hidden="false" customHeight="false" outlineLevel="0" collapsed="false">
      <c r="A1076" s="7" t="s">
        <v>1146</v>
      </c>
      <c r="B1076" s="7" t="s">
        <v>1111</v>
      </c>
      <c r="C1076" s="1" t="n">
        <v>30.4041362117361</v>
      </c>
      <c r="D1076" s="1" t="n">
        <v>30.2177522946365</v>
      </c>
      <c r="E1076" s="2" t="n">
        <f aca="false">(D1076-C1076)/C1076</f>
        <v>-0.0061302158298975</v>
      </c>
    </row>
    <row r="1077" customFormat="false" ht="12.75" hidden="false" customHeight="false" outlineLevel="0" collapsed="false">
      <c r="A1077" s="7" t="s">
        <v>1147</v>
      </c>
      <c r="B1077" s="7" t="s">
        <v>1148</v>
      </c>
      <c r="C1077" s="1" t="n">
        <v>39.2603573489942</v>
      </c>
      <c r="D1077" s="1" t="n">
        <v>38.1242762239892</v>
      </c>
      <c r="E1077" s="2" t="n">
        <f aca="false">(D1077-C1077)/C1077</f>
        <v>-0.0289371060713001</v>
      </c>
    </row>
    <row r="1078" customFormat="false" ht="12.75" hidden="false" customHeight="false" outlineLevel="0" collapsed="false">
      <c r="A1078" s="7" t="s">
        <v>1149</v>
      </c>
      <c r="B1078" s="7" t="s">
        <v>1148</v>
      </c>
      <c r="C1078" s="1" t="n">
        <v>40.0338714646708</v>
      </c>
      <c r="D1078" s="1" t="n">
        <v>39.9546408697231</v>
      </c>
      <c r="E1078" s="2" t="n">
        <f aca="false">(D1078-C1078)/C1078</f>
        <v>-0.00197908900760682</v>
      </c>
    </row>
    <row r="1079" customFormat="false" ht="12.75" hidden="false" customHeight="false" outlineLevel="0" collapsed="false">
      <c r="A1079" s="7" t="s">
        <v>1150</v>
      </c>
      <c r="B1079" s="7" t="s">
        <v>1148</v>
      </c>
      <c r="C1079" s="1" t="n">
        <v>28.4719615309917</v>
      </c>
      <c r="D1079" s="1" t="n">
        <v>28.1752819568812</v>
      </c>
      <c r="E1079" s="2" t="n">
        <f aca="false">(D1079-C1079)/C1079</f>
        <v>-0.0104200609356533</v>
      </c>
    </row>
    <row r="1080" customFormat="false" ht="12.75" hidden="false" customHeight="false" outlineLevel="0" collapsed="false">
      <c r="A1080" s="7" t="s">
        <v>1151</v>
      </c>
      <c r="B1080" s="7" t="s">
        <v>1152</v>
      </c>
      <c r="C1080" s="1" t="n">
        <v>27.3030670426098</v>
      </c>
      <c r="D1080" s="1" t="n">
        <v>28.3213662708601</v>
      </c>
      <c r="E1080" s="2" t="n">
        <f aca="false">(D1080-C1080)/C1080</f>
        <v>0.0372961479624653</v>
      </c>
    </row>
    <row r="1081" customFormat="false" ht="12.75" hidden="false" customHeight="false" outlineLevel="0" collapsed="false">
      <c r="A1081" s="7" t="s">
        <v>1153</v>
      </c>
      <c r="B1081" s="7" t="s">
        <v>1154</v>
      </c>
      <c r="C1081" s="1" t="n">
        <v>30.599496430437</v>
      </c>
      <c r="D1081" s="1" t="n">
        <v>30.4085023167299</v>
      </c>
      <c r="E1081" s="2" t="n">
        <f aca="false">(D1081-C1081)/C1081</f>
        <v>-0.00624174042018156</v>
      </c>
    </row>
    <row r="1082" customFormat="false" ht="12.75" hidden="false" customHeight="false" outlineLevel="0" collapsed="false">
      <c r="A1082" s="7" t="s">
        <v>1155</v>
      </c>
      <c r="B1082" s="7" t="s">
        <v>1154</v>
      </c>
      <c r="C1082" s="1" t="n">
        <v>29.0108171257604</v>
      </c>
      <c r="D1082" s="1" t="n">
        <v>28.9633805230534</v>
      </c>
      <c r="E1082" s="2" t="n">
        <f aca="false">(D1082-C1082)/C1082</f>
        <v>-0.00163513500848255</v>
      </c>
    </row>
    <row r="1083" customFormat="false" ht="12.75" hidden="false" customHeight="false" outlineLevel="0" collapsed="false">
      <c r="A1083" s="7" t="s">
        <v>1156</v>
      </c>
      <c r="B1083" s="7" t="s">
        <v>1154</v>
      </c>
      <c r="C1083" s="1" t="n">
        <v>25.5740965518454</v>
      </c>
      <c r="D1083" s="1" t="n">
        <v>25.734748381931</v>
      </c>
      <c r="E1083" s="2" t="n">
        <f aca="false">(D1083-C1083)/C1083</f>
        <v>0.00628181839229367</v>
      </c>
    </row>
    <row r="1084" customFormat="false" ht="12.75" hidden="false" customHeight="false" outlineLevel="0" collapsed="false">
      <c r="A1084" s="7" t="s">
        <v>1157</v>
      </c>
      <c r="B1084" s="7" t="s">
        <v>1154</v>
      </c>
      <c r="C1084" s="1" t="n">
        <v>21.3376728529727</v>
      </c>
      <c r="D1084" s="1" t="n">
        <v>24.2940229743988</v>
      </c>
      <c r="E1084" s="2" t="n">
        <f aca="false">(D1084-C1084)/C1084</f>
        <v>0.138550728647722</v>
      </c>
    </row>
    <row r="1085" customFormat="false" ht="12.75" hidden="false" customHeight="false" outlineLevel="0" collapsed="false">
      <c r="A1085" s="7" t="s">
        <v>1158</v>
      </c>
      <c r="B1085" s="7" t="s">
        <v>1154</v>
      </c>
      <c r="C1085" s="1" t="n">
        <v>31.2412494331842</v>
      </c>
      <c r="D1085" s="1" t="n">
        <v>31.9341985985979</v>
      </c>
      <c r="E1085" s="2" t="n">
        <f aca="false">(D1085-C1085)/C1085</f>
        <v>0.0221805842591433</v>
      </c>
    </row>
    <row r="1086" customFormat="false" ht="12.75" hidden="false" customHeight="false" outlineLevel="0" collapsed="false">
      <c r="A1086" s="7" t="s">
        <v>1159</v>
      </c>
      <c r="B1086" s="7" t="s">
        <v>1154</v>
      </c>
      <c r="C1086" s="1" t="n">
        <v>33.2779857017417</v>
      </c>
      <c r="D1086" s="1" t="n">
        <v>33.5359270251746</v>
      </c>
      <c r="E1086" s="2" t="n">
        <f aca="false">(D1086-C1086)/C1086</f>
        <v>0.00775110987019209</v>
      </c>
    </row>
    <row r="1087" customFormat="false" ht="12.75" hidden="false" customHeight="false" outlineLevel="0" collapsed="false">
      <c r="A1087" s="7" t="s">
        <v>1160</v>
      </c>
      <c r="B1087" s="7" t="s">
        <v>1161</v>
      </c>
      <c r="C1087" s="1" t="n">
        <v>33.4770734851161</v>
      </c>
      <c r="D1087" s="1" t="n">
        <v>33.7664936708998</v>
      </c>
      <c r="E1087" s="2" t="n">
        <f aca="false">(D1087-C1087)/C1087</f>
        <v>0.00864532516297722</v>
      </c>
    </row>
    <row r="1088" customFormat="false" ht="12.75" hidden="false" customHeight="false" outlineLevel="0" collapsed="false">
      <c r="A1088" s="7" t="s">
        <v>1162</v>
      </c>
      <c r="B1088" s="7" t="s">
        <v>1161</v>
      </c>
      <c r="C1088" s="1" t="n">
        <v>32.6576600525489</v>
      </c>
      <c r="D1088" s="1" t="n">
        <v>32.9800014026541</v>
      </c>
      <c r="E1088" s="2" t="n">
        <f aca="false">(D1088-C1088)/C1088</f>
        <v>0.00987031372077841</v>
      </c>
    </row>
    <row r="1089" customFormat="false" ht="12.75" hidden="false" customHeight="false" outlineLevel="0" collapsed="false">
      <c r="A1089" s="7" t="s">
        <v>1163</v>
      </c>
      <c r="B1089" s="7" t="s">
        <v>1161</v>
      </c>
      <c r="C1089" s="1" t="n">
        <v>24.709950938618</v>
      </c>
      <c r="D1089" s="1" t="n">
        <v>25.1709387836574</v>
      </c>
      <c r="E1089" s="2" t="n">
        <f aca="false">(D1089-C1089)/C1089</f>
        <v>0.0186559595437705</v>
      </c>
    </row>
    <row r="1090" customFormat="false" ht="12.75" hidden="false" customHeight="false" outlineLevel="0" collapsed="false">
      <c r="A1090" s="7" t="s">
        <v>1164</v>
      </c>
      <c r="B1090" s="7" t="s">
        <v>1161</v>
      </c>
      <c r="C1090" s="1" t="n">
        <v>30.0649591042892</v>
      </c>
      <c r="D1090" s="1" t="n">
        <v>30.0690694517095</v>
      </c>
      <c r="E1090" s="2" t="n">
        <f aca="false">(D1090-C1090)/C1090</f>
        <v>0.000136715550021455</v>
      </c>
    </row>
    <row r="1091" customFormat="false" ht="12.75" hidden="false" customHeight="false" outlineLevel="0" collapsed="false">
      <c r="A1091" s="7" t="s">
        <v>1165</v>
      </c>
      <c r="B1091" s="7" t="s">
        <v>1161</v>
      </c>
      <c r="C1091" s="1" t="n">
        <v>29.7710170267734</v>
      </c>
      <c r="D1091" s="1" t="n">
        <v>29.8304863261936</v>
      </c>
      <c r="E1091" s="2" t="n">
        <f aca="false">(D1091-C1091)/C1091</f>
        <v>0.00199755686433919</v>
      </c>
    </row>
    <row r="1092" customFormat="false" ht="12.75" hidden="false" customHeight="false" outlineLevel="0" collapsed="false">
      <c r="A1092" s="7" t="s">
        <v>1166</v>
      </c>
      <c r="B1092" s="7" t="s">
        <v>1161</v>
      </c>
      <c r="C1092" s="1" t="n">
        <v>30.150523031674</v>
      </c>
      <c r="D1092" s="1" t="n">
        <v>29.6468906821741</v>
      </c>
      <c r="E1092" s="2" t="n">
        <f aca="false">(D1092-C1092)/C1092</f>
        <v>-0.0167039340899925</v>
      </c>
    </row>
    <row r="1093" customFormat="false" ht="12.75" hidden="false" customHeight="false" outlineLevel="0" collapsed="false">
      <c r="A1093" s="7" t="s">
        <v>1167</v>
      </c>
      <c r="B1093" s="7" t="s">
        <v>1161</v>
      </c>
      <c r="C1093" s="1" t="n">
        <v>30.7666800984834</v>
      </c>
      <c r="D1093" s="1" t="n">
        <v>31.3297979948718</v>
      </c>
      <c r="E1093" s="2" t="n">
        <f aca="false">(D1093-C1093)/C1093</f>
        <v>0.0183028488802149</v>
      </c>
    </row>
    <row r="1094" customFormat="false" ht="12.75" hidden="false" customHeight="false" outlineLevel="0" collapsed="false">
      <c r="A1094" s="7" t="s">
        <v>1168</v>
      </c>
      <c r="B1094" s="7" t="s">
        <v>1161</v>
      </c>
      <c r="C1094" s="1" t="n">
        <v>31.9399383428624</v>
      </c>
      <c r="D1094" s="1" t="n">
        <v>30.9718586285488</v>
      </c>
      <c r="E1094" s="2" t="n">
        <f aca="false">(D1094-C1094)/C1094</f>
        <v>-0.0303093795586488</v>
      </c>
    </row>
    <row r="1095" customFormat="false" ht="12.75" hidden="false" customHeight="false" outlineLevel="0" collapsed="false">
      <c r="A1095" s="7" t="s">
        <v>1169</v>
      </c>
      <c r="B1095" s="7" t="s">
        <v>1161</v>
      </c>
      <c r="C1095" s="1" t="n">
        <v>27.4157450834413</v>
      </c>
      <c r="D1095" s="1" t="n">
        <v>27.415820449658</v>
      </c>
      <c r="E1095" s="2" t="n">
        <f aca="false">(D1095-C1095)/C1095</f>
        <v>2.74901216090385E-006</v>
      </c>
    </row>
    <row r="1096" customFormat="false" ht="12.75" hidden="false" customHeight="false" outlineLevel="0" collapsed="false">
      <c r="A1096" s="7" t="s">
        <v>1170</v>
      </c>
      <c r="B1096" s="7" t="s">
        <v>1161</v>
      </c>
      <c r="C1096" s="1" t="n">
        <v>31.0916709828131</v>
      </c>
      <c r="D1096" s="1" t="n">
        <v>30.4053860021251</v>
      </c>
      <c r="E1096" s="2" t="n">
        <f aca="false">(D1096-C1096)/C1096</f>
        <v>-0.0220729526266815</v>
      </c>
    </row>
    <row r="1097" customFormat="false" ht="12.75" hidden="false" customHeight="false" outlineLevel="0" collapsed="false">
      <c r="A1097" s="7" t="s">
        <v>1171</v>
      </c>
      <c r="B1097" s="7" t="s">
        <v>1161</v>
      </c>
      <c r="C1097" s="1" t="n">
        <v>34.4948608811499</v>
      </c>
      <c r="D1097" s="1" t="n">
        <v>34.8337788639252</v>
      </c>
      <c r="E1097" s="2" t="n">
        <f aca="false">(D1097-C1097)/C1097</f>
        <v>0.00982517320313227</v>
      </c>
    </row>
    <row r="1098" customFormat="false" ht="12.75" hidden="false" customHeight="false" outlineLevel="0" collapsed="false">
      <c r="A1098" s="7" t="s">
        <v>1172</v>
      </c>
      <c r="B1098" s="7" t="s">
        <v>1161</v>
      </c>
      <c r="C1098" s="1" t="n">
        <v>35.2146809378371</v>
      </c>
      <c r="D1098" s="1" t="n">
        <v>34.6354189335221</v>
      </c>
      <c r="E1098" s="2" t="n">
        <f aca="false">(D1098-C1098)/C1098</f>
        <v>-0.0164494463356785</v>
      </c>
    </row>
    <row r="1099" customFormat="false" ht="12.75" hidden="false" customHeight="false" outlineLevel="0" collapsed="false">
      <c r="A1099" s="7" t="s">
        <v>1173</v>
      </c>
      <c r="B1099" s="7" t="s">
        <v>1161</v>
      </c>
      <c r="C1099" s="1" t="n">
        <v>33.9555001815879</v>
      </c>
      <c r="D1099" s="1" t="n">
        <v>33.8736068385542</v>
      </c>
      <c r="E1099" s="2" t="n">
        <f aca="false">(D1099-C1099)/C1099</f>
        <v>-0.00241178432347226</v>
      </c>
    </row>
    <row r="1100" customFormat="false" ht="12.75" hidden="false" customHeight="false" outlineLevel="0" collapsed="false">
      <c r="A1100" s="7" t="s">
        <v>1174</v>
      </c>
      <c r="B1100" s="7" t="s">
        <v>1161</v>
      </c>
      <c r="C1100" s="1" t="n">
        <v>32.8192756582348</v>
      </c>
      <c r="D1100" s="1" t="n">
        <v>35.2829905408565</v>
      </c>
      <c r="E1100" s="2" t="n">
        <f aca="false">(D1100-C1100)/C1100</f>
        <v>0.0750691425453058</v>
      </c>
    </row>
    <row r="1101" customFormat="false" ht="12.75" hidden="false" customHeight="false" outlineLevel="0" collapsed="false">
      <c r="A1101" s="7" t="s">
        <v>1175</v>
      </c>
      <c r="B1101" s="7" t="s">
        <v>1161</v>
      </c>
      <c r="C1101" s="1" t="n">
        <v>35.3091607611394</v>
      </c>
      <c r="D1101" s="1" t="n">
        <v>34.6815260627436</v>
      </c>
      <c r="E1101" s="2" t="n">
        <f aca="false">(D1101-C1101)/C1101</f>
        <v>-0.0177754068594733</v>
      </c>
    </row>
    <row r="1102" customFormat="false" ht="12.75" hidden="false" customHeight="false" outlineLevel="0" collapsed="false">
      <c r="A1102" s="7" t="s">
        <v>1176</v>
      </c>
      <c r="B1102" s="7" t="s">
        <v>1161</v>
      </c>
      <c r="C1102" s="1" t="n">
        <v>32.1884143585492</v>
      </c>
      <c r="D1102" s="1" t="n">
        <v>32.1885028448917</v>
      </c>
      <c r="E1102" s="2" t="n">
        <f aca="false">(D1102-C1102)/C1102</f>
        <v>2.74901216093277E-006</v>
      </c>
    </row>
    <row r="1103" customFormat="false" ht="12.75" hidden="false" customHeight="false" outlineLevel="0" collapsed="false">
      <c r="A1103" s="7" t="s">
        <v>1177</v>
      </c>
      <c r="B1103" s="7" t="s">
        <v>1178</v>
      </c>
      <c r="C1103" s="1" t="n">
        <v>39.7949062770209</v>
      </c>
      <c r="D1103" s="1" t="n">
        <v>38.7907891375159</v>
      </c>
      <c r="E1103" s="2" t="n">
        <f aca="false">(D1103-C1103)/C1103</f>
        <v>-0.0252323031624999</v>
      </c>
    </row>
    <row r="1104" customFormat="false" ht="12.75" hidden="false" customHeight="false" outlineLevel="0" collapsed="false">
      <c r="A1104" s="7" t="s">
        <v>1179</v>
      </c>
      <c r="B1104" s="7" t="s">
        <v>1178</v>
      </c>
      <c r="C1104" s="1" t="n">
        <v>27.058472306403</v>
      </c>
      <c r="D1104" s="1" t="n">
        <v>30.7775683908567</v>
      </c>
      <c r="E1104" s="2" t="n">
        <f aca="false">(D1104-C1104)/C1104</f>
        <v>0.137446639349763</v>
      </c>
    </row>
    <row r="1105" customFormat="false" ht="12.75" hidden="false" customHeight="false" outlineLevel="0" collapsed="false">
      <c r="A1105" s="7" t="s">
        <v>1180</v>
      </c>
      <c r="B1105" s="7" t="s">
        <v>1178</v>
      </c>
      <c r="C1105" s="1" t="n">
        <v>39.8054532317838</v>
      </c>
      <c r="D1105" s="1" t="n">
        <v>39.0114035604455</v>
      </c>
      <c r="E1105" s="2" t="n">
        <f aca="false">(D1105-C1105)/C1105</f>
        <v>-0.0199482635385313</v>
      </c>
    </row>
    <row r="1106" customFormat="false" ht="12.75" hidden="false" customHeight="false" outlineLevel="0" collapsed="false">
      <c r="A1106" s="7" t="s">
        <v>1181</v>
      </c>
      <c r="B1106" s="7" t="s">
        <v>1178</v>
      </c>
      <c r="C1106" s="1" t="n">
        <v>37.8773065724458</v>
      </c>
      <c r="D1106" s="1" t="n">
        <v>40.3189941523573</v>
      </c>
      <c r="E1106" s="2" t="n">
        <f aca="false">(D1106-C1106)/C1106</f>
        <v>0.0644630730340163</v>
      </c>
    </row>
    <row r="1107" customFormat="false" ht="12.75" hidden="false" customHeight="false" outlineLevel="0" collapsed="false">
      <c r="A1107" s="7" t="s">
        <v>1182</v>
      </c>
      <c r="B1107" s="7" t="s">
        <v>1178</v>
      </c>
      <c r="C1107" s="1" t="n">
        <v>34.4153030619116</v>
      </c>
      <c r="D1107" s="1" t="n">
        <v>34.7136908559503</v>
      </c>
      <c r="E1107" s="2" t="n">
        <f aca="false">(D1107-C1107)/C1107</f>
        <v>0.00867020678277675</v>
      </c>
    </row>
    <row r="1108" customFormat="false" ht="12.75" hidden="false" customHeight="false" outlineLevel="0" collapsed="false">
      <c r="A1108" s="7" t="s">
        <v>1183</v>
      </c>
      <c r="B1108" s="7" t="s">
        <v>1178</v>
      </c>
      <c r="C1108" s="1" t="n">
        <v>38.8965588620364</v>
      </c>
      <c r="D1108" s="1" t="n">
        <v>38.9917887137382</v>
      </c>
      <c r="E1108" s="2" t="n">
        <f aca="false">(D1108-C1108)/C1108</f>
        <v>0.00244828474517808</v>
      </c>
    </row>
    <row r="1109" customFormat="false" ht="12.75" hidden="false" customHeight="false" outlineLevel="0" collapsed="false">
      <c r="A1109" s="7" t="s">
        <v>1184</v>
      </c>
      <c r="B1109" s="7" t="s">
        <v>1178</v>
      </c>
      <c r="C1109" s="1" t="n">
        <v>26.561298380074</v>
      </c>
      <c r="D1109" s="1" t="n">
        <v>28.3116607366143</v>
      </c>
      <c r="E1109" s="2" t="n">
        <f aca="false">(D1109-C1109)/C1109</f>
        <v>0.0658989757011789</v>
      </c>
    </row>
    <row r="1110" customFormat="false" ht="12.75" hidden="false" customHeight="false" outlineLevel="0" collapsed="false">
      <c r="A1110" s="7" t="s">
        <v>1185</v>
      </c>
      <c r="B1110" s="7" t="s">
        <v>1178</v>
      </c>
      <c r="C1110" s="1" t="n">
        <v>35.3164673212434</v>
      </c>
      <c r="D1110" s="1" t="n">
        <v>35.5264422527519</v>
      </c>
      <c r="E1110" s="2" t="n">
        <f aca="false">(D1110-C1110)/C1110</f>
        <v>0.00594552477739477</v>
      </c>
    </row>
    <row r="1111" customFormat="false" ht="12.75" hidden="false" customHeight="false" outlineLevel="0" collapsed="false">
      <c r="A1111" s="7" t="s">
        <v>1186</v>
      </c>
      <c r="B1111" s="7" t="s">
        <v>1187</v>
      </c>
      <c r="C1111" s="1" t="n">
        <v>37.1065583348561</v>
      </c>
      <c r="D1111" s="1" t="n">
        <v>36.8822300454595</v>
      </c>
      <c r="E1111" s="2" t="n">
        <f aca="false">(D1111-C1111)/C1111</f>
        <v>-0.00604551592665207</v>
      </c>
    </row>
    <row r="1112" customFormat="false" ht="12.75" hidden="false" customHeight="false" outlineLevel="0" collapsed="false">
      <c r="A1112" s="7" t="s">
        <v>1188</v>
      </c>
      <c r="B1112" s="7" t="s">
        <v>1187</v>
      </c>
      <c r="C1112" s="1" t="n">
        <v>32.4070799816424</v>
      </c>
      <c r="D1112" s="1" t="n">
        <v>31.8541287980024</v>
      </c>
      <c r="E1112" s="2" t="n">
        <f aca="false">(D1112-C1112)/C1112</f>
        <v>-0.0170626660579466</v>
      </c>
    </row>
    <row r="1113" customFormat="false" ht="12.75" hidden="false" customHeight="false" outlineLevel="0" collapsed="false">
      <c r="A1113" s="7" t="s">
        <v>1189</v>
      </c>
      <c r="B1113" s="7" t="s">
        <v>1187</v>
      </c>
      <c r="C1113" s="1" t="n">
        <v>36.109666648515</v>
      </c>
      <c r="D1113" s="1" t="n">
        <v>35.305578960759</v>
      </c>
      <c r="E1113" s="2" t="n">
        <f aca="false">(D1113-C1113)/C1113</f>
        <v>-0.0222679343895031</v>
      </c>
    </row>
    <row r="1114" customFormat="false" ht="12.75" hidden="false" customHeight="false" outlineLevel="0" collapsed="false">
      <c r="A1114" s="7" t="s">
        <v>1190</v>
      </c>
      <c r="B1114" s="7" t="s">
        <v>1187</v>
      </c>
      <c r="C1114" s="1" t="n">
        <v>33.0071861736787</v>
      </c>
      <c r="D1114" s="1" t="n">
        <v>33.0385649319368</v>
      </c>
      <c r="E1114" s="2" t="n">
        <f aca="false">(D1114-C1114)/C1114</f>
        <v>0.00095066444297865</v>
      </c>
    </row>
    <row r="1115" customFormat="false" ht="12.75" hidden="false" customHeight="false" outlineLevel="0" collapsed="false">
      <c r="A1115" s="7" t="s">
        <v>1191</v>
      </c>
      <c r="B1115" s="7" t="s">
        <v>1187</v>
      </c>
      <c r="C1115" s="1" t="n">
        <v>34.6517408471517</v>
      </c>
      <c r="D1115" s="1" t="n">
        <v>34.442253195974</v>
      </c>
      <c r="E1115" s="2" t="n">
        <f aca="false">(D1115-C1115)/C1115</f>
        <v>-0.00604551592665184</v>
      </c>
    </row>
    <row r="1116" customFormat="false" ht="12.75" hidden="false" customHeight="false" outlineLevel="0" collapsed="false">
      <c r="A1116" s="7" t="s">
        <v>1192</v>
      </c>
      <c r="B1116" s="7" t="s">
        <v>1187</v>
      </c>
      <c r="C1116" s="1" t="n">
        <v>29.8502556458953</v>
      </c>
      <c r="D1116" s="1" t="n">
        <v>29.7730670661077</v>
      </c>
      <c r="E1116" s="2" t="n">
        <f aca="false">(D1116-C1116)/C1116</f>
        <v>-0.00258585992372511</v>
      </c>
    </row>
    <row r="1117" customFormat="false" ht="12.75" hidden="false" customHeight="false" outlineLevel="0" collapsed="false">
      <c r="A1117" s="7" t="s">
        <v>1193</v>
      </c>
      <c r="B1117" s="7" t="s">
        <v>1187</v>
      </c>
      <c r="C1117" s="1" t="n">
        <v>34.3918156337085</v>
      </c>
      <c r="D1117" s="1" t="n">
        <v>33.8130763186812</v>
      </c>
      <c r="E1117" s="2" t="n">
        <f aca="false">(D1117-C1117)/C1117</f>
        <v>-0.0168278209324906</v>
      </c>
    </row>
    <row r="1118" customFormat="false" ht="12.75" hidden="false" customHeight="false" outlineLevel="0" collapsed="false">
      <c r="A1118" s="7" t="s">
        <v>1194</v>
      </c>
      <c r="B1118" s="7" t="s">
        <v>1187</v>
      </c>
      <c r="C1118" s="1" t="n">
        <v>34.3861035691729</v>
      </c>
      <c r="D1118" s="1" t="n">
        <v>35.6388837077145</v>
      </c>
      <c r="E1118" s="2" t="n">
        <f aca="false">(D1118-C1118)/C1118</f>
        <v>0.0364327448738537</v>
      </c>
    </row>
    <row r="1119" customFormat="false" ht="12.75" hidden="false" customHeight="false" outlineLevel="0" collapsed="false">
      <c r="A1119" s="7" t="s">
        <v>1195</v>
      </c>
      <c r="B1119" s="7" t="s">
        <v>1187</v>
      </c>
      <c r="C1119" s="1" t="n">
        <v>34.8717344882836</v>
      </c>
      <c r="D1119" s="1" t="n">
        <v>34.7999213151121</v>
      </c>
      <c r="E1119" s="2" t="n">
        <f aca="false">(D1119-C1119)/C1119</f>
        <v>-0.00205935191424546</v>
      </c>
    </row>
    <row r="1120" customFormat="false" ht="12.75" hidden="false" customHeight="false" outlineLevel="0" collapsed="false">
      <c r="A1120" s="7" t="s">
        <v>1196</v>
      </c>
      <c r="B1120" s="7" t="s">
        <v>1187</v>
      </c>
      <c r="C1120" s="1" t="n">
        <v>35.7928182077631</v>
      </c>
      <c r="D1120" s="1" t="n">
        <v>35.8308744137969</v>
      </c>
      <c r="E1120" s="2" t="n">
        <f aca="false">(D1120-C1120)/C1120</f>
        <v>0.00106323580928621</v>
      </c>
    </row>
    <row r="1121" customFormat="false" ht="12.75" hidden="false" customHeight="false" outlineLevel="0" collapsed="false">
      <c r="A1121" s="7" t="s">
        <v>1197</v>
      </c>
      <c r="B1121" s="7" t="s">
        <v>1187</v>
      </c>
      <c r="C1121" s="1" t="n">
        <v>36.7801440170084</v>
      </c>
      <c r="D1121" s="1" t="n">
        <v>36.7951438914463</v>
      </c>
      <c r="E1121" s="2" t="n">
        <f aca="false">(D1121-C1121)/C1121</f>
        <v>0.00040782533181443</v>
      </c>
    </row>
    <row r="1122" customFormat="false" ht="12.75" hidden="false" customHeight="false" outlineLevel="0" collapsed="false">
      <c r="A1122" s="7" t="s">
        <v>1198</v>
      </c>
      <c r="B1122" s="7" t="s">
        <v>1187</v>
      </c>
      <c r="C1122" s="1" t="n">
        <v>34.1238356042056</v>
      </c>
      <c r="D1122" s="1" t="n">
        <v>33.917539412582</v>
      </c>
      <c r="E1122" s="2" t="n">
        <f aca="false">(D1122-C1122)/C1122</f>
        <v>-0.00604551592665197</v>
      </c>
    </row>
    <row r="1123" customFormat="false" ht="12.75" hidden="false" customHeight="false" outlineLevel="0" collapsed="false">
      <c r="A1123" s="7" t="s">
        <v>1199</v>
      </c>
      <c r="B1123" s="7" t="s">
        <v>1187</v>
      </c>
      <c r="C1123" s="1" t="n">
        <v>32.8704680043016</v>
      </c>
      <c r="D1123" s="1" t="n">
        <v>33.1003572866276</v>
      </c>
      <c r="E1123" s="2" t="n">
        <f aca="false">(D1123-C1123)/C1123</f>
        <v>0.0069937940127855</v>
      </c>
    </row>
    <row r="1124" customFormat="false" ht="12.75" hidden="false" customHeight="false" outlineLevel="0" collapsed="false">
      <c r="A1124" s="7" t="s">
        <v>1200</v>
      </c>
      <c r="B1124" s="7" t="s">
        <v>1187</v>
      </c>
      <c r="C1124" s="1" t="n">
        <v>35.0403128767011</v>
      </c>
      <c r="D1124" s="1" t="n">
        <v>35.1569993991312</v>
      </c>
      <c r="E1124" s="2" t="n">
        <f aca="false">(D1124-C1124)/C1124</f>
        <v>0.00333006508362773</v>
      </c>
    </row>
    <row r="1125" customFormat="false" ht="12.75" hidden="false" customHeight="false" outlineLevel="0" collapsed="false">
      <c r="A1125" s="7" t="s">
        <v>1201</v>
      </c>
      <c r="B1125" s="7" t="s">
        <v>1187</v>
      </c>
      <c r="C1125" s="1" t="n">
        <v>32.9437556329447</v>
      </c>
      <c r="D1125" s="1" t="n">
        <v>32.744593633582</v>
      </c>
      <c r="E1125" s="2" t="n">
        <f aca="false">(D1125-C1125)/C1125</f>
        <v>-0.00604551592665208</v>
      </c>
    </row>
    <row r="1126" customFormat="false" ht="12.75" hidden="false" customHeight="false" outlineLevel="0" collapsed="false">
      <c r="A1126" s="7" t="s">
        <v>1202</v>
      </c>
      <c r="B1126" s="7" t="s">
        <v>1187</v>
      </c>
      <c r="C1126" s="1" t="n">
        <v>33.2993736465071</v>
      </c>
      <c r="D1126" s="1" t="n">
        <v>30.5865570562819</v>
      </c>
      <c r="E1126" s="2" t="n">
        <f aca="false">(D1126-C1126)/C1126</f>
        <v>-0.0814674960263026</v>
      </c>
    </row>
    <row r="1127" customFormat="false" ht="12.75" hidden="false" customHeight="false" outlineLevel="0" collapsed="false">
      <c r="A1127" s="7" t="s">
        <v>1203</v>
      </c>
      <c r="B1127" s="7" t="s">
        <v>1187</v>
      </c>
      <c r="C1127" s="1" t="n">
        <v>32.1171822531963</v>
      </c>
      <c r="D1127" s="1" t="n">
        <v>31.9230173163654</v>
      </c>
      <c r="E1127" s="2" t="n">
        <f aca="false">(D1127-C1127)/C1127</f>
        <v>-0.00604551592665214</v>
      </c>
    </row>
    <row r="1128" customFormat="false" ht="12.75" hidden="false" customHeight="false" outlineLevel="0" collapsed="false">
      <c r="A1128" s="7" t="s">
        <v>1204</v>
      </c>
      <c r="B1128" s="7" t="s">
        <v>1187</v>
      </c>
      <c r="C1128" s="1" t="n">
        <v>32.5084203577117</v>
      </c>
      <c r="D1128" s="1" t="n">
        <v>31.909693958164</v>
      </c>
      <c r="E1128" s="2" t="n">
        <f aca="false">(D1128-C1128)/C1128</f>
        <v>-0.018417578982908</v>
      </c>
    </row>
    <row r="1129" customFormat="false" ht="12.75" hidden="false" customHeight="false" outlineLevel="0" collapsed="false">
      <c r="A1129" s="7" t="s">
        <v>1205</v>
      </c>
      <c r="B1129" s="7" t="s">
        <v>1187</v>
      </c>
      <c r="C1129" s="1" t="n">
        <v>30.9135818175072</v>
      </c>
      <c r="D1129" s="1" t="n">
        <v>30.6683665191613</v>
      </c>
      <c r="E1129" s="2" t="n">
        <f aca="false">(D1129-C1129)/C1129</f>
        <v>-0.0079322836089805</v>
      </c>
    </row>
    <row r="1130" customFormat="false" ht="12.75" hidden="false" customHeight="false" outlineLevel="0" collapsed="false">
      <c r="A1130" s="7" t="s">
        <v>1206</v>
      </c>
      <c r="B1130" s="7" t="s">
        <v>1187</v>
      </c>
      <c r="C1130" s="1" t="n">
        <v>31.91448604277</v>
      </c>
      <c r="D1130" s="1" t="n">
        <v>31.5769927086913</v>
      </c>
      <c r="E1130" s="2" t="n">
        <f aca="false">(D1130-C1130)/C1130</f>
        <v>-0.0105749261832532</v>
      </c>
    </row>
    <row r="1131" customFormat="false" ht="12.75" hidden="false" customHeight="false" outlineLevel="0" collapsed="false">
      <c r="A1131" s="7" t="s">
        <v>1207</v>
      </c>
      <c r="B1131" s="7" t="s">
        <v>1187</v>
      </c>
      <c r="C1131" s="1" t="n">
        <v>34.8738885891938</v>
      </c>
      <c r="D1131" s="1" t="n">
        <v>35.5628971283714</v>
      </c>
      <c r="E1131" s="2" t="n">
        <f aca="false">(D1131-C1131)/C1131</f>
        <v>0.0197571468812676</v>
      </c>
    </row>
    <row r="1132" customFormat="false" ht="12.75" hidden="false" customHeight="false" outlineLevel="0" collapsed="false">
      <c r="A1132" s="7" t="s">
        <v>1208</v>
      </c>
      <c r="B1132" s="7" t="s">
        <v>1187</v>
      </c>
      <c r="C1132" s="1" t="n">
        <v>33.1609355001434</v>
      </c>
      <c r="D1132" s="1" t="n">
        <v>32.9604605364346</v>
      </c>
      <c r="E1132" s="2" t="n">
        <f aca="false">(D1132-C1132)/C1132</f>
        <v>-0.00604551592665209</v>
      </c>
    </row>
    <row r="1133" customFormat="false" ht="12.75" hidden="false" customHeight="false" outlineLevel="0" collapsed="false">
      <c r="A1133" s="7" t="s">
        <v>1209</v>
      </c>
      <c r="B1133" s="7" t="s">
        <v>1210</v>
      </c>
      <c r="C1133" s="1" t="n">
        <v>29.1106700333111</v>
      </c>
      <c r="D1133" s="1" t="n">
        <v>28.9865540949135</v>
      </c>
      <c r="E1133" s="2" t="n">
        <f aca="false">(D1133-C1133)/C1133</f>
        <v>-0.00426358920133047</v>
      </c>
    </row>
    <row r="1134" customFormat="false" ht="12.75" hidden="false" customHeight="false" outlineLevel="0" collapsed="false">
      <c r="A1134" s="7" t="s">
        <v>1211</v>
      </c>
      <c r="B1134" s="7" t="s">
        <v>1210</v>
      </c>
      <c r="C1134" s="1" t="n">
        <v>35.2657341161594</v>
      </c>
      <c r="D1134" s="1" t="n">
        <v>34.8061518441634</v>
      </c>
      <c r="E1134" s="2" t="n">
        <f aca="false">(D1134-C1134)/C1134</f>
        <v>-0.0130319780238289</v>
      </c>
    </row>
    <row r="1135" customFormat="false" ht="12.75" hidden="false" customHeight="false" outlineLevel="0" collapsed="false">
      <c r="A1135" s="7" t="s">
        <v>1212</v>
      </c>
      <c r="B1135" s="7" t="s">
        <v>1213</v>
      </c>
      <c r="C1135" s="1" t="n">
        <v>43.1284591098286</v>
      </c>
      <c r="D1135" s="1" t="n">
        <v>43.0582441517736</v>
      </c>
      <c r="E1135" s="2" t="n">
        <f aca="false">(D1135-C1135)/C1135</f>
        <v>-0.00162804235310623</v>
      </c>
    </row>
    <row r="1136" customFormat="false" ht="12.75" hidden="false" customHeight="false" outlineLevel="0" collapsed="false">
      <c r="A1136" s="7" t="s">
        <v>1214</v>
      </c>
      <c r="B1136" s="7" t="s">
        <v>1213</v>
      </c>
      <c r="C1136" s="1" t="n">
        <v>40.417299698379</v>
      </c>
      <c r="D1136" s="1" t="n">
        <v>40.3045499913706</v>
      </c>
      <c r="E1136" s="2" t="n">
        <f aca="false">(D1136-C1136)/C1136</f>
        <v>-0.00278963977924793</v>
      </c>
    </row>
    <row r="1137" customFormat="false" ht="12.75" hidden="false" customHeight="false" outlineLevel="0" collapsed="false">
      <c r="A1137" s="7" t="s">
        <v>1215</v>
      </c>
      <c r="B1137" s="7" t="s">
        <v>1216</v>
      </c>
      <c r="C1137" s="1" t="n">
        <v>24.838985440471</v>
      </c>
      <c r="D1137" s="1" t="n">
        <v>25.9271024669195</v>
      </c>
      <c r="E1137" s="2" t="n">
        <f aca="false">(D1137-C1137)/C1137</f>
        <v>0.0438068225071542</v>
      </c>
    </row>
    <row r="1138" customFormat="false" ht="12.75" hidden="false" customHeight="false" outlineLevel="0" collapsed="false">
      <c r="A1138" s="7" t="s">
        <v>1217</v>
      </c>
      <c r="B1138" s="7" t="s">
        <v>1216</v>
      </c>
      <c r="C1138" s="1" t="n">
        <v>27.2138607189285</v>
      </c>
      <c r="D1138" s="1" t="n">
        <v>28.6410770833251</v>
      </c>
      <c r="E1138" s="2" t="n">
        <f aca="false">(D1138-C1138)/C1138</f>
        <v>0.0524444649414972</v>
      </c>
    </row>
    <row r="1139" customFormat="false" ht="12.75" hidden="false" customHeight="false" outlineLevel="0" collapsed="false">
      <c r="A1139" s="7" t="s">
        <v>1218</v>
      </c>
      <c r="B1139" s="7" t="s">
        <v>1216</v>
      </c>
      <c r="C1139" s="1" t="n">
        <v>25.5590063265368</v>
      </c>
      <c r="D1139" s="1" t="n">
        <v>24.367330842913</v>
      </c>
      <c r="E1139" s="2" t="n">
        <f aca="false">(D1139-C1139)/C1139</f>
        <v>-0.0466244840820188</v>
      </c>
    </row>
    <row r="1140" customFormat="false" ht="12.75" hidden="false" customHeight="false" outlineLevel="0" collapsed="false">
      <c r="A1140" s="7" t="s">
        <v>1219</v>
      </c>
      <c r="B1140" s="7" t="s">
        <v>1216</v>
      </c>
      <c r="C1140" s="1" t="n">
        <v>24.2765071615876</v>
      </c>
      <c r="D1140" s="1" t="n">
        <v>24.5706315020107</v>
      </c>
      <c r="E1140" s="2" t="n">
        <f aca="false">(D1140-C1140)/C1140</f>
        <v>0.0121155954794236</v>
      </c>
    </row>
    <row r="1141" customFormat="false" ht="12.75" hidden="false" customHeight="false" outlineLevel="0" collapsed="false">
      <c r="A1141" s="7" t="s">
        <v>1220</v>
      </c>
      <c r="B1141" s="7" t="s">
        <v>1216</v>
      </c>
      <c r="C1141" s="1" t="n">
        <v>32.7779671031375</v>
      </c>
      <c r="D1141" s="1" t="n">
        <v>32.2127859709701</v>
      </c>
      <c r="E1141" s="2" t="n">
        <f aca="false">(D1141-C1141)/C1141</f>
        <v>-0.0172427146073155</v>
      </c>
    </row>
    <row r="1142" customFormat="false" ht="12.75" hidden="false" customHeight="false" outlineLevel="0" collapsed="false">
      <c r="A1142" s="7" t="s">
        <v>1221</v>
      </c>
      <c r="B1142" s="7" t="s">
        <v>1216</v>
      </c>
      <c r="C1142" s="1" t="n">
        <v>28.799777833676</v>
      </c>
      <c r="D1142" s="1" t="n">
        <v>29.9868757739197</v>
      </c>
      <c r="E1142" s="2" t="n">
        <f aca="false">(D1142-C1142)/C1142</f>
        <v>0.041218996448497</v>
      </c>
    </row>
    <row r="1143" customFormat="false" ht="12.75" hidden="false" customHeight="false" outlineLevel="0" collapsed="false">
      <c r="A1143" s="7" t="s">
        <v>1222</v>
      </c>
      <c r="B1143" s="7" t="s">
        <v>1216</v>
      </c>
      <c r="C1143" s="1" t="n">
        <v>25.1829360303052</v>
      </c>
      <c r="D1143" s="1" t="n">
        <v>29.8306044675626</v>
      </c>
      <c r="E1143" s="2" t="n">
        <f aca="false">(D1143-C1143)/C1143</f>
        <v>0.184556257922603</v>
      </c>
    </row>
    <row r="1144" customFormat="false" ht="12.75" hidden="false" customHeight="false" outlineLevel="0" collapsed="false">
      <c r="A1144" s="7" t="s">
        <v>1223</v>
      </c>
      <c r="B1144" s="7" t="s">
        <v>1216</v>
      </c>
      <c r="C1144" s="1" t="n">
        <v>29.041475828736</v>
      </c>
      <c r="D1144" s="1" t="n">
        <v>27.8792718468721</v>
      </c>
      <c r="E1144" s="2" t="n">
        <f aca="false">(D1144-C1144)/C1144</f>
        <v>-0.0400187644979797</v>
      </c>
    </row>
    <row r="1145" customFormat="false" ht="12.75" hidden="false" customHeight="false" outlineLevel="0" collapsed="false">
      <c r="A1145" s="7" t="s">
        <v>1224</v>
      </c>
      <c r="B1145" s="7" t="s">
        <v>1216</v>
      </c>
      <c r="C1145" s="1" t="n">
        <v>27.6552149964306</v>
      </c>
      <c r="D1145" s="1" t="n">
        <v>28.7323437921145</v>
      </c>
      <c r="E1145" s="2" t="n">
        <f aca="false">(D1145-C1145)/C1145</f>
        <v>0.0389484875030957</v>
      </c>
    </row>
    <row r="1146" customFormat="false" ht="12.75" hidden="false" customHeight="false" outlineLevel="0" collapsed="false">
      <c r="A1146" s="7" t="s">
        <v>1225</v>
      </c>
      <c r="B1146" s="7" t="s">
        <v>1216</v>
      </c>
      <c r="C1146" s="1" t="n">
        <v>28.1095113879696</v>
      </c>
      <c r="D1146" s="1" t="n">
        <v>28.3266736458092</v>
      </c>
      <c r="E1146" s="2" t="n">
        <f aca="false">(D1146-C1146)/C1146</f>
        <v>0.00772557924761594</v>
      </c>
    </row>
    <row r="1147" customFormat="false" ht="12.75" hidden="false" customHeight="false" outlineLevel="0" collapsed="false">
      <c r="A1147" s="7" t="s">
        <v>1226</v>
      </c>
      <c r="B1147" s="7" t="s">
        <v>1216</v>
      </c>
      <c r="C1147" s="1" t="n">
        <v>27.2817299596679</v>
      </c>
      <c r="D1147" s="1" t="n">
        <v>27.3655857042578</v>
      </c>
      <c r="E1147" s="2" t="n">
        <f aca="false">(D1147-C1147)/C1147</f>
        <v>0.00307369601245339</v>
      </c>
    </row>
    <row r="1148" customFormat="false" ht="12.75" hidden="false" customHeight="false" outlineLevel="0" collapsed="false">
      <c r="A1148" s="7" t="s">
        <v>1227</v>
      </c>
      <c r="B1148" s="7" t="s">
        <v>1216</v>
      </c>
      <c r="C1148" s="1" t="n">
        <v>32.9123432927055</v>
      </c>
      <c r="D1148" s="1" t="n">
        <v>32.3436849660077</v>
      </c>
      <c r="E1148" s="2" t="n">
        <f aca="false">(D1148-C1148)/C1148</f>
        <v>-0.0172779653408565</v>
      </c>
    </row>
    <row r="1149" customFormat="false" ht="12.75" hidden="false" customHeight="false" outlineLevel="0" collapsed="false">
      <c r="A1149" s="7" t="s">
        <v>1228</v>
      </c>
      <c r="B1149" s="7" t="s">
        <v>1216</v>
      </c>
      <c r="C1149" s="1" t="n">
        <v>22.3490324829531</v>
      </c>
      <c r="D1149" s="1" t="n">
        <v>22.7603987827163</v>
      </c>
      <c r="E1149" s="2" t="n">
        <f aca="false">(D1149-C1149)/C1149</f>
        <v>0.0184064477993366</v>
      </c>
    </row>
    <row r="1150" customFormat="false" ht="12.75" hidden="false" customHeight="false" outlineLevel="0" collapsed="false">
      <c r="A1150" s="7" t="s">
        <v>1229</v>
      </c>
      <c r="B1150" s="7" t="s">
        <v>1230</v>
      </c>
      <c r="C1150" s="1" t="n">
        <v>33.0491277627397</v>
      </c>
      <c r="D1150" s="1" t="n">
        <v>33.3046796096815</v>
      </c>
      <c r="E1150" s="2" t="n">
        <f aca="false">(D1150-C1150)/C1150</f>
        <v>0.00773248385786035</v>
      </c>
    </row>
    <row r="1151" customFormat="false" ht="12.75" hidden="false" customHeight="false" outlineLevel="0" collapsed="false">
      <c r="A1151" s="7" t="s">
        <v>1231</v>
      </c>
      <c r="B1151" s="7" t="s">
        <v>1230</v>
      </c>
      <c r="C1151" s="1" t="n">
        <v>35.1086820169255</v>
      </c>
      <c r="D1151" s="1" t="n">
        <v>35.4979942693739</v>
      </c>
      <c r="E1151" s="2" t="n">
        <f aca="false">(D1151-C1151)/C1151</f>
        <v>0.0110887743453516</v>
      </c>
    </row>
    <row r="1152" customFormat="false" ht="12.75" hidden="false" customHeight="false" outlineLevel="0" collapsed="false">
      <c r="A1152" s="7" t="s">
        <v>1232</v>
      </c>
      <c r="B1152" s="7" t="s">
        <v>1233</v>
      </c>
      <c r="C1152" s="1" t="n">
        <v>31.0916464042804</v>
      </c>
      <c r="D1152" s="1" t="n">
        <v>31.7253608070397</v>
      </c>
      <c r="E1152" s="2" t="n">
        <f aca="false">(D1152-C1152)/C1152</f>
        <v>0.020382143631741</v>
      </c>
    </row>
    <row r="1153" customFormat="false" ht="12.75" hidden="false" customHeight="false" outlineLevel="0" collapsed="false">
      <c r="A1153" s="7" t="s">
        <v>1234</v>
      </c>
      <c r="B1153" s="7" t="s">
        <v>1235</v>
      </c>
      <c r="C1153" s="1" t="n">
        <v>28.4637305946524</v>
      </c>
      <c r="D1153" s="1" t="n">
        <v>27.9818115806755</v>
      </c>
      <c r="E1153" s="2" t="n">
        <f aca="false">(D1153-C1153)/C1153</f>
        <v>-0.0169309856406298</v>
      </c>
    </row>
    <row r="1154" customFormat="false" ht="12.75" hidden="false" customHeight="false" outlineLevel="0" collapsed="false">
      <c r="A1154" s="7" t="s">
        <v>1236</v>
      </c>
      <c r="B1154" s="7" t="s">
        <v>1235</v>
      </c>
      <c r="C1154" s="1" t="n">
        <v>28.6168803003415</v>
      </c>
      <c r="D1154" s="1" t="n">
        <v>28.2774583894839</v>
      </c>
      <c r="E1154" s="2" t="n">
        <f aca="false">(D1154-C1154)/C1154</f>
        <v>-0.0118608984381002</v>
      </c>
    </row>
    <row r="1155" customFormat="false" ht="12.75" hidden="false" customHeight="false" outlineLevel="0" collapsed="false">
      <c r="A1155" s="7" t="s">
        <v>1237</v>
      </c>
      <c r="B1155" s="7" t="s">
        <v>1235</v>
      </c>
      <c r="C1155" s="1" t="n">
        <v>27.7937624267217</v>
      </c>
      <c r="D1155" s="1" t="n">
        <v>27.6452833367128</v>
      </c>
      <c r="E1155" s="2" t="n">
        <f aca="false">(D1155-C1155)/C1155</f>
        <v>-0.00534217310090192</v>
      </c>
    </row>
    <row r="1156" customFormat="false" ht="12.75" hidden="false" customHeight="false" outlineLevel="0" collapsed="false">
      <c r="A1156" s="7" t="s">
        <v>1238</v>
      </c>
      <c r="B1156" s="7" t="s">
        <v>1235</v>
      </c>
      <c r="C1156" s="1" t="n">
        <v>26.3737167308464</v>
      </c>
      <c r="D1156" s="1" t="n">
        <v>26.7811550290741</v>
      </c>
      <c r="E1156" s="2" t="n">
        <f aca="false">(D1156-C1156)/C1156</f>
        <v>0.0154486492133699</v>
      </c>
    </row>
    <row r="1157" customFormat="false" ht="12.75" hidden="false" customHeight="false" outlineLevel="0" collapsed="false">
      <c r="A1157" s="7" t="s">
        <v>1239</v>
      </c>
      <c r="B1157" s="7" t="s">
        <v>1235</v>
      </c>
      <c r="C1157" s="1" t="n">
        <v>29.4470376133907</v>
      </c>
      <c r="D1157" s="1" t="n">
        <v>28.9973025290372</v>
      </c>
      <c r="E1157" s="2" t="n">
        <f aca="false">(D1157-C1157)/C1157</f>
        <v>-0.0152726766698235</v>
      </c>
    </row>
    <row r="1158" customFormat="false" ht="12.75" hidden="false" customHeight="false" outlineLevel="0" collapsed="false">
      <c r="A1158" s="7" t="s">
        <v>1240</v>
      </c>
      <c r="B1158" s="7" t="s">
        <v>1235</v>
      </c>
      <c r="C1158" s="1" t="n">
        <v>29.7583588887345</v>
      </c>
      <c r="D1158" s="1" t="n">
        <v>29.5993845843522</v>
      </c>
      <c r="E1158" s="2" t="n">
        <f aca="false">(D1158-C1158)/C1158</f>
        <v>-0.00534217310090179</v>
      </c>
    </row>
    <row r="1159" customFormat="false" ht="12.75" hidden="false" customHeight="false" outlineLevel="0" collapsed="false">
      <c r="A1159" s="7" t="s">
        <v>1241</v>
      </c>
      <c r="B1159" s="7" t="s">
        <v>1242</v>
      </c>
      <c r="C1159" s="1" t="n">
        <v>38.2307122320996</v>
      </c>
      <c r="D1159" s="1" t="n">
        <v>37.8964658747512</v>
      </c>
      <c r="E1159" s="2" t="n">
        <f aca="false">(D1159-C1159)/C1159</f>
        <v>-0.00874287550070128</v>
      </c>
    </row>
    <row r="1160" customFormat="false" ht="12.75" hidden="false" customHeight="false" outlineLevel="0" collapsed="false">
      <c r="A1160" s="7" t="s">
        <v>1243</v>
      </c>
      <c r="B1160" s="7" t="s">
        <v>1244</v>
      </c>
      <c r="C1160" s="1" t="n">
        <v>38.4221788700232</v>
      </c>
      <c r="D1160" s="1" t="n">
        <v>37.3236718000227</v>
      </c>
      <c r="E1160" s="2" t="n">
        <f aca="false">(D1160-C1160)/C1160</f>
        <v>-0.0285904418309161</v>
      </c>
    </row>
    <row r="1161" customFormat="false" ht="12.75" hidden="false" customHeight="false" outlineLevel="0" collapsed="false">
      <c r="A1161" s="7" t="s">
        <v>1245</v>
      </c>
      <c r="B1161" s="7" t="s">
        <v>1244</v>
      </c>
      <c r="C1161" s="1" t="n">
        <v>38.3966051694207</v>
      </c>
      <c r="D1161" s="1" t="n">
        <v>37.9933023933642</v>
      </c>
      <c r="E1161" s="2" t="n">
        <f aca="false">(D1161-C1161)/C1161</f>
        <v>-0.0105036050525021</v>
      </c>
    </row>
    <row r="1162" customFormat="false" ht="12.75" hidden="false" customHeight="false" outlineLevel="0" collapsed="false">
      <c r="A1162" s="7" t="s">
        <v>1246</v>
      </c>
      <c r="B1162" s="7" t="s">
        <v>1247</v>
      </c>
      <c r="C1162" s="1" t="n">
        <v>32.8535723677077</v>
      </c>
      <c r="D1162" s="1" t="n">
        <v>32.4583115158108</v>
      </c>
      <c r="E1162" s="2" t="n">
        <f aca="false">(D1162-C1162)/C1162</f>
        <v>-0.0120309854731482</v>
      </c>
    </row>
    <row r="1163" customFormat="false" ht="12.75" hidden="false" customHeight="false" outlineLevel="0" collapsed="false">
      <c r="A1163" s="7" t="s">
        <v>1248</v>
      </c>
      <c r="B1163" s="7" t="s">
        <v>1247</v>
      </c>
      <c r="C1163" s="1" t="n">
        <v>32.2197944564629</v>
      </c>
      <c r="D1163" s="1" t="n">
        <v>32.2258942792829</v>
      </c>
      <c r="E1163" s="2" t="n">
        <f aca="false">(D1163-C1163)/C1163</f>
        <v>0.000189319110282971</v>
      </c>
    </row>
    <row r="1164" customFormat="false" ht="12.75" hidden="false" customHeight="false" outlineLevel="0" collapsed="false">
      <c r="A1164" s="7" t="s">
        <v>1249</v>
      </c>
      <c r="B1164" s="7" t="s">
        <v>1247</v>
      </c>
      <c r="C1164" s="1" t="n">
        <v>38.3531289271499</v>
      </c>
      <c r="D1164" s="1" t="n">
        <v>37.1507457244104</v>
      </c>
      <c r="E1164" s="2" t="n">
        <f aca="false">(D1164-C1164)/C1164</f>
        <v>-0.0313503288095053</v>
      </c>
    </row>
    <row r="1165" customFormat="false" ht="12.75" hidden="false" customHeight="false" outlineLevel="0" collapsed="false">
      <c r="A1165" s="7" t="s">
        <v>1250</v>
      </c>
      <c r="B1165" s="7" t="s">
        <v>1247</v>
      </c>
      <c r="C1165" s="1" t="n">
        <v>33.5602029878378</v>
      </c>
      <c r="D1165" s="1" t="n">
        <v>33.7338607140449</v>
      </c>
      <c r="E1165" s="2" t="n">
        <f aca="false">(D1165-C1165)/C1165</f>
        <v>0.00517451358295189</v>
      </c>
    </row>
    <row r="1166" customFormat="false" ht="12.75" hidden="false" customHeight="false" outlineLevel="0" collapsed="false">
      <c r="A1166" s="7" t="s">
        <v>1251</v>
      </c>
      <c r="B1166" s="7" t="s">
        <v>1247</v>
      </c>
      <c r="C1166" s="1" t="n">
        <v>35.7805524293681</v>
      </c>
      <c r="D1166" s="1" t="n">
        <v>35.8432027292185</v>
      </c>
      <c r="E1166" s="2" t="n">
        <f aca="false">(D1166-C1166)/C1166</f>
        <v>0.00175095954636467</v>
      </c>
    </row>
    <row r="1167" customFormat="false" ht="12.75" hidden="false" customHeight="false" outlineLevel="0" collapsed="false">
      <c r="A1167" s="7" t="s">
        <v>1252</v>
      </c>
      <c r="B1167" s="7" t="s">
        <v>1247</v>
      </c>
      <c r="C1167" s="1" t="n">
        <v>35.3551950649459</v>
      </c>
      <c r="D1167" s="1" t="n">
        <v>34.3679097658472</v>
      </c>
      <c r="E1167" s="2" t="n">
        <f aca="false">(D1167-C1167)/C1167</f>
        <v>-0.0279247589296294</v>
      </c>
    </row>
    <row r="1168" customFormat="false" ht="12.75" hidden="false" customHeight="false" outlineLevel="0" collapsed="false">
      <c r="A1168" s="7" t="s">
        <v>1253</v>
      </c>
      <c r="B1168" s="7" t="s">
        <v>1254</v>
      </c>
      <c r="C1168" s="1" t="n">
        <v>28.4058336132175</v>
      </c>
      <c r="D1168" s="1" t="n">
        <v>29.4740853343773</v>
      </c>
      <c r="E1168" s="2" t="n">
        <f aca="false">(D1168-C1168)/C1168</f>
        <v>0.0376067724575699</v>
      </c>
    </row>
    <row r="1169" customFormat="false" ht="12.75" hidden="false" customHeight="false" outlineLevel="0" collapsed="false">
      <c r="A1169" s="7" t="s">
        <v>1255</v>
      </c>
      <c r="B1169" s="7" t="s">
        <v>1254</v>
      </c>
      <c r="C1169" s="1" t="n">
        <v>30.8711304373453</v>
      </c>
      <c r="D1169" s="1" t="n">
        <v>31.3964604670966</v>
      </c>
      <c r="E1169" s="2" t="n">
        <f aca="false">(D1169-C1169)/C1169</f>
        <v>0.0170168705294894</v>
      </c>
    </row>
    <row r="1170" customFormat="false" ht="12.75" hidden="false" customHeight="false" outlineLevel="0" collapsed="false">
      <c r="A1170" s="7" t="s">
        <v>1256</v>
      </c>
      <c r="B1170" s="7" t="s">
        <v>1257</v>
      </c>
      <c r="C1170" s="1" t="n">
        <v>28.4875106351897</v>
      </c>
      <c r="D1170" s="1" t="n">
        <v>29.2720425127087</v>
      </c>
      <c r="E1170" s="2" t="n">
        <f aca="false">(D1170-C1170)/C1170</f>
        <v>0.0275395027514251</v>
      </c>
    </row>
    <row r="1171" customFormat="false" ht="12.75" hidden="false" customHeight="false" outlineLevel="0" collapsed="false">
      <c r="A1171" s="7" t="s">
        <v>1258</v>
      </c>
      <c r="B1171" s="7" t="s">
        <v>1257</v>
      </c>
      <c r="C1171" s="1" t="n">
        <v>29.9707312322087</v>
      </c>
      <c r="D1171" s="1" t="n">
        <v>30.5582903508841</v>
      </c>
      <c r="E1171" s="2" t="n">
        <f aca="false">(D1171-C1171)/C1171</f>
        <v>0.01960443054002</v>
      </c>
    </row>
    <row r="1172" customFormat="false" ht="12.75" hidden="false" customHeight="false" outlineLevel="0" collapsed="false">
      <c r="A1172" s="7" t="s">
        <v>1259</v>
      </c>
      <c r="B1172" s="7" t="s">
        <v>1260</v>
      </c>
      <c r="C1172" s="1" t="n">
        <v>28.6616265464828</v>
      </c>
      <c r="D1172" s="1" t="n">
        <v>28.5815226391765</v>
      </c>
      <c r="E1172" s="2" t="n">
        <f aca="false">(D1172-C1172)/C1172</f>
        <v>-0.00279481372686088</v>
      </c>
    </row>
    <row r="1173" customFormat="false" ht="12.75" hidden="false" customHeight="false" outlineLevel="0" collapsed="false">
      <c r="A1173" s="7" t="s">
        <v>1261</v>
      </c>
      <c r="B1173" s="7" t="s">
        <v>1260</v>
      </c>
      <c r="C1173" s="1" t="n">
        <v>30.1655067771909</v>
      </c>
      <c r="D1173" s="1" t="n">
        <v>28.7406173338157</v>
      </c>
      <c r="E1173" s="2" t="n">
        <f aca="false">(D1173-C1173)/C1173</f>
        <v>-0.047235720384206</v>
      </c>
    </row>
    <row r="1174" customFormat="false" ht="12.75" hidden="false" customHeight="false" outlineLevel="0" collapsed="false">
      <c r="A1174" s="7" t="s">
        <v>1262</v>
      </c>
      <c r="B1174" s="7" t="s">
        <v>1260</v>
      </c>
      <c r="C1174" s="1" t="n">
        <v>26.6787390951352</v>
      </c>
      <c r="D1174" s="1" t="n">
        <v>26.7650803706708</v>
      </c>
      <c r="E1174" s="2" t="n">
        <f aca="false">(D1174-C1174)/C1174</f>
        <v>0.00323633269277587</v>
      </c>
    </row>
    <row r="1175" customFormat="false" ht="12.75" hidden="false" customHeight="false" outlineLevel="0" collapsed="false">
      <c r="A1175" s="7" t="s">
        <v>1263</v>
      </c>
      <c r="B1175" s="7" t="s">
        <v>1260</v>
      </c>
      <c r="C1175" s="1" t="n">
        <v>29.7494515971101</v>
      </c>
      <c r="D1175" s="1" t="n">
        <v>29.3792517020992</v>
      </c>
      <c r="E1175" s="2" t="n">
        <f aca="false">(D1175-C1175)/C1175</f>
        <v>-0.0124439233376298</v>
      </c>
    </row>
    <row r="1176" customFormat="false" ht="12.75" hidden="false" customHeight="false" outlineLevel="0" collapsed="false">
      <c r="A1176" s="7" t="s">
        <v>1264</v>
      </c>
      <c r="B1176" s="7" t="s">
        <v>1260</v>
      </c>
      <c r="C1176" s="1" t="n">
        <v>27.6852376583748</v>
      </c>
      <c r="D1176" s="1" t="n">
        <v>27.5473446993425</v>
      </c>
      <c r="E1176" s="2" t="n">
        <f aca="false">(D1176-C1176)/C1176</f>
        <v>-0.00498073958164364</v>
      </c>
    </row>
    <row r="1177" customFormat="false" ht="12.75" hidden="false" customHeight="false" outlineLevel="0" collapsed="false">
      <c r="A1177" s="7" t="s">
        <v>1265</v>
      </c>
      <c r="B1177" s="7" t="s">
        <v>1260</v>
      </c>
      <c r="C1177" s="1" t="n">
        <v>26.7983295721533</v>
      </c>
      <c r="D1177" s="1" t="n">
        <v>27.0379598967041</v>
      </c>
      <c r="E1177" s="2" t="n">
        <f aca="false">(D1177-C1177)/C1177</f>
        <v>0.00894198736923633</v>
      </c>
    </row>
    <row r="1178" customFormat="false" ht="12.75" hidden="false" customHeight="false" outlineLevel="0" collapsed="false">
      <c r="A1178" s="7" t="s">
        <v>1266</v>
      </c>
      <c r="B1178" s="7" t="s">
        <v>1260</v>
      </c>
      <c r="C1178" s="1" t="n">
        <v>28.9394688892271</v>
      </c>
      <c r="D1178" s="1" t="n">
        <v>28.5054229001723</v>
      </c>
      <c r="E1178" s="2" t="n">
        <f aca="false">(D1178-C1178)/C1178</f>
        <v>-0.0149984089451066</v>
      </c>
    </row>
    <row r="1179" customFormat="false" ht="12.75" hidden="false" customHeight="false" outlineLevel="0" collapsed="false">
      <c r="A1179" s="7" t="s">
        <v>1267</v>
      </c>
      <c r="B1179" s="7" t="s">
        <v>1260</v>
      </c>
      <c r="C1179" s="1" t="n">
        <v>20.7447312448511</v>
      </c>
      <c r="D1179" s="1" t="n">
        <v>21.7601693490897</v>
      </c>
      <c r="E1179" s="2" t="n">
        <f aca="false">(D1179-C1179)/C1179</f>
        <v>0.0489492050898791</v>
      </c>
    </row>
    <row r="1180" customFormat="false" ht="12.75" hidden="false" customHeight="false" outlineLevel="0" collapsed="false">
      <c r="A1180" s="7" t="s">
        <v>1268</v>
      </c>
      <c r="B1180" s="7" t="s">
        <v>1260</v>
      </c>
      <c r="C1180" s="1" t="n">
        <v>27.7095445618277</v>
      </c>
      <c r="D1180" s="1" t="n">
        <v>26.9370462865653</v>
      </c>
      <c r="E1180" s="2" t="n">
        <f aca="false">(D1180-C1180)/C1180</f>
        <v>-0.0278784183384438</v>
      </c>
    </row>
    <row r="1181" customFormat="false" ht="12.75" hidden="false" customHeight="false" outlineLevel="0" collapsed="false">
      <c r="A1181" s="7" t="s">
        <v>1269</v>
      </c>
      <c r="B1181" s="7" t="s">
        <v>1260</v>
      </c>
      <c r="C1181" s="1" t="n">
        <v>27.4457504856751</v>
      </c>
      <c r="D1181" s="1" t="n">
        <v>26.8516993261072</v>
      </c>
      <c r="E1181" s="2" t="n">
        <f aca="false">(D1181-C1181)/C1181</f>
        <v>-0.021644558777067</v>
      </c>
    </row>
    <row r="1182" customFormat="false" ht="12.75" hidden="false" customHeight="false" outlineLevel="0" collapsed="false">
      <c r="A1182" s="7" t="s">
        <v>1270</v>
      </c>
      <c r="B1182" s="7" t="s">
        <v>1260</v>
      </c>
      <c r="C1182" s="1" t="n">
        <v>29.0230139475402</v>
      </c>
      <c r="D1182" s="1" t="n">
        <v>29.1023795209568</v>
      </c>
      <c r="E1182" s="2" t="n">
        <f aca="false">(D1182-C1182)/C1182</f>
        <v>0.00273457379581808</v>
      </c>
    </row>
    <row r="1183" customFormat="false" ht="12.75" hidden="false" customHeight="false" outlineLevel="0" collapsed="false">
      <c r="A1183" s="7" t="s">
        <v>1271</v>
      </c>
      <c r="B1183" s="7" t="s">
        <v>1260</v>
      </c>
      <c r="C1183" s="1" t="n">
        <v>24.5601337968653</v>
      </c>
      <c r="D1183" s="1" t="n">
        <v>25.8027395251025</v>
      </c>
      <c r="E1183" s="2" t="n">
        <f aca="false">(D1183-C1183)/C1183</f>
        <v>0.0505944201491202</v>
      </c>
    </row>
    <row r="1184" customFormat="false" ht="12.75" hidden="false" customHeight="false" outlineLevel="0" collapsed="false">
      <c r="A1184" s="7" t="s">
        <v>1272</v>
      </c>
      <c r="B1184" s="7" t="s">
        <v>1260</v>
      </c>
      <c r="C1184" s="1" t="n">
        <v>24.1503759187367</v>
      </c>
      <c r="D1184" s="1" t="n">
        <v>23.8567007930115</v>
      </c>
      <c r="E1184" s="2" t="n">
        <f aca="false">(D1184-C1184)/C1184</f>
        <v>-0.0121602714058488</v>
      </c>
    </row>
    <row r="1185" customFormat="false" ht="12.75" hidden="false" customHeight="false" outlineLevel="0" collapsed="false">
      <c r="A1185" s="7" t="s">
        <v>1273</v>
      </c>
      <c r="B1185" s="7" t="s">
        <v>1260</v>
      </c>
      <c r="C1185" s="1" t="n">
        <v>27.8370051531143</v>
      </c>
      <c r="D1185" s="1" t="n">
        <v>30.7488145820859</v>
      </c>
      <c r="E1185" s="2" t="n">
        <f aca="false">(D1185-C1185)/C1185</f>
        <v>0.104602108343029</v>
      </c>
    </row>
    <row r="1186" customFormat="false" ht="12.75" hidden="false" customHeight="false" outlineLevel="0" collapsed="false">
      <c r="A1186" s="7" t="s">
        <v>1274</v>
      </c>
      <c r="B1186" s="7" t="s">
        <v>1260</v>
      </c>
      <c r="C1186" s="1" t="n">
        <v>29.3411378136737</v>
      </c>
      <c r="D1186" s="1" t="n">
        <v>29.3682412541294</v>
      </c>
      <c r="E1186" s="2" t="n">
        <f aca="false">(D1186-C1186)/C1186</f>
        <v>0.000923735153961829</v>
      </c>
    </row>
    <row r="1187" customFormat="false" ht="12.75" hidden="false" customHeight="false" outlineLevel="0" collapsed="false">
      <c r="A1187" s="7" t="s">
        <v>1275</v>
      </c>
      <c r="B1187" s="7" t="s">
        <v>1260</v>
      </c>
      <c r="C1187" s="1" t="n">
        <v>24.7731047003836</v>
      </c>
      <c r="D1187" s="1" t="n">
        <v>24.765140789867</v>
      </c>
      <c r="E1187" s="2" t="n">
        <f aca="false">(D1187-C1187)/C1187</f>
        <v>-0.000321474058779751</v>
      </c>
    </row>
    <row r="1188" customFormat="false" ht="12.75" hidden="false" customHeight="false" outlineLevel="0" collapsed="false">
      <c r="A1188" s="7" t="s">
        <v>1276</v>
      </c>
      <c r="B1188" s="7" t="s">
        <v>1277</v>
      </c>
      <c r="C1188" s="1" t="n">
        <v>25.0408381390832</v>
      </c>
      <c r="D1188" s="1" t="n">
        <v>25.2982934162884</v>
      </c>
      <c r="E1188" s="2" t="n">
        <f aca="false">(D1188-C1188)/C1188</f>
        <v>0.0102814161321264</v>
      </c>
    </row>
    <row r="1189" customFormat="false" ht="12.75" hidden="false" customHeight="false" outlineLevel="0" collapsed="false">
      <c r="A1189" s="7" t="s">
        <v>1278</v>
      </c>
      <c r="B1189" s="7" t="s">
        <v>1277</v>
      </c>
      <c r="C1189" s="1" t="n">
        <v>26.1275281374036</v>
      </c>
      <c r="D1189" s="1" t="n">
        <v>27.7094230514385</v>
      </c>
      <c r="E1189" s="2" t="n">
        <f aca="false">(D1189-C1189)/C1189</f>
        <v>0.0605451424916956</v>
      </c>
    </row>
    <row r="1190" customFormat="false" ht="12.75" hidden="false" customHeight="false" outlineLevel="0" collapsed="false">
      <c r="A1190" s="7" t="s">
        <v>1279</v>
      </c>
      <c r="B1190" s="7" t="s">
        <v>1280</v>
      </c>
      <c r="C1190" s="1" t="n">
        <v>28.1985446253087</v>
      </c>
      <c r="D1190" s="1" t="n">
        <v>28.2013991129857</v>
      </c>
      <c r="E1190" s="2" t="n">
        <f aca="false">(D1190-C1190)/C1190</f>
        <v>0.000101228191557127</v>
      </c>
    </row>
    <row r="1191" customFormat="false" ht="12.75" hidden="false" customHeight="false" outlineLevel="0" collapsed="false">
      <c r="A1191" s="7" t="s">
        <v>1281</v>
      </c>
      <c r="B1191" s="7" t="s">
        <v>1280</v>
      </c>
      <c r="C1191" s="1" t="n">
        <v>28.7964303513146</v>
      </c>
      <c r="D1191" s="1" t="n">
        <v>28.3845451087481</v>
      </c>
      <c r="E1191" s="2" t="n">
        <f aca="false">(D1191-C1191)/C1191</f>
        <v>-0.0143033437666228</v>
      </c>
    </row>
    <row r="1192" customFormat="false" ht="12.75" hidden="false" customHeight="false" outlineLevel="0" collapsed="false">
      <c r="A1192" s="7" t="s">
        <v>1282</v>
      </c>
      <c r="B1192" s="7" t="s">
        <v>1280</v>
      </c>
      <c r="C1192" s="1" t="n">
        <v>26.8783017128108</v>
      </c>
      <c r="D1192" s="1" t="n">
        <v>26.8980773288937</v>
      </c>
      <c r="E1192" s="2" t="n">
        <f aca="false">(D1192-C1192)/C1192</f>
        <v>0.000735746487788788</v>
      </c>
    </row>
    <row r="1193" customFormat="false" ht="12.75" hidden="false" customHeight="false" outlineLevel="0" collapsed="false">
      <c r="A1193" s="7" t="s">
        <v>1283</v>
      </c>
      <c r="B1193" s="7" t="s">
        <v>1284</v>
      </c>
      <c r="C1193" s="1" t="n">
        <v>30.269941260866</v>
      </c>
      <c r="D1193" s="1" t="n">
        <v>31.2058818550717</v>
      </c>
      <c r="E1193" s="2" t="n">
        <f aca="false">(D1193-C1193)/C1193</f>
        <v>0.030919802127788</v>
      </c>
    </row>
    <row r="1194" customFormat="false" ht="12.75" hidden="false" customHeight="false" outlineLevel="0" collapsed="false">
      <c r="A1194" s="7" t="s">
        <v>1285</v>
      </c>
      <c r="B1194" s="7" t="s">
        <v>1286</v>
      </c>
      <c r="C1194" s="1" t="n">
        <v>30.297247364539</v>
      </c>
      <c r="D1194" s="1" t="n">
        <v>30.9157653749314</v>
      </c>
      <c r="E1194" s="2" t="n">
        <f aca="false">(D1194-C1194)/C1194</f>
        <v>0.0204149902778381</v>
      </c>
    </row>
    <row r="1195" customFormat="false" ht="12.75" hidden="false" customHeight="false" outlineLevel="0" collapsed="false">
      <c r="A1195" s="7" t="s">
        <v>1287</v>
      </c>
      <c r="B1195" s="7" t="s">
        <v>1286</v>
      </c>
      <c r="C1195" s="1" t="n">
        <v>33.288980812055</v>
      </c>
      <c r="D1195" s="1" t="n">
        <v>33.2399547416918</v>
      </c>
      <c r="E1195" s="2" t="n">
        <f aca="false">(D1195-C1195)/C1195</f>
        <v>-0.00147274170513014</v>
      </c>
    </row>
    <row r="1196" customFormat="false" ht="12.75" hidden="false" customHeight="false" outlineLevel="0" collapsed="false">
      <c r="A1196" s="7" t="s">
        <v>1288</v>
      </c>
      <c r="B1196" s="7" t="s">
        <v>1289</v>
      </c>
      <c r="C1196" s="1" t="n">
        <v>30.1971899443924</v>
      </c>
      <c r="D1196" s="1" t="n">
        <v>30.0031068131093</v>
      </c>
      <c r="E1196" s="2" t="n">
        <f aca="false">(D1196-C1196)/C1196</f>
        <v>-0.00642719178971519</v>
      </c>
    </row>
    <row r="1197" customFormat="false" ht="12.75" hidden="false" customHeight="false" outlineLevel="0" collapsed="false">
      <c r="A1197" s="7" t="s">
        <v>1290</v>
      </c>
      <c r="B1197" s="7" t="s">
        <v>1289</v>
      </c>
      <c r="C1197" s="1" t="n">
        <v>32.8380800091741</v>
      </c>
      <c r="D1197" s="1" t="n">
        <v>33.1364951943282</v>
      </c>
      <c r="E1197" s="2" t="n">
        <f aca="false">(D1197-C1197)/C1197</f>
        <v>0.00908747359987945</v>
      </c>
    </row>
    <row r="1198" customFormat="false" ht="12.75" hidden="false" customHeight="false" outlineLevel="0" collapsed="false">
      <c r="A1198" s="7" t="s">
        <v>1291</v>
      </c>
      <c r="B1198" s="7" t="s">
        <v>1289</v>
      </c>
      <c r="C1198" s="1" t="n">
        <v>33.2597050068051</v>
      </c>
      <c r="D1198" s="1" t="n">
        <v>33.6184056400694</v>
      </c>
      <c r="E1198" s="2" t="n">
        <f aca="false">(D1198-C1198)/C1198</f>
        <v>0.0107848410919736</v>
      </c>
    </row>
    <row r="1199" customFormat="false" ht="12.75" hidden="false" customHeight="false" outlineLevel="0" collapsed="false">
      <c r="A1199" s="7" t="s">
        <v>1292</v>
      </c>
      <c r="B1199" s="7" t="s">
        <v>1289</v>
      </c>
      <c r="C1199" s="1" t="n">
        <v>28.752744632048</v>
      </c>
      <c r="D1199" s="1" t="n">
        <v>29.1211703314381</v>
      </c>
      <c r="E1199" s="2" t="n">
        <f aca="false">(D1199-C1199)/C1199</f>
        <v>0.0128135836806154</v>
      </c>
    </row>
    <row r="1200" customFormat="false" ht="12.75" hidden="false" customHeight="false" outlineLevel="0" collapsed="false">
      <c r="A1200" s="7" t="s">
        <v>1293</v>
      </c>
      <c r="B1200" s="7" t="s">
        <v>1289</v>
      </c>
      <c r="C1200" s="1" t="n">
        <v>28.116704603454</v>
      </c>
      <c r="D1200" s="1" t="n">
        <v>28.8947594035641</v>
      </c>
      <c r="E1200" s="2" t="n">
        <f aca="false">(D1200-C1200)/C1200</f>
        <v>0.027672332554026</v>
      </c>
    </row>
    <row r="1201" customFormat="false" ht="12.75" hidden="false" customHeight="false" outlineLevel="0" collapsed="false">
      <c r="A1201" s="7" t="s">
        <v>1294</v>
      </c>
      <c r="B1201" s="7" t="s">
        <v>1295</v>
      </c>
      <c r="C1201" s="1" t="n">
        <v>37.3431283333869</v>
      </c>
      <c r="D1201" s="1" t="n">
        <v>38.0754566184151</v>
      </c>
      <c r="E1201" s="2" t="n">
        <f aca="false">(D1201-C1201)/C1201</f>
        <v>0.0196107909998909</v>
      </c>
    </row>
    <row r="1202" customFormat="false" ht="12.75" hidden="false" customHeight="false" outlineLevel="0" collapsed="false">
      <c r="A1202" s="7" t="s">
        <v>1296</v>
      </c>
      <c r="B1202" s="7" t="s">
        <v>1295</v>
      </c>
      <c r="C1202" s="1" t="n">
        <v>43.7820328780811</v>
      </c>
      <c r="D1202" s="1" t="n">
        <v>43.8082071968961</v>
      </c>
      <c r="E1202" s="2" t="n">
        <f aca="false">(D1202-C1202)/C1202</f>
        <v>0.000597832423356907</v>
      </c>
    </row>
    <row r="1203" customFormat="false" ht="12.75" hidden="false" customHeight="false" outlineLevel="0" collapsed="false">
      <c r="A1203" s="7" t="s">
        <v>1297</v>
      </c>
      <c r="B1203" s="7" t="s">
        <v>1295</v>
      </c>
      <c r="C1203" s="1" t="n">
        <v>36.9463352678642</v>
      </c>
      <c r="D1203" s="1" t="n">
        <v>37.1059118353295</v>
      </c>
      <c r="E1203" s="2" t="n">
        <f aca="false">(D1203-C1203)/C1203</f>
        <v>0.00431914468128706</v>
      </c>
    </row>
    <row r="1204" customFormat="false" ht="12.75" hidden="false" customHeight="false" outlineLevel="0" collapsed="false">
      <c r="A1204" s="7" t="s">
        <v>1298</v>
      </c>
      <c r="B1204" s="7" t="s">
        <v>1295</v>
      </c>
      <c r="C1204" s="1" t="n">
        <v>35.4133581051449</v>
      </c>
      <c r="D1204" s="1" t="n">
        <v>34.9573254724785</v>
      </c>
      <c r="E1204" s="2" t="n">
        <f aca="false">(D1204-C1204)/C1204</f>
        <v>-0.0128774184959358</v>
      </c>
    </row>
    <row r="1205" customFormat="false" ht="12.75" hidden="false" customHeight="false" outlineLevel="0" collapsed="false">
      <c r="A1205" s="7" t="s">
        <v>1299</v>
      </c>
      <c r="B1205" s="7" t="s">
        <v>1295</v>
      </c>
      <c r="C1205" s="1" t="n">
        <v>39.6250527668175</v>
      </c>
      <c r="D1205" s="1" t="n">
        <v>39.1208720341257</v>
      </c>
      <c r="E1205" s="2" t="n">
        <f aca="false">(D1205-C1205)/C1205</f>
        <v>-0.0127237870359135</v>
      </c>
    </row>
    <row r="1206" customFormat="false" ht="12.75" hidden="false" customHeight="false" outlineLevel="0" collapsed="false">
      <c r="A1206" s="7" t="s">
        <v>1300</v>
      </c>
      <c r="B1206" s="7" t="s">
        <v>1295</v>
      </c>
      <c r="C1206" s="1" t="n">
        <v>35.6601931548899</v>
      </c>
      <c r="D1206" s="1" t="n">
        <v>35.7650953614509</v>
      </c>
      <c r="E1206" s="2" t="n">
        <f aca="false">(D1206-C1206)/C1206</f>
        <v>0.00294171728418198</v>
      </c>
    </row>
    <row r="1207" customFormat="false" ht="12.75" hidden="false" customHeight="false" outlineLevel="0" collapsed="false">
      <c r="A1207" s="7" t="s">
        <v>1301</v>
      </c>
      <c r="B1207" s="7" t="s">
        <v>1295</v>
      </c>
      <c r="C1207" s="1" t="n">
        <v>42.9022049545147</v>
      </c>
      <c r="D1207" s="1" t="n">
        <v>43.653256760481</v>
      </c>
      <c r="E1207" s="2" t="n">
        <f aca="false">(D1207-C1207)/C1207</f>
        <v>0.0175061353317994</v>
      </c>
    </row>
    <row r="1208" customFormat="false" ht="12.75" hidden="false" customHeight="false" outlineLevel="0" collapsed="false">
      <c r="A1208" s="7" t="s">
        <v>1302</v>
      </c>
      <c r="B1208" s="7" t="s">
        <v>1295</v>
      </c>
      <c r="C1208" s="1" t="n">
        <v>33.5010264929034</v>
      </c>
      <c r="D1208" s="1" t="n">
        <v>33.9787004297092</v>
      </c>
      <c r="E1208" s="2" t="n">
        <f aca="false">(D1208-C1208)/C1208</f>
        <v>0.0142584865841952</v>
      </c>
    </row>
    <row r="1209" customFormat="false" ht="12.75" hidden="false" customHeight="false" outlineLevel="0" collapsed="false">
      <c r="A1209" s="7" t="s">
        <v>1303</v>
      </c>
      <c r="B1209" s="7" t="s">
        <v>1295</v>
      </c>
      <c r="C1209" s="1" t="n">
        <v>37.0593469604488</v>
      </c>
      <c r="D1209" s="1" t="n">
        <v>37.6560417886282</v>
      </c>
      <c r="E1209" s="2" t="n">
        <f aca="false">(D1209-C1209)/C1209</f>
        <v>0.0161010615976652</v>
      </c>
    </row>
    <row r="1210" customFormat="false" ht="12.75" hidden="false" customHeight="false" outlineLevel="0" collapsed="false">
      <c r="A1210" s="7" t="s">
        <v>1304</v>
      </c>
      <c r="B1210" s="7" t="s">
        <v>1295</v>
      </c>
      <c r="C1210" s="1" t="n">
        <v>37.9464697061746</v>
      </c>
      <c r="D1210" s="1" t="n">
        <v>38.7995875457379</v>
      </c>
      <c r="E1210" s="2" t="n">
        <f aca="false">(D1210-C1210)/C1210</f>
        <v>0.0224821398714832</v>
      </c>
    </row>
    <row r="1211" customFormat="false" ht="12.75" hidden="false" customHeight="false" outlineLevel="0" collapsed="false">
      <c r="A1211" s="7" t="s">
        <v>1305</v>
      </c>
      <c r="B1211" s="7" t="s">
        <v>1295</v>
      </c>
      <c r="C1211" s="1" t="n">
        <v>36.9795743531675</v>
      </c>
      <c r="D1211" s="1" t="n">
        <v>37.3930048301342</v>
      </c>
      <c r="E1211" s="2" t="n">
        <f aca="false">(D1211-C1211)/C1211</f>
        <v>0.0111799685150057</v>
      </c>
    </row>
    <row r="1212" customFormat="false" ht="12.75" hidden="false" customHeight="false" outlineLevel="0" collapsed="false">
      <c r="A1212" s="7" t="s">
        <v>1306</v>
      </c>
      <c r="B1212" s="7" t="s">
        <v>1295</v>
      </c>
      <c r="C1212" s="1" t="n">
        <v>36.3623807641175</v>
      </c>
      <c r="D1212" s="1" t="n">
        <v>36.5749905903657</v>
      </c>
      <c r="E1212" s="2" t="n">
        <f aca="false">(D1212-C1212)/C1212</f>
        <v>0.00584697211184852</v>
      </c>
    </row>
    <row r="1213" customFormat="false" ht="12.75" hidden="false" customHeight="false" outlineLevel="0" collapsed="false">
      <c r="A1213" s="7" t="s">
        <v>1307</v>
      </c>
      <c r="B1213" s="7" t="s">
        <v>1295</v>
      </c>
      <c r="C1213" s="1" t="n">
        <v>37.5972499029749</v>
      </c>
      <c r="D1213" s="1" t="n">
        <v>37.2003273281787</v>
      </c>
      <c r="E1213" s="2" t="n">
        <f aca="false">(D1213-C1213)/C1213</f>
        <v>-0.0105572236219553</v>
      </c>
    </row>
    <row r="1214" customFormat="false" ht="12.75" hidden="false" customHeight="false" outlineLevel="0" collapsed="false">
      <c r="A1214" s="7" t="s">
        <v>1308</v>
      </c>
      <c r="B1214" s="7" t="s">
        <v>1295</v>
      </c>
      <c r="C1214" s="1" t="n">
        <v>45.1930890304671</v>
      </c>
      <c r="D1214" s="1" t="n">
        <v>45.3742824222736</v>
      </c>
      <c r="E1214" s="2" t="n">
        <f aca="false">(D1214-C1214)/C1214</f>
        <v>0.00400931637322767</v>
      </c>
    </row>
    <row r="1215" customFormat="false" ht="12.75" hidden="false" customHeight="false" outlineLevel="0" collapsed="false">
      <c r="A1215" s="7" t="s">
        <v>1309</v>
      </c>
      <c r="B1215" s="7" t="s">
        <v>1295</v>
      </c>
      <c r="C1215" s="1" t="n">
        <v>36.7409046953435</v>
      </c>
      <c r="D1215" s="1" t="n">
        <v>36.8849433201189</v>
      </c>
      <c r="E1215" s="2" t="n">
        <f aca="false">(D1215-C1215)/C1215</f>
        <v>0.00392038862324678</v>
      </c>
    </row>
    <row r="1216" customFormat="false" ht="12.75" hidden="false" customHeight="false" outlineLevel="0" collapsed="false">
      <c r="A1216" s="7" t="s">
        <v>1310</v>
      </c>
      <c r="B1216" s="7" t="s">
        <v>1295</v>
      </c>
      <c r="C1216" s="1" t="n">
        <v>43.4188009052986</v>
      </c>
      <c r="D1216" s="1" t="n">
        <v>44.6724158572684</v>
      </c>
      <c r="E1216" s="2" t="n">
        <f aca="false">(D1216-C1216)/C1216</f>
        <v>0.0288726295022303</v>
      </c>
    </row>
    <row r="1217" customFormat="false" ht="12.75" hidden="false" customHeight="false" outlineLevel="0" collapsed="false">
      <c r="A1217" s="7" t="s">
        <v>1311</v>
      </c>
      <c r="B1217" s="7" t="s">
        <v>1295</v>
      </c>
      <c r="C1217" s="1" t="n">
        <v>36.2403902801875</v>
      </c>
      <c r="D1217" s="1" t="n">
        <v>36.2776051093278</v>
      </c>
      <c r="E1217" s="2" t="n">
        <f aca="false">(D1217-C1217)/C1217</f>
        <v>0.00102688819994892</v>
      </c>
    </row>
    <row r="1218" customFormat="false" ht="12.75" hidden="false" customHeight="false" outlineLevel="0" collapsed="false">
      <c r="A1218" s="7" t="s">
        <v>1312</v>
      </c>
      <c r="B1218" s="7" t="s">
        <v>1295</v>
      </c>
      <c r="C1218" s="1" t="n">
        <v>40.6618915641788</v>
      </c>
      <c r="D1218" s="1" t="n">
        <v>40.5382136638198</v>
      </c>
      <c r="E1218" s="2" t="n">
        <f aca="false">(D1218-C1218)/C1218</f>
        <v>-0.00304161699324341</v>
      </c>
    </row>
    <row r="1219" customFormat="false" ht="12.75" hidden="false" customHeight="false" outlineLevel="0" collapsed="false">
      <c r="A1219" s="7" t="s">
        <v>1313</v>
      </c>
      <c r="B1219" s="7" t="s">
        <v>1295</v>
      </c>
      <c r="C1219" s="1" t="n">
        <v>33.8928737394868</v>
      </c>
      <c r="D1219" s="1" t="n">
        <v>34.555714334046</v>
      </c>
      <c r="E1219" s="2" t="n">
        <f aca="false">(D1219-C1219)/C1219</f>
        <v>0.0195569310426137</v>
      </c>
    </row>
    <row r="1220" customFormat="false" ht="12.75" hidden="false" customHeight="false" outlineLevel="0" collapsed="false">
      <c r="A1220" s="7" t="s">
        <v>1314</v>
      </c>
      <c r="B1220" s="7" t="s">
        <v>1315</v>
      </c>
      <c r="C1220" s="1" t="n">
        <v>33.7336637473683</v>
      </c>
      <c r="D1220" s="1" t="n">
        <v>33.629968151688</v>
      </c>
      <c r="E1220" s="2" t="n">
        <f aca="false">(D1220-C1220)/C1220</f>
        <v>-0.00307395000012275</v>
      </c>
    </row>
    <row r="1221" customFormat="false" ht="12.75" hidden="false" customHeight="false" outlineLevel="0" collapsed="false">
      <c r="A1221" s="7" t="s">
        <v>1316</v>
      </c>
      <c r="B1221" s="7" t="s">
        <v>1315</v>
      </c>
      <c r="C1221" s="1" t="n">
        <v>33.2986295184304</v>
      </c>
      <c r="D1221" s="1" t="n">
        <v>33.4910704009506</v>
      </c>
      <c r="E1221" s="2" t="n">
        <f aca="false">(D1221-C1221)/C1221</f>
        <v>0.00577924332932818</v>
      </c>
    </row>
    <row r="1222" customFormat="false" ht="12.75" hidden="false" customHeight="false" outlineLevel="0" collapsed="false">
      <c r="A1222" s="7" t="s">
        <v>1317</v>
      </c>
      <c r="B1222" s="7" t="s">
        <v>1315</v>
      </c>
      <c r="C1222" s="1" t="n">
        <v>36.4080993828373</v>
      </c>
      <c r="D1222" s="1" t="n">
        <v>35.0042952743434</v>
      </c>
      <c r="E1222" s="2" t="n">
        <f aca="false">(D1222-C1222)/C1222</f>
        <v>-0.0385574674945988</v>
      </c>
    </row>
    <row r="1223" customFormat="false" ht="12.75" hidden="false" customHeight="false" outlineLevel="0" collapsed="false">
      <c r="A1223" s="7" t="s">
        <v>1318</v>
      </c>
      <c r="B1223" s="7" t="s">
        <v>1315</v>
      </c>
      <c r="C1223" s="1" t="n">
        <v>35.5355999123925</v>
      </c>
      <c r="D1223" s="1" t="n">
        <v>36.359782850176</v>
      </c>
      <c r="E1223" s="2" t="n">
        <f aca="false">(D1223-C1223)/C1223</f>
        <v>0.0231931623446718</v>
      </c>
    </row>
    <row r="1224" customFormat="false" ht="12.75" hidden="false" customHeight="false" outlineLevel="0" collapsed="false">
      <c r="A1224" s="7" t="s">
        <v>1319</v>
      </c>
      <c r="B1224" s="7" t="s">
        <v>1320</v>
      </c>
      <c r="C1224" s="1" t="n">
        <v>28.512350257966</v>
      </c>
      <c r="D1224" s="1" t="n">
        <v>28.6224851102438</v>
      </c>
      <c r="E1224" s="2" t="n">
        <f aca="false">(D1224-C1224)/C1224</f>
        <v>0.00386270690705387</v>
      </c>
    </row>
    <row r="1225" customFormat="false" ht="12.75" hidden="false" customHeight="false" outlineLevel="0" collapsed="false">
      <c r="A1225" s="7" t="s">
        <v>1321</v>
      </c>
      <c r="B1225" s="7" t="s">
        <v>1320</v>
      </c>
      <c r="C1225" s="1" t="n">
        <v>28.05957096371</v>
      </c>
      <c r="D1225" s="1" t="n">
        <v>28.2525208076918</v>
      </c>
      <c r="E1225" s="2" t="n">
        <f aca="false">(D1225-C1225)/C1225</f>
        <v>0.00687643600222363</v>
      </c>
    </row>
    <row r="1226" customFormat="false" ht="12.75" hidden="false" customHeight="false" outlineLevel="0" collapsed="false">
      <c r="A1226" s="7" t="s">
        <v>1322</v>
      </c>
      <c r="B1226" s="7" t="s">
        <v>1323</v>
      </c>
      <c r="C1226" s="1" t="n">
        <v>32.4346080786421</v>
      </c>
      <c r="D1226" s="1" t="n">
        <v>31.2077090478452</v>
      </c>
      <c r="E1226" s="2" t="n">
        <f aca="false">(D1226-C1226)/C1226</f>
        <v>-0.0378268492661315</v>
      </c>
    </row>
    <row r="1227" customFormat="false" ht="12.75" hidden="false" customHeight="false" outlineLevel="0" collapsed="false">
      <c r="A1227" s="7" t="s">
        <v>1324</v>
      </c>
      <c r="B1227" s="7" t="s">
        <v>1323</v>
      </c>
      <c r="C1227" s="1" t="n">
        <v>27.6275348353199</v>
      </c>
      <c r="D1227" s="1" t="n">
        <v>27.1328484123117</v>
      </c>
      <c r="E1227" s="2" t="n">
        <f aca="false">(D1227-C1227)/C1227</f>
        <v>-0.0179055578413668</v>
      </c>
    </row>
    <row r="1228" customFormat="false" ht="12.75" hidden="false" customHeight="false" outlineLevel="0" collapsed="false">
      <c r="A1228" s="7" t="s">
        <v>1325</v>
      </c>
      <c r="B1228" s="7" t="s">
        <v>1323</v>
      </c>
      <c r="C1228" s="1" t="n">
        <v>34.3366023623231</v>
      </c>
      <c r="D1228" s="1" t="n">
        <v>33.4125806520366</v>
      </c>
      <c r="E1228" s="2" t="n">
        <f aca="false">(D1228-C1228)/C1228</f>
        <v>-0.0269106914113432</v>
      </c>
    </row>
    <row r="1229" customFormat="false" ht="12.75" hidden="false" customHeight="false" outlineLevel="0" collapsed="false">
      <c r="A1229" s="7" t="s">
        <v>1326</v>
      </c>
      <c r="B1229" s="7" t="s">
        <v>1323</v>
      </c>
      <c r="C1229" s="1" t="n">
        <v>33.7817681444545</v>
      </c>
      <c r="D1229" s="1" t="n">
        <v>33.0033545063315</v>
      </c>
      <c r="E1229" s="2" t="n">
        <f aca="false">(D1229-C1229)/C1229</f>
        <v>-0.0230424184665082</v>
      </c>
    </row>
    <row r="1230" customFormat="false" ht="12.75" hidden="false" customHeight="false" outlineLevel="0" collapsed="false">
      <c r="A1230" s="7" t="s">
        <v>1327</v>
      </c>
      <c r="B1230" s="7" t="s">
        <v>1323</v>
      </c>
      <c r="C1230" s="1" t="n">
        <v>31.3625657756274</v>
      </c>
      <c r="D1230" s="1" t="n">
        <v>31.4322854647253</v>
      </c>
      <c r="E1230" s="2" t="n">
        <f aca="false">(D1230-C1230)/C1230</f>
        <v>0.00222302249110251</v>
      </c>
    </row>
    <row r="1231" customFormat="false" ht="12.75" hidden="false" customHeight="false" outlineLevel="0" collapsed="false">
      <c r="A1231" s="7" t="s">
        <v>1328</v>
      </c>
      <c r="B1231" s="7" t="s">
        <v>1323</v>
      </c>
      <c r="C1231" s="1" t="n">
        <v>32.6321017313331</v>
      </c>
      <c r="D1231" s="1" t="n">
        <v>32.3976748239312</v>
      </c>
      <c r="E1231" s="2" t="n">
        <f aca="false">(D1231-C1231)/C1231</f>
        <v>-0.00718393529574136</v>
      </c>
    </row>
    <row r="1232" customFormat="false" ht="12.75" hidden="false" customHeight="false" outlineLevel="0" collapsed="false">
      <c r="A1232" s="7" t="s">
        <v>1329</v>
      </c>
      <c r="B1232" s="7" t="s">
        <v>1323</v>
      </c>
      <c r="C1232" s="1" t="n">
        <v>32.6963116788808</v>
      </c>
      <c r="D1232" s="1" t="n">
        <v>31.4103011255258</v>
      </c>
      <c r="E1232" s="2" t="n">
        <f aca="false">(D1232-C1232)/C1232</f>
        <v>-0.0393319762175398</v>
      </c>
    </row>
    <row r="1233" customFormat="false" ht="12.75" hidden="false" customHeight="false" outlineLevel="0" collapsed="false">
      <c r="A1233" s="7" t="s">
        <v>1330</v>
      </c>
      <c r="B1233" s="7" t="s">
        <v>1331</v>
      </c>
      <c r="C1233" s="1" t="n">
        <v>36.0822077216632</v>
      </c>
      <c r="D1233" s="1" t="n">
        <v>35.7561018887546</v>
      </c>
      <c r="E1233" s="2" t="n">
        <f aca="false">(D1233-C1233)/C1233</f>
        <v>-0.00903785697993118</v>
      </c>
    </row>
    <row r="1234" customFormat="false" ht="12.75" hidden="false" customHeight="false" outlineLevel="0" collapsed="false">
      <c r="A1234" s="7" t="s">
        <v>1332</v>
      </c>
      <c r="B1234" s="7" t="s">
        <v>1333</v>
      </c>
      <c r="C1234" s="1" t="n">
        <v>42.6374812980583</v>
      </c>
      <c r="D1234" s="1" t="n">
        <v>41.960795014965</v>
      </c>
      <c r="E1234" s="2" t="n">
        <f aca="false">(D1234-C1234)/C1234</f>
        <v>-0.0158706908216014</v>
      </c>
    </row>
    <row r="1235" customFormat="false" ht="12.75" hidden="false" customHeight="false" outlineLevel="0" collapsed="false">
      <c r="A1235" s="7" t="s">
        <v>1334</v>
      </c>
      <c r="B1235" s="7" t="s">
        <v>1333</v>
      </c>
      <c r="C1235" s="1" t="n">
        <v>38.2766317296267</v>
      </c>
      <c r="D1235" s="1" t="n">
        <v>38.8784288093551</v>
      </c>
      <c r="E1235" s="2" t="n">
        <f aca="false">(D1235-C1235)/C1235</f>
        <v>0.0157223102591503</v>
      </c>
    </row>
    <row r="1236" customFormat="false" ht="12.75" hidden="false" customHeight="false" outlineLevel="0" collapsed="false">
      <c r="A1236" s="7" t="s">
        <v>1335</v>
      </c>
      <c r="B1236" s="7" t="s">
        <v>1333</v>
      </c>
      <c r="C1236" s="1" t="n">
        <v>43.74771056789</v>
      </c>
      <c r="D1236" s="1" t="n">
        <v>43.9214123607733</v>
      </c>
      <c r="E1236" s="2" t="n">
        <f aca="false">(D1236-C1236)/C1236</f>
        <v>0.00397053447205648</v>
      </c>
    </row>
    <row r="1237" customFormat="false" ht="12.75" hidden="false" customHeight="false" outlineLevel="0" collapsed="false">
      <c r="A1237" s="7" t="s">
        <v>1336</v>
      </c>
      <c r="B1237" s="7" t="s">
        <v>1333</v>
      </c>
      <c r="C1237" s="1" t="n">
        <v>41.3758601875129</v>
      </c>
      <c r="D1237" s="1" t="n">
        <v>41.2197242471743</v>
      </c>
      <c r="E1237" s="2" t="n">
        <f aca="false">(D1237-C1237)/C1237</f>
        <v>-0.00377359986308464</v>
      </c>
    </row>
    <row r="1238" customFormat="false" ht="12.75" hidden="false" customHeight="false" outlineLevel="0" collapsed="false">
      <c r="A1238" s="7" t="s">
        <v>1337</v>
      </c>
      <c r="B1238" s="7" t="s">
        <v>1333</v>
      </c>
      <c r="C1238" s="1" t="n">
        <v>45.9304749541731</v>
      </c>
      <c r="D1238" s="1" t="n">
        <v>46.6011861252346</v>
      </c>
      <c r="E1238" s="2" t="n">
        <f aca="false">(D1238-C1238)/C1238</f>
        <v>0.0146027484307675</v>
      </c>
    </row>
    <row r="1239" customFormat="false" ht="12.75" hidden="false" customHeight="false" outlineLevel="0" collapsed="false">
      <c r="A1239" s="7" t="s">
        <v>1338</v>
      </c>
      <c r="B1239" s="7" t="s">
        <v>1333</v>
      </c>
      <c r="C1239" s="1" t="n">
        <v>45.3582857330211</v>
      </c>
      <c r="D1239" s="1" t="n">
        <v>45.7737956389987</v>
      </c>
      <c r="E1239" s="2" t="n">
        <f aca="false">(D1239-C1239)/C1239</f>
        <v>0.00916061749827283</v>
      </c>
    </row>
    <row r="1240" customFormat="false" ht="12.75" hidden="false" customHeight="false" outlineLevel="0" collapsed="false">
      <c r="A1240" s="7" t="s">
        <v>1339</v>
      </c>
      <c r="B1240" s="7" t="s">
        <v>1340</v>
      </c>
      <c r="C1240" s="1" t="n">
        <v>28.8978960067086</v>
      </c>
      <c r="D1240" s="1" t="n">
        <v>29.805349189563</v>
      </c>
      <c r="E1240" s="2" t="n">
        <f aca="false">(D1240-C1240)/C1240</f>
        <v>0.0314020502615024</v>
      </c>
    </row>
    <row r="1241" customFormat="false" ht="12.75" hidden="false" customHeight="false" outlineLevel="0" collapsed="false">
      <c r="A1241" s="7" t="s">
        <v>1341</v>
      </c>
      <c r="B1241" s="7" t="s">
        <v>1340</v>
      </c>
      <c r="C1241" s="1" t="n">
        <v>30.1932687643916</v>
      </c>
      <c r="D1241" s="1" t="n">
        <v>31.6559742214229</v>
      </c>
      <c r="E1241" s="2" t="n">
        <f aca="false">(D1241-C1241)/C1241</f>
        <v>0.0484447533139015</v>
      </c>
    </row>
    <row r="1242" customFormat="false" ht="12.75" hidden="false" customHeight="false" outlineLevel="0" collapsed="false">
      <c r="A1242" s="7" t="s">
        <v>1342</v>
      </c>
      <c r="B1242" s="7" t="s">
        <v>1340</v>
      </c>
      <c r="C1242" s="1" t="n">
        <v>23.9526421800715</v>
      </c>
      <c r="D1242" s="1" t="n">
        <v>24.6297517885578</v>
      </c>
      <c r="E1242" s="2" t="n">
        <f aca="false">(D1242-C1242)/C1242</f>
        <v>0.028268681316908</v>
      </c>
    </row>
    <row r="1243" customFormat="false" ht="12.75" hidden="false" customHeight="false" outlineLevel="0" collapsed="false">
      <c r="A1243" s="7" t="s">
        <v>1343</v>
      </c>
      <c r="B1243" s="7" t="s">
        <v>1340</v>
      </c>
      <c r="C1243" s="1" t="n">
        <v>32.5202030980459</v>
      </c>
      <c r="D1243" s="1" t="n">
        <v>32.8948070671855</v>
      </c>
      <c r="E1243" s="2" t="n">
        <f aca="false">(D1243-C1243)/C1243</f>
        <v>0.0115191153022691</v>
      </c>
    </row>
    <row r="1244" customFormat="false" ht="12.75" hidden="false" customHeight="false" outlineLevel="0" collapsed="false">
      <c r="A1244" s="7" t="s">
        <v>1344</v>
      </c>
      <c r="B1244" s="7" t="s">
        <v>1340</v>
      </c>
      <c r="C1244" s="1" t="n">
        <v>23.9555866652085</v>
      </c>
      <c r="D1244" s="1" t="n">
        <v>24.6327795104068</v>
      </c>
      <c r="E1244" s="2" t="n">
        <f aca="false">(D1244-C1244)/C1244</f>
        <v>0.028268681316908</v>
      </c>
    </row>
    <row r="1245" customFormat="false" ht="12.75" hidden="false" customHeight="false" outlineLevel="0" collapsed="false">
      <c r="A1245" s="7" t="s">
        <v>1345</v>
      </c>
      <c r="B1245" s="7" t="s">
        <v>1340</v>
      </c>
      <c r="C1245" s="1" t="n">
        <v>32.765800307375</v>
      </c>
      <c r="D1245" s="1" t="n">
        <v>33.022449986009</v>
      </c>
      <c r="E1245" s="2" t="n">
        <f aca="false">(D1245-C1245)/C1245</f>
        <v>0.00783285243230519</v>
      </c>
    </row>
    <row r="1246" customFormat="false" ht="12.75" hidden="false" customHeight="false" outlineLevel="0" collapsed="false">
      <c r="A1246" s="7" t="s">
        <v>1346</v>
      </c>
      <c r="B1246" s="7" t="s">
        <v>1347</v>
      </c>
      <c r="C1246" s="1" t="n">
        <v>31.4099435012564</v>
      </c>
      <c r="D1246" s="1" t="n">
        <v>31.6783405981724</v>
      </c>
      <c r="E1246" s="2" t="n">
        <f aca="false">(D1246-C1246)/C1246</f>
        <v>0.00854497229214262</v>
      </c>
    </row>
    <row r="1247" customFormat="false" ht="12.75" hidden="false" customHeight="false" outlineLevel="0" collapsed="false">
      <c r="A1247" s="7" t="s">
        <v>1348</v>
      </c>
      <c r="B1247" s="7" t="s">
        <v>1349</v>
      </c>
      <c r="C1247" s="1" t="n">
        <v>34.3825041741575</v>
      </c>
      <c r="D1247" s="1" t="n">
        <v>34.1067205468671</v>
      </c>
      <c r="E1247" s="2" t="n">
        <f aca="false">(D1247-C1247)/C1247</f>
        <v>-0.00802104540999911</v>
      </c>
    </row>
    <row r="1248" customFormat="false" ht="12.75" hidden="false" customHeight="false" outlineLevel="0" collapsed="false">
      <c r="A1248" s="7" t="s">
        <v>1350</v>
      </c>
      <c r="B1248" s="7" t="s">
        <v>1349</v>
      </c>
      <c r="C1248" s="1" t="n">
        <v>26.3709010077801</v>
      </c>
      <c r="D1248" s="1" t="n">
        <v>26.5557780326487</v>
      </c>
      <c r="E1248" s="2" t="n">
        <f aca="false">(D1248-C1248)/C1248</f>
        <v>0.00701064498380597</v>
      </c>
    </row>
    <row r="1249" customFormat="false" ht="12.75" hidden="false" customHeight="false" outlineLevel="0" collapsed="false">
      <c r="A1249" s="7" t="s">
        <v>1351</v>
      </c>
      <c r="B1249" s="7" t="s">
        <v>1349</v>
      </c>
      <c r="C1249" s="1" t="n">
        <v>22.3868666652184</v>
      </c>
      <c r="D1249" s="1" t="n">
        <v>23.7576224143854</v>
      </c>
      <c r="E1249" s="2" t="n">
        <f aca="false">(D1249-C1249)/C1249</f>
        <v>0.0612303530308953</v>
      </c>
    </row>
    <row r="1250" customFormat="false" ht="12.75" hidden="false" customHeight="false" outlineLevel="0" collapsed="false">
      <c r="A1250" s="7" t="s">
        <v>1352</v>
      </c>
      <c r="B1250" s="7" t="s">
        <v>1349</v>
      </c>
      <c r="C1250" s="1" t="n">
        <v>28.5072181526298</v>
      </c>
      <c r="D1250" s="1" t="n">
        <v>28.6830229481031</v>
      </c>
      <c r="E1250" s="2" t="n">
        <f aca="false">(D1250-C1250)/C1250</f>
        <v>0.00616702740099229</v>
      </c>
    </row>
    <row r="1251" customFormat="false" ht="12.75" hidden="false" customHeight="false" outlineLevel="0" collapsed="false">
      <c r="A1251" s="7" t="s">
        <v>1353</v>
      </c>
      <c r="B1251" s="7" t="s">
        <v>1349</v>
      </c>
      <c r="C1251" s="1" t="n">
        <v>30.4275969283696</v>
      </c>
      <c r="D1251" s="1" t="n">
        <v>30.8249243314141</v>
      </c>
      <c r="E1251" s="2" t="n">
        <f aca="false">(D1251-C1251)/C1251</f>
        <v>0.0130581262785821</v>
      </c>
    </row>
    <row r="1252" customFormat="false" ht="12.75" hidden="false" customHeight="false" outlineLevel="0" collapsed="false">
      <c r="A1252" s="7" t="s">
        <v>1354</v>
      </c>
      <c r="B1252" s="7" t="s">
        <v>1349</v>
      </c>
      <c r="C1252" s="1" t="n">
        <v>29.6997623805128</v>
      </c>
      <c r="D1252" s="1" t="n">
        <v>30.9544077828723</v>
      </c>
      <c r="E1252" s="2" t="n">
        <f aca="false">(D1252-C1252)/C1252</f>
        <v>0.0422442909234427</v>
      </c>
    </row>
    <row r="1253" customFormat="false" ht="12.75" hidden="false" customHeight="false" outlineLevel="0" collapsed="false">
      <c r="A1253" s="7" t="s">
        <v>1355</v>
      </c>
      <c r="B1253" s="7" t="s">
        <v>1349</v>
      </c>
      <c r="C1253" s="1" t="n">
        <v>31.0411390552069</v>
      </c>
      <c r="D1253" s="1" t="n">
        <v>31.6369111081548</v>
      </c>
      <c r="E1253" s="2" t="n">
        <f aca="false">(D1253-C1253)/C1253</f>
        <v>0.0191929829600754</v>
      </c>
    </row>
    <row r="1254" customFormat="false" ht="12.75" hidden="false" customHeight="false" outlineLevel="0" collapsed="false">
      <c r="A1254" s="7" t="s">
        <v>1356</v>
      </c>
      <c r="B1254" s="7" t="s">
        <v>1349</v>
      </c>
      <c r="C1254" s="1" t="n">
        <v>24.1280012193148</v>
      </c>
      <c r="D1254" s="1" t="n">
        <v>25.1577922254052</v>
      </c>
      <c r="E1254" s="2" t="n">
        <f aca="false">(D1254-C1254)/C1254</f>
        <v>0.0426803280027194</v>
      </c>
    </row>
    <row r="1255" customFormat="false" ht="12.75" hidden="false" customHeight="false" outlineLevel="0" collapsed="false">
      <c r="A1255" s="7" t="s">
        <v>1357</v>
      </c>
      <c r="B1255" s="7" t="s">
        <v>1349</v>
      </c>
      <c r="C1255" s="1" t="n">
        <v>26.262589578606</v>
      </c>
      <c r="D1255" s="1" t="n">
        <v>26.3070002507701</v>
      </c>
      <c r="E1255" s="2" t="n">
        <f aca="false">(D1255-C1255)/C1255</f>
        <v>0.0016910241098363</v>
      </c>
    </row>
    <row r="1256" customFormat="false" ht="12.75" hidden="false" customHeight="false" outlineLevel="0" collapsed="false">
      <c r="A1256" s="7" t="s">
        <v>1358</v>
      </c>
      <c r="B1256" s="7" t="s">
        <v>1349</v>
      </c>
      <c r="C1256" s="1" t="n">
        <v>30.8420604852801</v>
      </c>
      <c r="D1256" s="1" t="n">
        <v>30.7242061353239</v>
      </c>
      <c r="E1256" s="2" t="n">
        <f aca="false">(D1256-C1256)/C1256</f>
        <v>-0.00382122167267056</v>
      </c>
    </row>
    <row r="1257" customFormat="false" ht="12.75" hidden="false" customHeight="false" outlineLevel="0" collapsed="false">
      <c r="A1257" s="7" t="s">
        <v>1359</v>
      </c>
      <c r="B1257" s="7" t="s">
        <v>1349</v>
      </c>
      <c r="C1257" s="1" t="n">
        <v>37.1233886103446</v>
      </c>
      <c r="D1257" s="1" t="n">
        <v>38.3395668882948</v>
      </c>
      <c r="E1257" s="2" t="n">
        <f aca="false">(D1257-C1257)/C1257</f>
        <v>0.0327604328019602</v>
      </c>
    </row>
    <row r="1258" customFormat="false" ht="12.75" hidden="false" customHeight="false" outlineLevel="0" collapsed="false">
      <c r="A1258" s="7" t="s">
        <v>1360</v>
      </c>
      <c r="B1258" s="7" t="s">
        <v>1349</v>
      </c>
      <c r="C1258" s="1" t="n">
        <v>32.8016631078966</v>
      </c>
      <c r="D1258" s="1" t="n">
        <v>33.7318799463709</v>
      </c>
      <c r="E1258" s="2" t="n">
        <f aca="false">(D1258-C1258)/C1258</f>
        <v>0.0283588315450494</v>
      </c>
    </row>
    <row r="1259" customFormat="false" ht="12.75" hidden="false" customHeight="false" outlineLevel="0" collapsed="false">
      <c r="A1259" s="7" t="s">
        <v>1361</v>
      </c>
      <c r="B1259" s="7" t="s">
        <v>1362</v>
      </c>
      <c r="C1259" s="1" t="n">
        <v>29.3533861649063</v>
      </c>
      <c r="D1259" s="1" t="n">
        <v>29.0410635851475</v>
      </c>
      <c r="E1259" s="2" t="n">
        <f aca="false">(D1259-C1259)/C1259</f>
        <v>-0.0106400869052773</v>
      </c>
    </row>
    <row r="1260" customFormat="false" ht="12.75" hidden="false" customHeight="false" outlineLevel="0" collapsed="false">
      <c r="A1260" s="7" t="s">
        <v>1363</v>
      </c>
      <c r="B1260" s="7" t="s">
        <v>1364</v>
      </c>
      <c r="C1260" s="1" t="n">
        <v>34.4147870592326</v>
      </c>
      <c r="D1260" s="1" t="n">
        <v>35.8952656330156</v>
      </c>
      <c r="E1260" s="2" t="n">
        <f aca="false">(D1260-C1260)/C1260</f>
        <v>0.043018675990494</v>
      </c>
    </row>
    <row r="1261" customFormat="false" ht="12.75" hidden="false" customHeight="false" outlineLevel="0" collapsed="false">
      <c r="A1261" s="7" t="s">
        <v>1365</v>
      </c>
      <c r="B1261" s="7" t="s">
        <v>1364</v>
      </c>
      <c r="C1261" s="1" t="n">
        <v>29.7785729059162</v>
      </c>
      <c r="D1261" s="1" t="n">
        <v>28.921051114071</v>
      </c>
      <c r="E1261" s="2" t="n">
        <f aca="false">(D1261-C1261)/C1261</f>
        <v>-0.0287966046779483</v>
      </c>
    </row>
    <row r="1262" customFormat="false" ht="12.75" hidden="false" customHeight="false" outlineLevel="0" collapsed="false">
      <c r="A1262" s="7" t="s">
        <v>1366</v>
      </c>
      <c r="B1262" s="7" t="s">
        <v>1367</v>
      </c>
      <c r="C1262" s="1" t="n">
        <v>38.4732756074737</v>
      </c>
      <c r="D1262" s="1" t="n">
        <v>37.9232897710333</v>
      </c>
      <c r="E1262" s="2" t="n">
        <f aca="false">(D1262-C1262)/C1262</f>
        <v>-0.0142952693202322</v>
      </c>
    </row>
    <row r="1263" customFormat="false" ht="12.75" hidden="false" customHeight="false" outlineLevel="0" collapsed="false">
      <c r="A1263" s="7" t="s">
        <v>1368</v>
      </c>
      <c r="B1263" s="7" t="s">
        <v>1367</v>
      </c>
      <c r="C1263" s="1" t="n">
        <v>40.9470415237101</v>
      </c>
      <c r="D1263" s="1" t="n">
        <v>41.0273137554528</v>
      </c>
      <c r="E1263" s="2" t="n">
        <f aca="false">(D1263-C1263)/C1263</f>
        <v>0.00196039148997565</v>
      </c>
    </row>
    <row r="1264" customFormat="false" ht="12.75" hidden="false" customHeight="false" outlineLevel="0" collapsed="false">
      <c r="A1264" s="7" t="s">
        <v>1369</v>
      </c>
      <c r="B1264" s="7" t="s">
        <v>1367</v>
      </c>
      <c r="C1264" s="1" t="n">
        <v>36.0825913132012</v>
      </c>
      <c r="D1264" s="1" t="n">
        <v>35.7571502895598</v>
      </c>
      <c r="E1264" s="2" t="n">
        <f aca="false">(D1264-C1264)/C1264</f>
        <v>-0.00901933624490944</v>
      </c>
    </row>
    <row r="1265" customFormat="false" ht="12.75" hidden="false" customHeight="false" outlineLevel="0" collapsed="false">
      <c r="A1265" s="7" t="s">
        <v>1370</v>
      </c>
      <c r="B1265" s="7" t="s">
        <v>1367</v>
      </c>
      <c r="C1265" s="1" t="n">
        <v>34.2881370403519</v>
      </c>
      <c r="D1265" s="1" t="n">
        <v>34.6036101840769</v>
      </c>
      <c r="E1265" s="2" t="n">
        <f aca="false">(D1265-C1265)/C1265</f>
        <v>0.00920064987356356</v>
      </c>
    </row>
    <row r="1266" customFormat="false" ht="12.75" hidden="false" customHeight="false" outlineLevel="0" collapsed="false">
      <c r="A1266" s="7" t="s">
        <v>1371</v>
      </c>
      <c r="B1266" s="7" t="s">
        <v>1367</v>
      </c>
      <c r="C1266" s="1" t="n">
        <v>36.9691620212024</v>
      </c>
      <c r="D1266" s="1" t="n">
        <v>37.3679296688556</v>
      </c>
      <c r="E1266" s="2" t="n">
        <f aca="false">(D1266-C1266)/C1266</f>
        <v>0.0107864940899814</v>
      </c>
    </row>
    <row r="1267" customFormat="false" ht="12.75" hidden="false" customHeight="false" outlineLevel="0" collapsed="false">
      <c r="A1267" s="7" t="s">
        <v>1372</v>
      </c>
      <c r="B1267" s="7" t="s">
        <v>1367</v>
      </c>
      <c r="C1267" s="1" t="n">
        <v>32.8819890188046</v>
      </c>
      <c r="D1267" s="1" t="n">
        <v>33.0799986689162</v>
      </c>
      <c r="E1267" s="2" t="n">
        <f aca="false">(D1267-C1267)/C1267</f>
        <v>0.00602182702507417</v>
      </c>
    </row>
    <row r="1268" customFormat="false" ht="12.75" hidden="false" customHeight="false" outlineLevel="0" collapsed="false">
      <c r="A1268" s="7" t="s">
        <v>1373</v>
      </c>
      <c r="B1268" s="7" t="s">
        <v>1367</v>
      </c>
      <c r="C1268" s="1" t="n">
        <v>36.2699379580226</v>
      </c>
      <c r="D1268" s="1" t="n">
        <v>36.1182133435624</v>
      </c>
      <c r="E1268" s="2" t="n">
        <f aca="false">(D1268-C1268)/C1268</f>
        <v>-0.00418320578975842</v>
      </c>
    </row>
    <row r="1269" customFormat="false" ht="12.75" hidden="false" customHeight="false" outlineLevel="0" collapsed="false">
      <c r="A1269" s="7" t="s">
        <v>1374</v>
      </c>
      <c r="B1269" s="7" t="s">
        <v>1367</v>
      </c>
      <c r="C1269" s="1" t="n">
        <v>32.3084168618217</v>
      </c>
      <c r="D1269" s="1" t="n">
        <v>32.1994513194898</v>
      </c>
      <c r="E1269" s="2" t="n">
        <f aca="false">(D1269-C1269)/C1269</f>
        <v>-0.00337266733922405</v>
      </c>
    </row>
    <row r="1270" customFormat="false" ht="12.75" hidden="false" customHeight="false" outlineLevel="0" collapsed="false">
      <c r="A1270" s="7" t="s">
        <v>1375</v>
      </c>
      <c r="B1270" s="7" t="s">
        <v>1367</v>
      </c>
      <c r="C1270" s="1" t="n">
        <v>39.6202839138511</v>
      </c>
      <c r="D1270" s="1" t="n">
        <v>39.3979181940606</v>
      </c>
      <c r="E1270" s="2" t="n">
        <f aca="false">(D1270-C1270)/C1270</f>
        <v>-0.00561242115967632</v>
      </c>
    </row>
    <row r="1271" customFormat="false" ht="12.75" hidden="false" customHeight="false" outlineLevel="0" collapsed="false">
      <c r="A1271" s="7" t="s">
        <v>1376</v>
      </c>
      <c r="B1271" s="7" t="s">
        <v>1367</v>
      </c>
      <c r="C1271" s="1" t="n">
        <v>36.4707746916011</v>
      </c>
      <c r="D1271" s="1" t="n">
        <v>36.6473944998425</v>
      </c>
      <c r="E1271" s="2" t="n">
        <f aca="false">(D1271-C1271)/C1271</f>
        <v>0.00484277643496445</v>
      </c>
    </row>
    <row r="1272" customFormat="false" ht="12.75" hidden="false" customHeight="false" outlineLevel="0" collapsed="false">
      <c r="A1272" s="7" t="s">
        <v>1377</v>
      </c>
      <c r="B1272" s="7" t="s">
        <v>1367</v>
      </c>
      <c r="C1272" s="1" t="n">
        <v>39.1396396079483</v>
      </c>
      <c r="D1272" s="1" t="n">
        <v>39.7506788382603</v>
      </c>
      <c r="E1272" s="2" t="n">
        <f aca="false">(D1272-C1272)/C1272</f>
        <v>0.0156117745700438</v>
      </c>
    </row>
    <row r="1273" customFormat="false" ht="12.75" hidden="false" customHeight="false" outlineLevel="0" collapsed="false">
      <c r="A1273" s="7" t="s">
        <v>1378</v>
      </c>
      <c r="B1273" s="7" t="s">
        <v>1367</v>
      </c>
      <c r="C1273" s="1" t="n">
        <v>37.4283093889972</v>
      </c>
      <c r="D1273" s="1" t="n">
        <v>36.6407326283232</v>
      </c>
      <c r="E1273" s="2" t="n">
        <f aca="false">(D1273-C1273)/C1273</f>
        <v>-0.0210422745117516</v>
      </c>
    </row>
    <row r="1274" customFormat="false" ht="12.75" hidden="false" customHeight="false" outlineLevel="0" collapsed="false">
      <c r="A1274" s="7" t="s">
        <v>1379</v>
      </c>
      <c r="B1274" s="7" t="s">
        <v>1380</v>
      </c>
      <c r="C1274" s="1" t="n">
        <v>35.4523485895695</v>
      </c>
      <c r="D1274" s="1" t="n">
        <v>35.547621494427</v>
      </c>
      <c r="E1274" s="2" t="n">
        <f aca="false">(D1274-C1274)/C1274</f>
        <v>0.00268735101193098</v>
      </c>
    </row>
    <row r="1275" customFormat="false" ht="12.75" hidden="false" customHeight="false" outlineLevel="0" collapsed="false">
      <c r="A1275" s="7" t="s">
        <v>1381</v>
      </c>
      <c r="B1275" s="7" t="s">
        <v>1380</v>
      </c>
      <c r="C1275" s="1" t="n">
        <v>32.6366218349741</v>
      </c>
      <c r="D1275" s="1" t="n">
        <v>32.847970968909</v>
      </c>
      <c r="E1275" s="2" t="n">
        <f aca="false">(D1275-C1275)/C1275</f>
        <v>0.00647582752294547</v>
      </c>
    </row>
    <row r="1276" customFormat="false" ht="12.75" hidden="false" customHeight="false" outlineLevel="0" collapsed="false">
      <c r="A1276" s="7" t="s">
        <v>1382</v>
      </c>
      <c r="B1276" s="7" t="s">
        <v>1380</v>
      </c>
      <c r="C1276" s="1" t="n">
        <v>37.5460019704739</v>
      </c>
      <c r="D1276" s="1" t="n">
        <v>36.5275830701325</v>
      </c>
      <c r="E1276" s="2" t="n">
        <f aca="false">(D1276-C1276)/C1276</f>
        <v>-0.0271245631197248</v>
      </c>
    </row>
    <row r="1277" customFormat="false" ht="12.75" hidden="false" customHeight="false" outlineLevel="0" collapsed="false">
      <c r="A1277" s="7" t="s">
        <v>1383</v>
      </c>
      <c r="B1277" s="7" t="s">
        <v>1380</v>
      </c>
      <c r="C1277" s="1" t="n">
        <v>37.0962433704591</v>
      </c>
      <c r="D1277" s="1" t="n">
        <v>38.2613741348659</v>
      </c>
      <c r="E1277" s="2" t="n">
        <f aca="false">(D1277-C1277)/C1277</f>
        <v>0.0314083222058705</v>
      </c>
    </row>
    <row r="1278" customFormat="false" ht="12.75" hidden="false" customHeight="false" outlineLevel="0" collapsed="false">
      <c r="A1278" s="7" t="s">
        <v>1384</v>
      </c>
      <c r="B1278" s="7" t="s">
        <v>1380</v>
      </c>
      <c r="C1278" s="1" t="n">
        <v>32.2455720774123</v>
      </c>
      <c r="D1278" s="1" t="n">
        <v>32.8887445778707</v>
      </c>
      <c r="E1278" s="2" t="n">
        <f aca="false">(D1278-C1278)/C1278</f>
        <v>0.0199460719417326</v>
      </c>
    </row>
    <row r="1279" customFormat="false" ht="12.75" hidden="false" customHeight="false" outlineLevel="0" collapsed="false">
      <c r="A1279" s="7" t="s">
        <v>1385</v>
      </c>
      <c r="B1279" s="7" t="s">
        <v>1380</v>
      </c>
      <c r="C1279" s="1" t="n">
        <v>33.7704347463753</v>
      </c>
      <c r="D1279" s="1" t="n">
        <v>33.6200200622538</v>
      </c>
      <c r="E1279" s="2" t="n">
        <f aca="false">(D1279-C1279)/C1279</f>
        <v>-0.0044540345793935</v>
      </c>
    </row>
    <row r="1280" customFormat="false" ht="12.75" hidden="false" customHeight="false" outlineLevel="0" collapsed="false">
      <c r="A1280" s="7" t="s">
        <v>1386</v>
      </c>
      <c r="B1280" s="7" t="s">
        <v>1380</v>
      </c>
      <c r="C1280" s="1" t="n">
        <v>32.3617392961356</v>
      </c>
      <c r="D1280" s="1" t="n">
        <v>32.1279522421972</v>
      </c>
      <c r="E1280" s="2" t="n">
        <f aca="false">(D1280-C1280)/C1280</f>
        <v>-0.00722418074625119</v>
      </c>
    </row>
    <row r="1281" customFormat="false" ht="12.75" hidden="false" customHeight="false" outlineLevel="0" collapsed="false">
      <c r="A1281" s="7" t="s">
        <v>1387</v>
      </c>
      <c r="B1281" s="7" t="s">
        <v>1380</v>
      </c>
      <c r="C1281" s="1" t="n">
        <v>32.5469189168276</v>
      </c>
      <c r="D1281" s="1" t="n">
        <v>31.4868754975964</v>
      </c>
      <c r="E1281" s="2" t="n">
        <f aca="false">(D1281-C1281)/C1281</f>
        <v>-0.0325697010503518</v>
      </c>
    </row>
    <row r="1282" customFormat="false" ht="12.75" hidden="false" customHeight="false" outlineLevel="0" collapsed="false">
      <c r="A1282" s="7" t="s">
        <v>1388</v>
      </c>
      <c r="B1282" s="7" t="s">
        <v>1380</v>
      </c>
      <c r="C1282" s="1" t="n">
        <v>40.3463261841703</v>
      </c>
      <c r="D1282" s="1" t="n">
        <v>40.1416902139613</v>
      </c>
      <c r="E1282" s="2" t="n">
        <f aca="false">(D1282-C1282)/C1282</f>
        <v>-0.00507198522301234</v>
      </c>
    </row>
    <row r="1283" customFormat="false" ht="12.75" hidden="false" customHeight="false" outlineLevel="0" collapsed="false">
      <c r="A1283" s="7" t="s">
        <v>1389</v>
      </c>
      <c r="B1283" s="7" t="s">
        <v>1390</v>
      </c>
      <c r="C1283" s="1" t="n">
        <v>29.383807696236</v>
      </c>
      <c r="D1283" s="1" t="n">
        <v>30.0214145021689</v>
      </c>
      <c r="E1283" s="2" t="n">
        <f aca="false">(D1283-C1283)/C1283</f>
        <v>0.021699257377546</v>
      </c>
    </row>
    <row r="1284" customFormat="false" ht="12.75" hidden="false" customHeight="false" outlineLevel="0" collapsed="false">
      <c r="A1284" s="7" t="s">
        <v>1391</v>
      </c>
      <c r="B1284" s="7" t="s">
        <v>1390</v>
      </c>
      <c r="C1284" s="1" t="n">
        <v>30.3487818508558</v>
      </c>
      <c r="D1284" s="1" t="n">
        <v>29.1285410804137</v>
      </c>
      <c r="E1284" s="2" t="n">
        <f aca="false">(D1284-C1284)/C1284</f>
        <v>-0.0402072404895443</v>
      </c>
    </row>
    <row r="1285" customFormat="false" ht="12.75" hidden="false" customHeight="false" outlineLevel="0" collapsed="false">
      <c r="A1285" s="7" t="s">
        <v>1392</v>
      </c>
      <c r="B1285" s="7" t="s">
        <v>1390</v>
      </c>
      <c r="C1285" s="1" t="n">
        <v>26.3789954067129</v>
      </c>
      <c r="D1285" s="1" t="n">
        <v>25.9644100347969</v>
      </c>
      <c r="E1285" s="2" t="n">
        <f aca="false">(D1285-C1285)/C1285</f>
        <v>-0.015716495853004</v>
      </c>
    </row>
    <row r="1286" customFormat="false" ht="12.75" hidden="false" customHeight="false" outlineLevel="0" collapsed="false">
      <c r="A1286" s="7" t="s">
        <v>1393</v>
      </c>
      <c r="B1286" s="7" t="s">
        <v>1390</v>
      </c>
      <c r="C1286" s="1" t="n">
        <v>28.84915481977</v>
      </c>
      <c r="D1286" s="1" t="n">
        <v>28.3639146073004</v>
      </c>
      <c r="E1286" s="2" t="n">
        <f aca="false">(D1286-C1286)/C1286</f>
        <v>-0.0168199108605104</v>
      </c>
    </row>
    <row r="1287" customFormat="false" ht="12.75" hidden="false" customHeight="false" outlineLevel="0" collapsed="false">
      <c r="A1287" s="7" t="s">
        <v>1394</v>
      </c>
      <c r="B1287" s="7" t="s">
        <v>1390</v>
      </c>
      <c r="C1287" s="1" t="n">
        <v>28.546720615888</v>
      </c>
      <c r="D1287" s="1" t="n">
        <v>28.3935181857084</v>
      </c>
      <c r="E1287" s="2" t="n">
        <f aca="false">(D1287-C1287)/C1287</f>
        <v>-0.00536672608531902</v>
      </c>
    </row>
    <row r="1288" customFormat="false" ht="12.75" hidden="false" customHeight="false" outlineLevel="0" collapsed="false">
      <c r="A1288" s="7" t="s">
        <v>1395</v>
      </c>
      <c r="B1288" s="7" t="s">
        <v>1396</v>
      </c>
      <c r="C1288" s="1" t="n">
        <v>30.1517413557748</v>
      </c>
      <c r="D1288" s="1" t="n">
        <v>30.2084413399534</v>
      </c>
      <c r="E1288" s="2" t="n">
        <f aca="false">(D1288-C1288)/C1288</f>
        <v>0.00188048787993897</v>
      </c>
    </row>
    <row r="1289" customFormat="false" ht="12.75" hidden="false" customHeight="false" outlineLevel="0" collapsed="false">
      <c r="A1289" s="7" t="s">
        <v>1397</v>
      </c>
      <c r="B1289" s="7" t="s">
        <v>1396</v>
      </c>
      <c r="C1289" s="1" t="n">
        <v>29.2508166856317</v>
      </c>
      <c r="D1289" s="1" t="n">
        <v>30.9683656937084</v>
      </c>
      <c r="E1289" s="2" t="n">
        <f aca="false">(D1289-C1289)/C1289</f>
        <v>0.0587179847501615</v>
      </c>
    </row>
    <row r="1290" customFormat="false" ht="12.75" hidden="false" customHeight="false" outlineLevel="0" collapsed="false">
      <c r="A1290" s="7" t="s">
        <v>1398</v>
      </c>
      <c r="B1290" s="7" t="s">
        <v>1396</v>
      </c>
      <c r="C1290" s="1" t="n">
        <v>32.2047053489084</v>
      </c>
      <c r="D1290" s="1" t="n">
        <v>31.8407689373144</v>
      </c>
      <c r="E1290" s="2" t="n">
        <f aca="false">(D1290-C1290)/C1290</f>
        <v>-0.0113007216694282</v>
      </c>
    </row>
    <row r="1291" customFormat="false" ht="12.75" hidden="false" customHeight="false" outlineLevel="0" collapsed="false">
      <c r="A1291" s="7" t="s">
        <v>1399</v>
      </c>
      <c r="B1291" s="7" t="s">
        <v>1396</v>
      </c>
      <c r="C1291" s="1" t="n">
        <v>29.3902703375662</v>
      </c>
      <c r="D1291" s="1" t="n">
        <v>29.1625617779711</v>
      </c>
      <c r="E1291" s="2" t="n">
        <f aca="false">(D1291-C1291)/C1291</f>
        <v>-0.00774775315026611</v>
      </c>
    </row>
    <row r="1292" customFormat="false" ht="12.75" hidden="false" customHeight="false" outlineLevel="0" collapsed="false">
      <c r="A1292" s="7" t="s">
        <v>1400</v>
      </c>
      <c r="B1292" s="7" t="s">
        <v>1396</v>
      </c>
      <c r="C1292" s="1" t="n">
        <v>32.4473732854493</v>
      </c>
      <c r="D1292" s="1" t="n">
        <v>32.4333224224682</v>
      </c>
      <c r="E1292" s="2" t="n">
        <f aca="false">(D1292-C1292)/C1292</f>
        <v>-0.000433035452745895</v>
      </c>
    </row>
    <row r="1293" customFormat="false" ht="12.75" hidden="false" customHeight="false" outlineLevel="0" collapsed="false">
      <c r="A1293" s="7" t="s">
        <v>1401</v>
      </c>
      <c r="B1293" s="7" t="s">
        <v>1402</v>
      </c>
      <c r="C1293" s="1" t="n">
        <v>29.1136483260326</v>
      </c>
      <c r="D1293" s="1" t="n">
        <v>28.5382279182685</v>
      </c>
      <c r="E1293" s="2" t="n">
        <f aca="false">(D1293-C1293)/C1293</f>
        <v>-0.0197646272744723</v>
      </c>
    </row>
    <row r="1294" customFormat="false" ht="12.75" hidden="false" customHeight="false" outlineLevel="0" collapsed="false">
      <c r="A1294" s="7" t="s">
        <v>1403</v>
      </c>
      <c r="B1294" s="7" t="s">
        <v>1402</v>
      </c>
      <c r="C1294" s="1" t="n">
        <v>32.3682434475259</v>
      </c>
      <c r="D1294" s="1" t="n">
        <v>32.2640705715342</v>
      </c>
      <c r="E1294" s="2" t="n">
        <f aca="false">(D1294-C1294)/C1294</f>
        <v>-0.00321836667351385</v>
      </c>
    </row>
    <row r="1295" customFormat="false" ht="12.75" hidden="false" customHeight="false" outlineLevel="0" collapsed="false">
      <c r="A1295" s="7" t="s">
        <v>1404</v>
      </c>
      <c r="B1295" s="7" t="s">
        <v>1402</v>
      </c>
      <c r="C1295" s="1" t="n">
        <v>12.4282915491477</v>
      </c>
      <c r="D1295" s="1" t="n">
        <v>12.2887560318518</v>
      </c>
      <c r="E1295" s="2" t="n">
        <f aca="false">(D1295-C1295)/C1295</f>
        <v>-0.0112272484712901</v>
      </c>
    </row>
    <row r="1296" customFormat="false" ht="12.75" hidden="false" customHeight="false" outlineLevel="0" collapsed="false">
      <c r="A1296" s="7" t="s">
        <v>1405</v>
      </c>
      <c r="B1296" s="7" t="s">
        <v>1406</v>
      </c>
      <c r="C1296" s="1" t="n">
        <v>34.9677451444232</v>
      </c>
      <c r="D1296" s="1" t="n">
        <v>34.3276798216154</v>
      </c>
      <c r="E1296" s="2" t="n">
        <f aca="false">(D1296-C1296)/C1296</f>
        <v>-0.018304449433735</v>
      </c>
    </row>
    <row r="1297" customFormat="false" ht="12.75" hidden="false" customHeight="false" outlineLevel="0" collapsed="false">
      <c r="A1297" s="7" t="s">
        <v>1407</v>
      </c>
      <c r="B1297" s="7" t="s">
        <v>1406</v>
      </c>
      <c r="C1297" s="1" t="n">
        <v>38.3125190096868</v>
      </c>
      <c r="D1297" s="1" t="n">
        <v>37.2752729760204</v>
      </c>
      <c r="E1297" s="2" t="n">
        <f aca="false">(D1297-C1297)/C1297</f>
        <v>-0.0270732925027489</v>
      </c>
    </row>
    <row r="1298" customFormat="false" ht="12.75" hidden="false" customHeight="false" outlineLevel="0" collapsed="false">
      <c r="A1298" s="7" t="s">
        <v>1408</v>
      </c>
      <c r="B1298" s="7" t="s">
        <v>1409</v>
      </c>
      <c r="C1298" s="1" t="n">
        <v>31.938296058105</v>
      </c>
      <c r="D1298" s="1" t="n">
        <v>31.938296058105</v>
      </c>
      <c r="E1298" s="2" t="n">
        <f aca="false">(D1298-C1298)/C1298</f>
        <v>0</v>
      </c>
    </row>
    <row r="1299" customFormat="false" ht="12.75" hidden="false" customHeight="false" outlineLevel="0" collapsed="false">
      <c r="A1299" s="7" t="s">
        <v>1410</v>
      </c>
      <c r="B1299" s="7" t="s">
        <v>1411</v>
      </c>
      <c r="C1299" s="1" t="n">
        <v>30.1986883499848</v>
      </c>
      <c r="D1299" s="1" t="n">
        <v>30.0083154125694</v>
      </c>
      <c r="E1299" s="2" t="n">
        <f aca="false">(D1299-C1299)/C1299</f>
        <v>-0.00630401344618392</v>
      </c>
    </row>
    <row r="1300" customFormat="false" ht="12.75" hidden="false" customHeight="false" outlineLevel="0" collapsed="false">
      <c r="A1300" s="7" t="s">
        <v>1412</v>
      </c>
      <c r="B1300" s="7" t="s">
        <v>1411</v>
      </c>
      <c r="C1300" s="1" t="n">
        <v>30.0537325763109</v>
      </c>
      <c r="D1300" s="1" t="n">
        <v>29.8356193514739</v>
      </c>
      <c r="E1300" s="2" t="n">
        <f aca="false">(D1300-C1300)/C1300</f>
        <v>-0.00725744212580608</v>
      </c>
    </row>
    <row r="1301" customFormat="false" ht="12.75" hidden="false" customHeight="false" outlineLevel="0" collapsed="false">
      <c r="A1301" s="7" t="s">
        <v>1413</v>
      </c>
      <c r="B1301" s="7" t="s">
        <v>1414</v>
      </c>
      <c r="C1301" s="1" t="n">
        <v>34.1109308030788</v>
      </c>
      <c r="D1301" s="1" t="n">
        <v>33.78806628309</v>
      </c>
      <c r="E1301" s="2" t="n">
        <f aca="false">(D1301-C1301)/C1301</f>
        <v>-0.00946513367966135</v>
      </c>
    </row>
    <row r="1302" customFormat="false" ht="12.75" hidden="false" customHeight="false" outlineLevel="0" collapsed="false">
      <c r="A1302" s="7" t="s">
        <v>1415</v>
      </c>
      <c r="B1302" s="7" t="s">
        <v>1414</v>
      </c>
      <c r="C1302" s="1" t="n">
        <v>33.5292293918525</v>
      </c>
      <c r="D1302" s="1" t="n">
        <v>33.2381530741543</v>
      </c>
      <c r="E1302" s="2" t="n">
        <f aca="false">(D1302-C1302)/C1302</f>
        <v>-0.00868127072938041</v>
      </c>
    </row>
    <row r="1303" customFormat="false" ht="12.75" hidden="false" customHeight="false" outlineLevel="0" collapsed="false">
      <c r="A1303" s="7" t="s">
        <v>1416</v>
      </c>
      <c r="B1303" s="7" t="s">
        <v>1417</v>
      </c>
      <c r="C1303" s="1" t="n">
        <v>27.8114584311874</v>
      </c>
      <c r="D1303" s="1" t="n">
        <v>28.4943879547249</v>
      </c>
      <c r="E1303" s="2" t="n">
        <f aca="false">(D1303-C1303)/C1303</f>
        <v>0.0245556889879468</v>
      </c>
    </row>
    <row r="1304" customFormat="false" ht="12.75" hidden="false" customHeight="false" outlineLevel="0" collapsed="false">
      <c r="A1304" s="7" t="s">
        <v>1418</v>
      </c>
      <c r="B1304" s="7" t="s">
        <v>1417</v>
      </c>
      <c r="C1304" s="1" t="n">
        <v>25.4558606186516</v>
      </c>
      <c r="D1304" s="1" t="n">
        <v>24.6753944677505</v>
      </c>
      <c r="E1304" s="2" t="n">
        <f aca="false">(D1304-C1304)/C1304</f>
        <v>-0.0306595861201899</v>
      </c>
    </row>
    <row r="1305" customFormat="false" ht="12.75" hidden="false" customHeight="false" outlineLevel="0" collapsed="false">
      <c r="A1305" s="7" t="s">
        <v>1419</v>
      </c>
      <c r="B1305" s="7" t="s">
        <v>1417</v>
      </c>
      <c r="C1305" s="1" t="n">
        <v>26.7753526773983</v>
      </c>
      <c r="D1305" s="1" t="n">
        <v>29.5940575300949</v>
      </c>
      <c r="E1305" s="2" t="n">
        <f aca="false">(D1305-C1305)/C1305</f>
        <v>0.105272370700684</v>
      </c>
    </row>
    <row r="1306" customFormat="false" ht="12.75" hidden="false" customHeight="false" outlineLevel="0" collapsed="false">
      <c r="A1306" s="7" t="s">
        <v>1420</v>
      </c>
      <c r="B1306" s="7" t="s">
        <v>1417</v>
      </c>
      <c r="C1306" s="1" t="n">
        <v>20.1893925757546</v>
      </c>
      <c r="D1306" s="1" t="n">
        <v>20.5657219446442</v>
      </c>
      <c r="E1306" s="2" t="n">
        <f aca="false">(D1306-C1306)/C1306</f>
        <v>0.0186399549901007</v>
      </c>
    </row>
    <row r="1307" customFormat="false" ht="12.75" hidden="false" customHeight="false" outlineLevel="0" collapsed="false">
      <c r="A1307" s="7" t="s">
        <v>1421</v>
      </c>
      <c r="B1307" s="7" t="s">
        <v>1417</v>
      </c>
      <c r="C1307" s="1" t="n">
        <v>27.9935290690316</v>
      </c>
      <c r="D1307" s="1" t="n">
        <v>27.6223706998969</v>
      </c>
      <c r="E1307" s="2" t="n">
        <f aca="false">(D1307-C1307)/C1307</f>
        <v>-0.0132587201927797</v>
      </c>
    </row>
    <row r="1308" customFormat="false" ht="12.75" hidden="false" customHeight="false" outlineLevel="0" collapsed="false">
      <c r="A1308" s="7" t="s">
        <v>1422</v>
      </c>
      <c r="B1308" s="7" t="s">
        <v>1423</v>
      </c>
      <c r="C1308" s="1" t="n">
        <v>31.7597802776046</v>
      </c>
      <c r="D1308" s="1" t="n">
        <v>31.5268069589948</v>
      </c>
      <c r="E1308" s="2" t="n">
        <f aca="false">(D1308-C1308)/C1308</f>
        <v>-0.00733548269457129</v>
      </c>
    </row>
    <row r="1309" customFormat="false" ht="12.75" hidden="false" customHeight="false" outlineLevel="0" collapsed="false">
      <c r="A1309" s="7" t="s">
        <v>1424</v>
      </c>
      <c r="B1309" s="7" t="s">
        <v>1423</v>
      </c>
      <c r="C1309" s="1" t="n">
        <v>30.0835029421864</v>
      </c>
      <c r="D1309" s="1" t="n">
        <v>31.5454651949486</v>
      </c>
      <c r="E1309" s="2" t="n">
        <f aca="false">(D1309-C1309)/C1309</f>
        <v>0.0485968092070868</v>
      </c>
    </row>
    <row r="1310" customFormat="false" ht="12.75" hidden="false" customHeight="false" outlineLevel="0" collapsed="false">
      <c r="A1310" s="7" t="s">
        <v>1425</v>
      </c>
      <c r="B1310" s="7" t="s">
        <v>1423</v>
      </c>
      <c r="C1310" s="1" t="n">
        <v>28.8288044770795</v>
      </c>
      <c r="D1310" s="1" t="n">
        <v>28.4629650936333</v>
      </c>
      <c r="E1310" s="2" t="n">
        <f aca="false">(D1310-C1310)/C1310</f>
        <v>-0.0126900643326059</v>
      </c>
    </row>
    <row r="1311" customFormat="false" ht="12.75" hidden="false" customHeight="false" outlineLevel="0" collapsed="false">
      <c r="A1311" s="7" t="s">
        <v>1426</v>
      </c>
      <c r="B1311" s="7" t="s">
        <v>1423</v>
      </c>
      <c r="C1311" s="1" t="n">
        <v>31.5892079862051</v>
      </c>
      <c r="D1311" s="1" t="n">
        <v>31.7711772668678</v>
      </c>
      <c r="E1311" s="2" t="n">
        <f aca="false">(D1311-C1311)/C1311</f>
        <v>0.00576048885879508</v>
      </c>
    </row>
    <row r="1312" customFormat="false" ht="12.75" hidden="false" customHeight="false" outlineLevel="0" collapsed="false">
      <c r="A1312" s="7" t="s">
        <v>1427</v>
      </c>
      <c r="B1312" s="7" t="s">
        <v>1423</v>
      </c>
      <c r="C1312" s="1" t="n">
        <v>29.2716605769536</v>
      </c>
      <c r="D1312" s="1" t="n">
        <v>29.0547605447182</v>
      </c>
      <c r="E1312" s="2" t="n">
        <f aca="false">(D1312-C1312)/C1312</f>
        <v>-0.00740989844649194</v>
      </c>
    </row>
    <row r="1313" customFormat="false" ht="12.75" hidden="false" customHeight="false" outlineLevel="0" collapsed="false">
      <c r="A1313" s="7" t="s">
        <v>1428</v>
      </c>
      <c r="B1313" s="7" t="s">
        <v>1423</v>
      </c>
      <c r="C1313" s="1" t="n">
        <v>34.1641149197054</v>
      </c>
      <c r="D1313" s="1" t="n">
        <v>33.0955467165938</v>
      </c>
      <c r="E1313" s="2" t="n">
        <f aca="false">(D1313-C1313)/C1313</f>
        <v>-0.0312775028893021</v>
      </c>
    </row>
    <row r="1314" customFormat="false" ht="12.75" hidden="false" customHeight="false" outlineLevel="0" collapsed="false">
      <c r="A1314" s="7" t="s">
        <v>1429</v>
      </c>
      <c r="B1314" s="7" t="s">
        <v>1430</v>
      </c>
      <c r="C1314" s="1" t="n">
        <v>29.5743695736694</v>
      </c>
      <c r="D1314" s="1" t="n">
        <v>30.6947963986515</v>
      </c>
      <c r="E1314" s="2" t="n">
        <f aca="false">(D1314-C1314)/C1314</f>
        <v>0.0378850620024614</v>
      </c>
    </row>
    <row r="1315" customFormat="false" ht="12.75" hidden="false" customHeight="false" outlineLevel="0" collapsed="false">
      <c r="A1315" s="7" t="s">
        <v>1431</v>
      </c>
      <c r="B1315" s="7" t="s">
        <v>1430</v>
      </c>
      <c r="C1315" s="1" t="n">
        <v>29.3092555022047</v>
      </c>
      <c r="D1315" s="1" t="n">
        <v>29.3953893476319</v>
      </c>
      <c r="E1315" s="2" t="n">
        <f aca="false">(D1315-C1315)/C1315</f>
        <v>0.00293879335900303</v>
      </c>
    </row>
    <row r="1316" customFormat="false" ht="12.75" hidden="false" customHeight="false" outlineLevel="0" collapsed="false">
      <c r="A1316" s="7" t="s">
        <v>1432</v>
      </c>
      <c r="B1316" s="7" t="s">
        <v>1430</v>
      </c>
      <c r="C1316" s="1" t="n">
        <v>31.5916402626204</v>
      </c>
      <c r="D1316" s="1" t="n">
        <v>30.9301662096365</v>
      </c>
      <c r="E1316" s="2" t="n">
        <f aca="false">(D1316-C1316)/C1316</f>
        <v>-0.0209382623847665</v>
      </c>
    </row>
    <row r="1317" customFormat="false" ht="12.75" hidden="false" customHeight="false" outlineLevel="0" collapsed="false">
      <c r="A1317" s="7" t="s">
        <v>1433</v>
      </c>
      <c r="B1317" s="7" t="s">
        <v>1430</v>
      </c>
      <c r="C1317" s="1" t="n">
        <v>27.0441343157816</v>
      </c>
      <c r="D1317" s="1" t="n">
        <v>27.4352755285598</v>
      </c>
      <c r="E1317" s="2" t="n">
        <f aca="false">(D1317-C1317)/C1317</f>
        <v>0.0144630701878271</v>
      </c>
    </row>
    <row r="1318" customFormat="false" ht="12.75" hidden="false" customHeight="false" outlineLevel="0" collapsed="false">
      <c r="A1318" s="7" t="s">
        <v>1434</v>
      </c>
      <c r="B1318" s="7" t="s">
        <v>1430</v>
      </c>
      <c r="C1318" s="1" t="n">
        <v>32.831099724644</v>
      </c>
      <c r="D1318" s="1" t="n">
        <v>31.8493995044468</v>
      </c>
      <c r="E1318" s="2" t="n">
        <f aca="false">(D1318-C1318)/C1318</f>
        <v>-0.0299015332544702</v>
      </c>
    </row>
    <row r="1319" customFormat="false" ht="12.75" hidden="false" customHeight="false" outlineLevel="0" collapsed="false">
      <c r="A1319" s="7" t="s">
        <v>1435</v>
      </c>
      <c r="B1319" s="7" t="s">
        <v>1430</v>
      </c>
      <c r="C1319" s="1" t="n">
        <v>33.2798079998553</v>
      </c>
      <c r="D1319" s="1" t="n">
        <v>32.5002705412803</v>
      </c>
      <c r="E1319" s="2" t="n">
        <f aca="false">(D1319-C1319)/C1319</f>
        <v>-0.0234237366567254</v>
      </c>
    </row>
    <row r="1320" customFormat="false" ht="12.75" hidden="false" customHeight="false" outlineLevel="0" collapsed="false">
      <c r="A1320" s="7" t="s">
        <v>1436</v>
      </c>
      <c r="B1320" s="7" t="s">
        <v>1430</v>
      </c>
      <c r="C1320" s="1" t="n">
        <v>27.739559454805</v>
      </c>
      <c r="D1320" s="1" t="n">
        <v>28.1104665990563</v>
      </c>
      <c r="E1320" s="2" t="n">
        <f aca="false">(D1320-C1320)/C1320</f>
        <v>0.0133710538862594</v>
      </c>
    </row>
    <row r="1321" customFormat="false" ht="12.75" hidden="false" customHeight="false" outlineLevel="0" collapsed="false">
      <c r="A1321" s="7" t="s">
        <v>1437</v>
      </c>
      <c r="B1321" s="7" t="s">
        <v>1430</v>
      </c>
      <c r="C1321" s="1" t="n">
        <v>30.3397956127104</v>
      </c>
      <c r="D1321" s="1" t="n">
        <v>30.4914150357257</v>
      </c>
      <c r="E1321" s="2" t="n">
        <f aca="false">(D1321-C1321)/C1321</f>
        <v>0.00499737786472832</v>
      </c>
    </row>
    <row r="1322" customFormat="false" ht="12.75" hidden="false" customHeight="false" outlineLevel="0" collapsed="false">
      <c r="A1322" s="7" t="s">
        <v>1438</v>
      </c>
      <c r="B1322" s="7" t="s">
        <v>1430</v>
      </c>
      <c r="C1322" s="1" t="n">
        <v>30.5923562152564</v>
      </c>
      <c r="D1322" s="1" t="n">
        <v>30.91205656785</v>
      </c>
      <c r="E1322" s="2" t="n">
        <f aca="false">(D1322-C1322)/C1322</f>
        <v>0.0104503344019709</v>
      </c>
    </row>
    <row r="1323" customFormat="false" ht="12.75" hidden="false" customHeight="false" outlineLevel="0" collapsed="false">
      <c r="A1323" s="7" t="s">
        <v>1439</v>
      </c>
      <c r="B1323" s="7" t="s">
        <v>1430</v>
      </c>
      <c r="C1323" s="1" t="n">
        <v>32.0378916735834</v>
      </c>
      <c r="D1323" s="1" t="n">
        <v>31.0820580432165</v>
      </c>
      <c r="E1323" s="2" t="n">
        <f aca="false">(D1323-C1323)/C1323</f>
        <v>-0.0298344735073499</v>
      </c>
    </row>
    <row r="1324" customFormat="false" ht="12.75" hidden="false" customHeight="false" outlineLevel="0" collapsed="false">
      <c r="A1324" s="7" t="s">
        <v>1440</v>
      </c>
      <c r="B1324" s="7" t="s">
        <v>1430</v>
      </c>
      <c r="C1324" s="1" t="n">
        <v>32.9087699156066</v>
      </c>
      <c r="D1324" s="1" t="n">
        <v>31.7866105512131</v>
      </c>
      <c r="E1324" s="2" t="n">
        <f aca="false">(D1324-C1324)/C1324</f>
        <v>-0.034099097817125</v>
      </c>
    </row>
    <row r="1325" customFormat="false" ht="12.75" hidden="false" customHeight="false" outlineLevel="0" collapsed="false">
      <c r="A1325" s="7" t="s">
        <v>1441</v>
      </c>
      <c r="B1325" s="7" t="s">
        <v>1430</v>
      </c>
      <c r="C1325" s="1" t="n">
        <v>32.9981023960327</v>
      </c>
      <c r="D1325" s="1" t="n">
        <v>31.4720551491008</v>
      </c>
      <c r="E1325" s="2" t="n">
        <f aca="false">(D1325-C1325)/C1325</f>
        <v>-0.046246515287964</v>
      </c>
    </row>
    <row r="1326" customFormat="false" ht="12.75" hidden="false" customHeight="false" outlineLevel="0" collapsed="false">
      <c r="A1326" s="7" t="s">
        <v>1442</v>
      </c>
      <c r="B1326" s="7" t="s">
        <v>1430</v>
      </c>
      <c r="C1326" s="1" t="n">
        <v>32.7171455809117</v>
      </c>
      <c r="D1326" s="1" t="n">
        <v>32.3657777160516</v>
      </c>
      <c r="E1326" s="2" t="n">
        <f aca="false">(D1326-C1326)/C1326</f>
        <v>-0.0107395635719841</v>
      </c>
    </row>
    <row r="1327" customFormat="false" ht="12.75" hidden="false" customHeight="false" outlineLevel="0" collapsed="false">
      <c r="A1327" s="7" t="s">
        <v>1443</v>
      </c>
      <c r="B1327" s="7" t="s">
        <v>1444</v>
      </c>
      <c r="C1327" s="1" t="n">
        <v>30.9344866595632</v>
      </c>
      <c r="D1327" s="1" t="n">
        <v>30.5785373786859</v>
      </c>
      <c r="E1327" s="2" t="n">
        <f aca="false">(D1327-C1327)/C1327</f>
        <v>-0.0115065520496444</v>
      </c>
    </row>
    <row r="1328" customFormat="false" ht="12.75" hidden="false" customHeight="false" outlineLevel="0" collapsed="false">
      <c r="A1328" s="7" t="s">
        <v>1445</v>
      </c>
      <c r="B1328" s="7" t="s">
        <v>1444</v>
      </c>
      <c r="C1328" s="1" t="n">
        <v>34.1092999846984</v>
      </c>
      <c r="D1328" s="1" t="n">
        <v>33.5276958567175</v>
      </c>
      <c r="E1328" s="2" t="n">
        <f aca="false">(D1328-C1328)/C1328</f>
        <v>-0.0170511892135521</v>
      </c>
    </row>
    <row r="1329" customFormat="false" ht="12.75" hidden="false" customHeight="false" outlineLevel="0" collapsed="false">
      <c r="A1329" s="7" t="s">
        <v>1446</v>
      </c>
      <c r="B1329" s="7" t="s">
        <v>1447</v>
      </c>
      <c r="C1329" s="1" t="n">
        <v>26.5154513037441</v>
      </c>
      <c r="D1329" s="1" t="n">
        <v>26.8837509549554</v>
      </c>
      <c r="E1329" s="2" t="n">
        <f aca="false">(D1329-C1329)/C1329</f>
        <v>0.0138900012295563</v>
      </c>
    </row>
    <row r="1330" customFormat="false" ht="12.75" hidden="false" customHeight="false" outlineLevel="0" collapsed="false">
      <c r="A1330" s="7" t="s">
        <v>1448</v>
      </c>
      <c r="B1330" s="7" t="s">
        <v>1447</v>
      </c>
      <c r="C1330" s="1" t="n">
        <v>26.7765968163393</v>
      </c>
      <c r="D1330" s="1" t="n">
        <v>26.9017658625068</v>
      </c>
      <c r="E1330" s="2" t="n">
        <f aca="false">(D1330-C1330)/C1330</f>
        <v>0.00467456887915828</v>
      </c>
    </row>
    <row r="1331" customFormat="false" ht="12.75" hidden="false" customHeight="false" outlineLevel="0" collapsed="false">
      <c r="A1331" s="7" t="s">
        <v>1449</v>
      </c>
      <c r="B1331" s="7" t="s">
        <v>1447</v>
      </c>
      <c r="C1331" s="1" t="n">
        <v>29.8848555834468</v>
      </c>
      <c r="D1331" s="1" t="n">
        <v>30.06710216222</v>
      </c>
      <c r="E1331" s="2" t="n">
        <f aca="false">(D1331-C1331)/C1331</f>
        <v>0.00609829210197483</v>
      </c>
    </row>
    <row r="1332" customFormat="false" ht="12.75" hidden="false" customHeight="false" outlineLevel="0" collapsed="false">
      <c r="A1332" s="7" t="s">
        <v>1450</v>
      </c>
      <c r="B1332" s="7" t="s">
        <v>1447</v>
      </c>
      <c r="C1332" s="1" t="n">
        <v>29.6821006096777</v>
      </c>
      <c r="D1332" s="1" t="n">
        <v>29.7350259734217</v>
      </c>
      <c r="E1332" s="2" t="n">
        <f aca="false">(D1332-C1332)/C1332</f>
        <v>0.00178307338958131</v>
      </c>
    </row>
    <row r="1333" customFormat="false" ht="12.75" hidden="false" customHeight="false" outlineLevel="0" collapsed="false">
      <c r="A1333" s="7" t="s">
        <v>1451</v>
      </c>
      <c r="B1333" s="7" t="s">
        <v>1447</v>
      </c>
      <c r="C1333" s="1" t="n">
        <v>31.0336763389784</v>
      </c>
      <c r="D1333" s="1" t="n">
        <v>31.0526342490786</v>
      </c>
      <c r="E1333" s="2" t="n">
        <f aca="false">(D1333-C1333)/C1333</f>
        <v>0.000610881865657961</v>
      </c>
    </row>
    <row r="1334" customFormat="false" ht="12.75" hidden="false" customHeight="false" outlineLevel="0" collapsed="false">
      <c r="A1334" s="7" t="s">
        <v>1452</v>
      </c>
      <c r="B1334" s="7" t="s">
        <v>1447</v>
      </c>
      <c r="C1334" s="1" t="n">
        <v>27.7537004688434</v>
      </c>
      <c r="D1334" s="1" t="n">
        <v>27.8625500129068</v>
      </c>
      <c r="E1334" s="2" t="n">
        <f aca="false">(D1334-C1334)/C1334</f>
        <v>0.00392198309503367</v>
      </c>
    </row>
    <row r="1335" customFormat="false" ht="12.75" hidden="false" customHeight="false" outlineLevel="0" collapsed="false">
      <c r="A1335" s="7" t="s">
        <v>1453</v>
      </c>
      <c r="B1335" s="7" t="s">
        <v>1454</v>
      </c>
      <c r="C1335" s="1" t="n">
        <v>31.3496648583127</v>
      </c>
      <c r="D1335" s="1" t="n">
        <v>31.2599221442273</v>
      </c>
      <c r="E1335" s="2" t="n">
        <f aca="false">(D1335-C1335)/C1335</f>
        <v>-0.00286263711242388</v>
      </c>
    </row>
    <row r="1336" customFormat="false" ht="12.75" hidden="false" customHeight="false" outlineLevel="0" collapsed="false">
      <c r="A1336" s="7" t="s">
        <v>1455</v>
      </c>
      <c r="B1336" s="7" t="s">
        <v>1456</v>
      </c>
      <c r="C1336" s="1" t="n">
        <v>33.7796538703022</v>
      </c>
      <c r="D1336" s="1" t="n">
        <v>34.2642916704318</v>
      </c>
      <c r="E1336" s="2" t="n">
        <f aca="false">(D1336-C1336)/C1336</f>
        <v>0.0143470327431537</v>
      </c>
    </row>
    <row r="1337" customFormat="false" ht="12.75" hidden="false" customHeight="false" outlineLevel="0" collapsed="false">
      <c r="A1337" s="7" t="s">
        <v>1457</v>
      </c>
      <c r="B1337" s="7" t="s">
        <v>1456</v>
      </c>
      <c r="C1337" s="1" t="n">
        <v>33.673035593422</v>
      </c>
      <c r="D1337" s="1" t="n">
        <v>33.2594245451402</v>
      </c>
      <c r="E1337" s="2" t="n">
        <f aca="false">(D1337-C1337)/C1337</f>
        <v>-0.0122831530033659</v>
      </c>
    </row>
    <row r="1338" customFormat="false" ht="12.75" hidden="false" customHeight="false" outlineLevel="0" collapsed="false">
      <c r="A1338" s="7" t="s">
        <v>1458</v>
      </c>
      <c r="B1338" s="7" t="s">
        <v>1456</v>
      </c>
      <c r="C1338" s="1" t="n">
        <v>40.1015429546741</v>
      </c>
      <c r="D1338" s="1" t="n">
        <v>39.727684399914</v>
      </c>
      <c r="E1338" s="2" t="n">
        <f aca="false">(D1338-C1338)/C1338</f>
        <v>-0.00932279725951366</v>
      </c>
    </row>
    <row r="1339" customFormat="false" ht="12.75" hidden="false" customHeight="false" outlineLevel="0" collapsed="false">
      <c r="A1339" s="7" t="s">
        <v>1459</v>
      </c>
      <c r="B1339" s="7" t="s">
        <v>1456</v>
      </c>
      <c r="C1339" s="1" t="n">
        <v>31.3953354201674</v>
      </c>
      <c r="D1339" s="1" t="n">
        <v>31.2580810853065</v>
      </c>
      <c r="E1339" s="2" t="n">
        <f aca="false">(D1339-C1339)/C1339</f>
        <v>-0.00437180660833804</v>
      </c>
    </row>
    <row r="1340" customFormat="false" ht="12.75" hidden="false" customHeight="false" outlineLevel="0" collapsed="false">
      <c r="A1340" s="7" t="s">
        <v>1460</v>
      </c>
      <c r="B1340" s="7" t="s">
        <v>1456</v>
      </c>
      <c r="C1340" s="1" t="n">
        <v>38.3008691802303</v>
      </c>
      <c r="D1340" s="1" t="n">
        <v>37.7321573134053</v>
      </c>
      <c r="E1340" s="2" t="n">
        <f aca="false">(D1340-C1340)/C1340</f>
        <v>-0.0148485368347331</v>
      </c>
    </row>
    <row r="1341" customFormat="false" ht="12.75" hidden="false" customHeight="false" outlineLevel="0" collapsed="false">
      <c r="A1341" s="7" t="s">
        <v>1461</v>
      </c>
      <c r="B1341" s="7" t="s">
        <v>1456</v>
      </c>
      <c r="C1341" s="1" t="n">
        <v>34.0275298217453</v>
      </c>
      <c r="D1341" s="1" t="n">
        <v>32.8958036966257</v>
      </c>
      <c r="E1341" s="2" t="n">
        <f aca="false">(D1341-C1341)/C1341</f>
        <v>-0.0332591325626096</v>
      </c>
    </row>
    <row r="1342" customFormat="false" ht="12.75" hidden="false" customHeight="false" outlineLevel="0" collapsed="false">
      <c r="A1342" s="7" t="s">
        <v>1462</v>
      </c>
      <c r="B1342" s="7" t="s">
        <v>1456</v>
      </c>
      <c r="C1342" s="1" t="n">
        <v>34.8570833669567</v>
      </c>
      <c r="D1342" s="1" t="n">
        <v>34.4408615079715</v>
      </c>
      <c r="E1342" s="2" t="n">
        <f aca="false">(D1342-C1342)/C1342</f>
        <v>-0.0119408114156725</v>
      </c>
    </row>
    <row r="1343" customFormat="false" ht="12.75" hidden="false" customHeight="false" outlineLevel="0" collapsed="false">
      <c r="A1343" s="7" t="s">
        <v>1463</v>
      </c>
      <c r="B1343" s="7" t="s">
        <v>1456</v>
      </c>
      <c r="C1343" s="1" t="n">
        <v>34.3199937235896</v>
      </c>
      <c r="D1343" s="1" t="n">
        <v>33.6157775911792</v>
      </c>
      <c r="E1343" s="2" t="n">
        <f aca="false">(D1343-C1343)/C1343</f>
        <v>-0.0205191218297441</v>
      </c>
    </row>
    <row r="1344" customFormat="false" ht="12.75" hidden="false" customHeight="false" outlineLevel="0" collapsed="false">
      <c r="A1344" s="7" t="s">
        <v>1464</v>
      </c>
      <c r="B1344" s="7" t="s">
        <v>1456</v>
      </c>
      <c r="C1344" s="1" t="n">
        <v>32.0760091681246</v>
      </c>
      <c r="D1344" s="1" t="n">
        <v>32.7960286424374</v>
      </c>
      <c r="E1344" s="2" t="n">
        <f aca="false">(D1344-C1344)/C1344</f>
        <v>0.0224472898277001</v>
      </c>
    </row>
    <row r="1345" customFormat="false" ht="12.75" hidden="false" customHeight="false" outlineLevel="0" collapsed="false">
      <c r="A1345" s="7" t="s">
        <v>1465</v>
      </c>
      <c r="B1345" s="7" t="s">
        <v>1456</v>
      </c>
      <c r="C1345" s="1" t="n">
        <v>37.121564696004</v>
      </c>
      <c r="D1345" s="1" t="n">
        <v>36.9880218314517</v>
      </c>
      <c r="E1345" s="2" t="n">
        <f aca="false">(D1345-C1345)/C1345</f>
        <v>-0.00359744708085329</v>
      </c>
    </row>
    <row r="1346" customFormat="false" ht="12.75" hidden="false" customHeight="false" outlineLevel="0" collapsed="false">
      <c r="A1346" s="7" t="s">
        <v>1466</v>
      </c>
      <c r="B1346" s="7" t="s">
        <v>1456</v>
      </c>
      <c r="C1346" s="1" t="n">
        <v>38.5960161862429</v>
      </c>
      <c r="D1346" s="1" t="n">
        <v>38.3439741216571</v>
      </c>
      <c r="E1346" s="2" t="n">
        <f aca="false">(D1346-C1346)/C1346</f>
        <v>-0.0065302611380817</v>
      </c>
    </row>
    <row r="1347" customFormat="false" ht="12.75" hidden="false" customHeight="false" outlineLevel="0" collapsed="false">
      <c r="A1347" s="7" t="s">
        <v>1467</v>
      </c>
      <c r="B1347" s="7" t="s">
        <v>1456</v>
      </c>
      <c r="C1347" s="1" t="n">
        <v>34.2611822283056</v>
      </c>
      <c r="D1347" s="1" t="n">
        <v>34.476016720177</v>
      </c>
      <c r="E1347" s="2" t="n">
        <f aca="false">(D1347-C1347)/C1347</f>
        <v>0.00627049266542665</v>
      </c>
    </row>
    <row r="1348" customFormat="false" ht="12.75" hidden="false" customHeight="false" outlineLevel="0" collapsed="false">
      <c r="A1348" s="7" t="s">
        <v>1468</v>
      </c>
      <c r="B1348" s="7" t="s">
        <v>1456</v>
      </c>
      <c r="C1348" s="1" t="n">
        <v>35.1773241341607</v>
      </c>
      <c r="D1348" s="1" t="n">
        <v>34.4025275285283</v>
      </c>
      <c r="E1348" s="2" t="n">
        <f aca="false">(D1348-C1348)/C1348</f>
        <v>-0.0220254560204032</v>
      </c>
    </row>
    <row r="1349" customFormat="false" ht="12.75" hidden="false" customHeight="false" outlineLevel="0" collapsed="false">
      <c r="A1349" s="7" t="s">
        <v>1469</v>
      </c>
      <c r="B1349" s="7" t="s">
        <v>1456</v>
      </c>
      <c r="C1349" s="1" t="n">
        <v>31.7026324399161</v>
      </c>
      <c r="D1349" s="1" t="n">
        <v>32.8722048079556</v>
      </c>
      <c r="E1349" s="2" t="n">
        <f aca="false">(D1349-C1349)/C1349</f>
        <v>0.0368919637905825</v>
      </c>
    </row>
    <row r="1350" customFormat="false" ht="12.75" hidden="false" customHeight="false" outlineLevel="0" collapsed="false">
      <c r="A1350" s="7" t="s">
        <v>1470</v>
      </c>
      <c r="B1350" s="7" t="s">
        <v>1456</v>
      </c>
      <c r="C1350" s="1" t="n">
        <v>35.5501991637631</v>
      </c>
      <c r="D1350" s="1" t="n">
        <v>34.9404031647285</v>
      </c>
      <c r="E1350" s="2" t="n">
        <f aca="false">(D1350-C1350)/C1350</f>
        <v>-0.0171530965614442</v>
      </c>
    </row>
    <row r="1351" customFormat="false" ht="12.75" hidden="false" customHeight="false" outlineLevel="0" collapsed="false">
      <c r="A1351" s="7" t="s">
        <v>1471</v>
      </c>
      <c r="B1351" s="7" t="s">
        <v>1456</v>
      </c>
      <c r="C1351" s="1" t="n">
        <v>32.7302771134346</v>
      </c>
      <c r="D1351" s="1" t="n">
        <v>32.7690792026687</v>
      </c>
      <c r="E1351" s="2" t="n">
        <f aca="false">(D1351-C1351)/C1351</f>
        <v>0.00118551056257692</v>
      </c>
    </row>
    <row r="1352" customFormat="false" ht="12.75" hidden="false" customHeight="false" outlineLevel="0" collapsed="false">
      <c r="A1352" s="7" t="s">
        <v>1472</v>
      </c>
      <c r="B1352" s="7" t="s">
        <v>1456</v>
      </c>
      <c r="C1352" s="1" t="n">
        <v>34.1851250497217</v>
      </c>
      <c r="D1352" s="1" t="n">
        <v>33.4715735377083</v>
      </c>
      <c r="E1352" s="2" t="n">
        <f aca="false">(D1352-C1352)/C1352</f>
        <v>-0.0208731578713124</v>
      </c>
    </row>
    <row r="1353" customFormat="false" ht="12.75" hidden="false" customHeight="false" outlineLevel="0" collapsed="false">
      <c r="A1353" s="7" t="s">
        <v>1473</v>
      </c>
      <c r="B1353" s="7" t="s">
        <v>1456</v>
      </c>
      <c r="C1353" s="1" t="n">
        <v>29.1496142698693</v>
      </c>
      <c r="D1353" s="1" t="n">
        <v>29.5131992737673</v>
      </c>
      <c r="E1353" s="2" t="n">
        <f aca="false">(D1353-C1353)/C1353</f>
        <v>0.0124730639840361</v>
      </c>
    </row>
    <row r="1354" customFormat="false" ht="12.75" hidden="false" customHeight="false" outlineLevel="0" collapsed="false">
      <c r="A1354" s="7" t="s">
        <v>1474</v>
      </c>
      <c r="B1354" s="7" t="s">
        <v>1456</v>
      </c>
      <c r="C1354" s="1" t="n">
        <v>37.0518298095172</v>
      </c>
      <c r="D1354" s="1" t="n">
        <v>36.708366655601</v>
      </c>
      <c r="E1354" s="2" t="n">
        <f aca="false">(D1354-C1354)/C1354</f>
        <v>-0.00926980275149469</v>
      </c>
    </row>
    <row r="1355" customFormat="false" ht="12.75" hidden="false" customHeight="false" outlineLevel="0" collapsed="false">
      <c r="A1355" s="7" t="s">
        <v>1475</v>
      </c>
      <c r="B1355" s="7" t="s">
        <v>1456</v>
      </c>
      <c r="C1355" s="1" t="n">
        <v>28.4710033826611</v>
      </c>
      <c r="D1355" s="1" t="n">
        <v>27.9427431146844</v>
      </c>
      <c r="E1355" s="2" t="n">
        <f aca="false">(D1355-C1355)/C1355</f>
        <v>-0.0185543256370937</v>
      </c>
    </row>
    <row r="1356" customFormat="false" ht="12.75" hidden="false" customHeight="false" outlineLevel="0" collapsed="false">
      <c r="A1356" s="7" t="s">
        <v>1476</v>
      </c>
      <c r="B1356" s="7" t="s">
        <v>1456</v>
      </c>
      <c r="C1356" s="1" t="n">
        <v>35.5616313179794</v>
      </c>
      <c r="D1356" s="1" t="n">
        <v>35.7900956573527</v>
      </c>
      <c r="E1356" s="2" t="n">
        <f aca="false">(D1356-C1356)/C1356</f>
        <v>0.00642446172759784</v>
      </c>
    </row>
    <row r="1357" customFormat="false" ht="12.75" hidden="false" customHeight="false" outlineLevel="0" collapsed="false">
      <c r="A1357" s="7" t="s">
        <v>1477</v>
      </c>
      <c r="B1357" s="7" t="s">
        <v>1456</v>
      </c>
      <c r="C1357" s="1" t="n">
        <v>32.3840807206159</v>
      </c>
      <c r="D1357" s="1" t="n">
        <v>32.4300051861106</v>
      </c>
      <c r="E1357" s="2" t="n">
        <f aca="false">(D1357-C1357)/C1357</f>
        <v>0.00141811854691594</v>
      </c>
    </row>
    <row r="1358" customFormat="false" ht="12.75" hidden="false" customHeight="false" outlineLevel="0" collapsed="false">
      <c r="A1358" s="7" t="s">
        <v>1478</v>
      </c>
      <c r="B1358" s="7" t="s">
        <v>1456</v>
      </c>
      <c r="C1358" s="1" t="n">
        <v>26.7220246789951</v>
      </c>
      <c r="D1358" s="1" t="n">
        <v>26.4268992942577</v>
      </c>
      <c r="E1358" s="2" t="n">
        <f aca="false">(D1358-C1358)/C1358</f>
        <v>-0.0110442748363076</v>
      </c>
    </row>
    <row r="1359" customFormat="false" ht="12.75" hidden="false" customHeight="false" outlineLevel="0" collapsed="false">
      <c r="A1359" s="7" t="s">
        <v>1479</v>
      </c>
      <c r="B1359" s="7" t="s">
        <v>1456</v>
      </c>
      <c r="C1359" s="1" t="n">
        <v>31.93441350084</v>
      </c>
      <c r="D1359" s="1" t="n">
        <v>31.7090914280397</v>
      </c>
      <c r="E1359" s="2" t="n">
        <f aca="false">(D1359-C1359)/C1359</f>
        <v>-0.0070557761392556</v>
      </c>
    </row>
    <row r="1360" customFormat="false" ht="12.75" hidden="false" customHeight="false" outlineLevel="0" collapsed="false">
      <c r="A1360" s="7" t="s">
        <v>1480</v>
      </c>
      <c r="B1360" s="7" t="s">
        <v>1456</v>
      </c>
      <c r="C1360" s="1" t="n">
        <v>29.8868233168538</v>
      </c>
      <c r="D1360" s="1" t="n">
        <v>30.2129536746999</v>
      </c>
      <c r="E1360" s="2" t="n">
        <f aca="false">(D1360-C1360)/C1360</f>
        <v>0.0109121787347073</v>
      </c>
    </row>
    <row r="1361" customFormat="false" ht="12.75" hidden="false" customHeight="false" outlineLevel="0" collapsed="false">
      <c r="A1361" s="7" t="s">
        <v>1481</v>
      </c>
      <c r="B1361" s="7" t="s">
        <v>1456</v>
      </c>
      <c r="C1361" s="1" t="n">
        <v>35.4874806382522</v>
      </c>
      <c r="D1361" s="1" t="n">
        <v>35.6762574064648</v>
      </c>
      <c r="E1361" s="2" t="n">
        <f aca="false">(D1361-C1361)/C1361</f>
        <v>0.00531953141833068</v>
      </c>
    </row>
    <row r="1362" customFormat="false" ht="12.75" hidden="false" customHeight="false" outlineLevel="0" collapsed="false">
      <c r="A1362" s="7" t="s">
        <v>1482</v>
      </c>
      <c r="B1362" s="7" t="s">
        <v>1456</v>
      </c>
      <c r="C1362" s="1" t="n">
        <v>34.6565841329694</v>
      </c>
      <c r="D1362" s="1" t="n">
        <v>34.6851885037155</v>
      </c>
      <c r="E1362" s="2" t="n">
        <f aca="false">(D1362-C1362)/C1362</f>
        <v>0.000825366130613465</v>
      </c>
    </row>
    <row r="1363" customFormat="false" ht="12.75" hidden="false" customHeight="false" outlineLevel="0" collapsed="false">
      <c r="A1363" s="7" t="s">
        <v>1483</v>
      </c>
      <c r="B1363" s="7" t="s">
        <v>1456</v>
      </c>
      <c r="C1363" s="1" t="n">
        <v>34.5342637483716</v>
      </c>
      <c r="D1363" s="1" t="n">
        <v>34.939244269231</v>
      </c>
      <c r="E1363" s="2" t="n">
        <f aca="false">(D1363-C1363)/C1363</f>
        <v>0.0117269192072622</v>
      </c>
    </row>
    <row r="1364" customFormat="false" ht="12.75" hidden="false" customHeight="false" outlineLevel="0" collapsed="false">
      <c r="A1364" s="7" t="s">
        <v>1484</v>
      </c>
      <c r="B1364" s="7" t="s">
        <v>1456</v>
      </c>
      <c r="C1364" s="1" t="n">
        <v>36.297198096664</v>
      </c>
      <c r="D1364" s="1" t="n">
        <v>35.516555554554</v>
      </c>
      <c r="E1364" s="2" t="n">
        <f aca="false">(D1364-C1364)/C1364</f>
        <v>-0.0215069642574355</v>
      </c>
    </row>
    <row r="1365" customFormat="false" ht="12.75" hidden="false" customHeight="false" outlineLevel="0" collapsed="false">
      <c r="A1365" s="7" t="s">
        <v>1485</v>
      </c>
      <c r="B1365" s="7" t="s">
        <v>1456</v>
      </c>
      <c r="C1365" s="1" t="n">
        <v>35.0374961472402</v>
      </c>
      <c r="D1365" s="1" t="n">
        <v>34.2538514789229</v>
      </c>
      <c r="E1365" s="2" t="n">
        <f aca="false">(D1365-C1365)/C1365</f>
        <v>-0.0223658866782085</v>
      </c>
    </row>
    <row r="1366" customFormat="false" ht="12.75" hidden="false" customHeight="false" outlineLevel="0" collapsed="false">
      <c r="A1366" s="7" t="s">
        <v>1486</v>
      </c>
      <c r="B1366" s="7" t="s">
        <v>1456</v>
      </c>
      <c r="C1366" s="1" t="n">
        <v>40.9681895817238</v>
      </c>
      <c r="D1366" s="1" t="n">
        <v>39.9293567659034</v>
      </c>
      <c r="E1366" s="2" t="n">
        <f aca="false">(D1366-C1366)/C1366</f>
        <v>-0.0253570593776931</v>
      </c>
    </row>
    <row r="1367" customFormat="false" ht="12.75" hidden="false" customHeight="false" outlineLevel="0" collapsed="false">
      <c r="A1367" s="7" t="s">
        <v>1487</v>
      </c>
      <c r="B1367" s="7" t="s">
        <v>1456</v>
      </c>
      <c r="C1367" s="1" t="n">
        <v>32.8775795981268</v>
      </c>
      <c r="D1367" s="1" t="n">
        <v>34.0265055860087</v>
      </c>
      <c r="E1367" s="2" t="n">
        <f aca="false">(D1367-C1367)/C1367</f>
        <v>0.0349455769532191</v>
      </c>
    </row>
    <row r="1368" customFormat="false" ht="12.75" hidden="false" customHeight="false" outlineLevel="0" collapsed="false">
      <c r="A1368" s="7" t="s">
        <v>1488</v>
      </c>
      <c r="B1368" s="7" t="s">
        <v>1456</v>
      </c>
      <c r="C1368" s="1" t="n">
        <v>42.5344396125965</v>
      </c>
      <c r="D1368" s="1" t="n">
        <v>41.6232794677062</v>
      </c>
      <c r="E1368" s="2" t="n">
        <f aca="false">(D1368-C1368)/C1368</f>
        <v>-0.0214217032877165</v>
      </c>
    </row>
    <row r="1369" customFormat="false" ht="12.75" hidden="false" customHeight="false" outlineLevel="0" collapsed="false">
      <c r="A1369" s="7" t="s">
        <v>1489</v>
      </c>
      <c r="B1369" s="7" t="s">
        <v>1456</v>
      </c>
      <c r="C1369" s="1" t="n">
        <v>26.4043248033216</v>
      </c>
      <c r="D1369" s="1" t="n">
        <v>28.0804420193705</v>
      </c>
      <c r="E1369" s="2" t="n">
        <f aca="false">(D1369-C1369)/C1369</f>
        <v>0.0634788894824554</v>
      </c>
    </row>
    <row r="1370" customFormat="false" ht="12.75" hidden="false" customHeight="false" outlineLevel="0" collapsed="false">
      <c r="A1370" s="7" t="s">
        <v>1490</v>
      </c>
      <c r="B1370" s="7" t="s">
        <v>1456</v>
      </c>
      <c r="C1370" s="1" t="n">
        <v>31.651306041189</v>
      </c>
      <c r="D1370" s="1" t="n">
        <v>31.761896019388</v>
      </c>
      <c r="E1370" s="2" t="n">
        <f aca="false">(D1370-C1370)/C1370</f>
        <v>0.00349400994875562</v>
      </c>
    </row>
    <row r="1371" customFormat="false" ht="12.75" hidden="false" customHeight="false" outlineLevel="0" collapsed="false">
      <c r="A1371" s="7" t="s">
        <v>1491</v>
      </c>
      <c r="B1371" s="7" t="s">
        <v>1456</v>
      </c>
      <c r="C1371" s="1" t="n">
        <v>36.1921589046595</v>
      </c>
      <c r="D1371" s="1" t="n">
        <v>36.8436923798267</v>
      </c>
      <c r="E1371" s="2" t="n">
        <f aca="false">(D1371-C1371)/C1371</f>
        <v>0.0180020616311828</v>
      </c>
    </row>
    <row r="1372" customFormat="false" ht="12.75" hidden="false" customHeight="false" outlineLevel="0" collapsed="false">
      <c r="A1372" s="7" t="s">
        <v>1492</v>
      </c>
      <c r="B1372" s="7" t="s">
        <v>1456</v>
      </c>
      <c r="C1372" s="1" t="n">
        <v>35.5558299731619</v>
      </c>
      <c r="D1372" s="1" t="n">
        <v>35.1558274815784</v>
      </c>
      <c r="E1372" s="2" t="n">
        <f aca="false">(D1372-C1372)/C1372</f>
        <v>-0.0112499832484703</v>
      </c>
    </row>
    <row r="1373" customFormat="false" ht="12.75" hidden="false" customHeight="false" outlineLevel="0" collapsed="false">
      <c r="A1373" s="7" t="s">
        <v>1493</v>
      </c>
      <c r="B1373" s="7" t="s">
        <v>1456</v>
      </c>
      <c r="C1373" s="1" t="n">
        <v>34.2334582106922</v>
      </c>
      <c r="D1373" s="1" t="n">
        <v>34.3934931757269</v>
      </c>
      <c r="E1373" s="2" t="n">
        <f aca="false">(D1373-C1373)/C1373</f>
        <v>0.00467481152648384</v>
      </c>
    </row>
    <row r="1374" customFormat="false" ht="12.75" hidden="false" customHeight="false" outlineLevel="0" collapsed="false">
      <c r="A1374" s="7" t="s">
        <v>1494</v>
      </c>
      <c r="B1374" s="7" t="s">
        <v>1456</v>
      </c>
      <c r="C1374" s="1" t="n">
        <v>25.5922788960596</v>
      </c>
      <c r="D1374" s="1" t="n">
        <v>28.0770255168773</v>
      </c>
      <c r="E1374" s="2" t="n">
        <f aca="false">(D1374-C1374)/C1374</f>
        <v>0.0970896976744142</v>
      </c>
    </row>
    <row r="1375" customFormat="false" ht="12.75" hidden="false" customHeight="false" outlineLevel="0" collapsed="false">
      <c r="A1375" s="7" t="s">
        <v>1495</v>
      </c>
      <c r="B1375" s="7" t="s">
        <v>1456</v>
      </c>
      <c r="C1375" s="1" t="n">
        <v>30.7044634627648</v>
      </c>
      <c r="D1375" s="1" t="n">
        <v>30.7027927639413</v>
      </c>
      <c r="E1375" s="2" t="n">
        <f aca="false">(D1375-C1375)/C1375</f>
        <v>-5.44122461376445E-005</v>
      </c>
    </row>
    <row r="1376" customFormat="false" ht="12.75" hidden="false" customHeight="false" outlineLevel="0" collapsed="false">
      <c r="A1376" s="7" t="s">
        <v>1496</v>
      </c>
      <c r="B1376" s="7" t="s">
        <v>1456</v>
      </c>
      <c r="C1376" s="1" t="n">
        <v>32.0907737275112</v>
      </c>
      <c r="D1376" s="1" t="n">
        <v>31.5327231198345</v>
      </c>
      <c r="E1376" s="2" t="n">
        <f aca="false">(D1376-C1376)/C1376</f>
        <v>-0.0173897523448725</v>
      </c>
    </row>
    <row r="1377" customFormat="false" ht="12.75" hidden="false" customHeight="false" outlineLevel="0" collapsed="false">
      <c r="A1377" s="7" t="s">
        <v>1497</v>
      </c>
      <c r="B1377" s="7" t="s">
        <v>1456</v>
      </c>
      <c r="C1377" s="1" t="n">
        <v>28.5161729303686</v>
      </c>
      <c r="D1377" s="1" t="n">
        <v>29.0942495347494</v>
      </c>
      <c r="E1377" s="2" t="n">
        <f aca="false">(D1377-C1377)/C1377</f>
        <v>0.0202718859151378</v>
      </c>
    </row>
    <row r="1378" customFormat="false" ht="12.75" hidden="false" customHeight="false" outlineLevel="0" collapsed="false">
      <c r="A1378" s="7" t="s">
        <v>1498</v>
      </c>
      <c r="B1378" s="7" t="s">
        <v>1456</v>
      </c>
      <c r="C1378" s="1" t="n">
        <v>35.252534834541</v>
      </c>
      <c r="D1378" s="1" t="n">
        <v>34.5000143310926</v>
      </c>
      <c r="E1378" s="2" t="n">
        <f aca="false">(D1378-C1378)/C1378</f>
        <v>-0.0213465643529015</v>
      </c>
    </row>
    <row r="1379" customFormat="false" ht="12.75" hidden="false" customHeight="false" outlineLevel="0" collapsed="false">
      <c r="A1379" s="7" t="s">
        <v>1499</v>
      </c>
      <c r="B1379" s="7" t="s">
        <v>1456</v>
      </c>
      <c r="C1379" s="1" t="n">
        <v>31.2713071691774</v>
      </c>
      <c r="D1379" s="1" t="n">
        <v>31.4117234866468</v>
      </c>
      <c r="E1379" s="2" t="n">
        <f aca="false">(D1379-C1379)/C1379</f>
        <v>0.00449026056729112</v>
      </c>
    </row>
    <row r="1380" customFormat="false" ht="12.75" hidden="false" customHeight="false" outlineLevel="0" collapsed="false">
      <c r="A1380" s="7" t="s">
        <v>1500</v>
      </c>
      <c r="B1380" s="7" t="s">
        <v>1456</v>
      </c>
      <c r="C1380" s="1" t="n">
        <v>26.8650975908742</v>
      </c>
      <c r="D1380" s="1" t="n">
        <v>26.9967124358713</v>
      </c>
      <c r="E1380" s="2" t="n">
        <f aca="false">(D1380-C1380)/C1380</f>
        <v>0.00489910168953857</v>
      </c>
    </row>
    <row r="1381" customFormat="false" ht="12.75" hidden="false" customHeight="false" outlineLevel="0" collapsed="false">
      <c r="A1381" s="7" t="s">
        <v>1501</v>
      </c>
      <c r="B1381" s="7" t="s">
        <v>1456</v>
      </c>
      <c r="C1381" s="1" t="n">
        <v>32.8752955888995</v>
      </c>
      <c r="D1381" s="1" t="n">
        <v>33.2935953826166</v>
      </c>
      <c r="E1381" s="2" t="n">
        <f aca="false">(D1381-C1381)/C1381</f>
        <v>0.0127238336940864</v>
      </c>
    </row>
    <row r="1382" customFormat="false" ht="12.75" hidden="false" customHeight="false" outlineLevel="0" collapsed="false">
      <c r="A1382" s="7" t="s">
        <v>1502</v>
      </c>
      <c r="B1382" s="7" t="s">
        <v>1456</v>
      </c>
      <c r="C1382" s="1" t="n">
        <v>31.2444079249056</v>
      </c>
      <c r="D1382" s="1" t="n">
        <v>31.5256769843792</v>
      </c>
      <c r="E1382" s="2" t="n">
        <f aca="false">(D1382-C1382)/C1382</f>
        <v>0.00900222081818938</v>
      </c>
    </row>
    <row r="1383" customFormat="false" ht="12.75" hidden="false" customHeight="false" outlineLevel="0" collapsed="false">
      <c r="A1383" s="7" t="s">
        <v>1503</v>
      </c>
      <c r="B1383" s="7" t="s">
        <v>1456</v>
      </c>
      <c r="C1383" s="1" t="n">
        <v>25.728416497049</v>
      </c>
      <c r="D1383" s="1" t="n">
        <v>25.8094012895444</v>
      </c>
      <c r="E1383" s="2" t="n">
        <f aca="false">(D1383-C1383)/C1383</f>
        <v>0.00314767885169496</v>
      </c>
    </row>
    <row r="1384" customFormat="false" ht="12.75" hidden="false" customHeight="false" outlineLevel="0" collapsed="false">
      <c r="A1384" s="7" t="s">
        <v>1504</v>
      </c>
      <c r="B1384" s="7" t="s">
        <v>1456</v>
      </c>
      <c r="C1384" s="1" t="n">
        <v>26.5060767930019</v>
      </c>
      <c r="D1384" s="1" t="n">
        <v>26.2457743388682</v>
      </c>
      <c r="E1384" s="2" t="n">
        <f aca="false">(D1384-C1384)/C1384</f>
        <v>-0.00982048215458504</v>
      </c>
    </row>
    <row r="1385" customFormat="false" ht="12.75" hidden="false" customHeight="false" outlineLevel="0" collapsed="false">
      <c r="A1385" s="7" t="s">
        <v>1505</v>
      </c>
      <c r="B1385" s="7" t="s">
        <v>1456</v>
      </c>
      <c r="C1385" s="1" t="n">
        <v>36.0725063509618</v>
      </c>
      <c r="D1385" s="1" t="n">
        <v>36.042707769414</v>
      </c>
      <c r="E1385" s="2" t="n">
        <f aca="false">(D1385-C1385)/C1385</f>
        <v>-0.00082607460812068</v>
      </c>
    </row>
    <row r="1386" customFormat="false" ht="12.75" hidden="false" customHeight="false" outlineLevel="0" collapsed="false">
      <c r="A1386" s="7" t="s">
        <v>1506</v>
      </c>
      <c r="B1386" s="7" t="s">
        <v>1456</v>
      </c>
      <c r="C1386" s="1" t="n">
        <v>33.6976114265269</v>
      </c>
      <c r="D1386" s="1" t="n">
        <v>33.638464517716</v>
      </c>
      <c r="E1386" s="2" t="n">
        <f aca="false">(D1386-C1386)/C1386</f>
        <v>-0.00175522555774572</v>
      </c>
    </row>
    <row r="1387" customFormat="false" ht="12.75" hidden="false" customHeight="false" outlineLevel="0" collapsed="false">
      <c r="A1387" s="7" t="s">
        <v>1507</v>
      </c>
      <c r="B1387" s="7" t="s">
        <v>1456</v>
      </c>
      <c r="C1387" s="1" t="n">
        <v>34.6519600614175</v>
      </c>
      <c r="D1387" s="1" t="n">
        <v>34.8508885764189</v>
      </c>
      <c r="E1387" s="2" t="n">
        <f aca="false">(D1387-C1387)/C1387</f>
        <v>0.00574075794410396</v>
      </c>
    </row>
    <row r="1388" customFormat="false" ht="12.75" hidden="false" customHeight="false" outlineLevel="0" collapsed="false">
      <c r="A1388" s="7" t="s">
        <v>1508</v>
      </c>
      <c r="B1388" s="7" t="s">
        <v>1456</v>
      </c>
      <c r="C1388" s="1" t="n">
        <v>36.7140318939092</v>
      </c>
      <c r="D1388" s="1" t="n">
        <v>36.647376396788</v>
      </c>
      <c r="E1388" s="2" t="n">
        <f aca="false">(D1388-C1388)/C1388</f>
        <v>-0.00181553192833465</v>
      </c>
    </row>
    <row r="1389" customFormat="false" ht="12.75" hidden="false" customHeight="false" outlineLevel="0" collapsed="false">
      <c r="A1389" s="7" t="s">
        <v>1509</v>
      </c>
      <c r="B1389" s="7" t="s">
        <v>1456</v>
      </c>
      <c r="C1389" s="1" t="n">
        <v>34.5628069113493</v>
      </c>
      <c r="D1389" s="1" t="n">
        <v>34.4047366976467</v>
      </c>
      <c r="E1389" s="2" t="n">
        <f aca="false">(D1389-C1389)/C1389</f>
        <v>-0.00457341945947796</v>
      </c>
    </row>
    <row r="1390" customFormat="false" ht="12.75" hidden="false" customHeight="false" outlineLevel="0" collapsed="false">
      <c r="A1390" s="7" t="s">
        <v>1510</v>
      </c>
      <c r="B1390" s="7" t="s">
        <v>1456</v>
      </c>
      <c r="C1390" s="1" t="n">
        <v>36.2928178927819</v>
      </c>
      <c r="D1390" s="1" t="n">
        <v>36.3639978460061</v>
      </c>
      <c r="E1390" s="2" t="n">
        <f aca="false">(D1390-C1390)/C1390</f>
        <v>0.00196126829926871</v>
      </c>
    </row>
    <row r="1391" customFormat="false" ht="12.75" hidden="false" customHeight="false" outlineLevel="0" collapsed="false">
      <c r="A1391" s="7" t="s">
        <v>1511</v>
      </c>
      <c r="B1391" s="7" t="s">
        <v>1456</v>
      </c>
      <c r="C1391" s="1" t="n">
        <v>33.1582812873144</v>
      </c>
      <c r="D1391" s="1" t="n">
        <v>32.747401919294</v>
      </c>
      <c r="E1391" s="2" t="n">
        <f aca="false">(D1391-C1391)/C1391</f>
        <v>-0.0123914555299208</v>
      </c>
    </row>
    <row r="1392" customFormat="false" ht="12.75" hidden="false" customHeight="false" outlineLevel="0" collapsed="false">
      <c r="A1392" s="7" t="s">
        <v>1512</v>
      </c>
      <c r="B1392" s="7" t="s">
        <v>1456</v>
      </c>
      <c r="C1392" s="1" t="n">
        <v>41.3212385534256</v>
      </c>
      <c r="D1392" s="1" t="n">
        <v>40.7525695419341</v>
      </c>
      <c r="E1392" s="2" t="n">
        <f aca="false">(D1392-C1392)/C1392</f>
        <v>-0.0137621482656236</v>
      </c>
    </row>
    <row r="1393" customFormat="false" ht="12.75" hidden="false" customHeight="false" outlineLevel="0" collapsed="false">
      <c r="A1393" s="7" t="s">
        <v>1513</v>
      </c>
      <c r="B1393" s="7" t="s">
        <v>1456</v>
      </c>
      <c r="C1393" s="1" t="n">
        <v>33.9545977341024</v>
      </c>
      <c r="D1393" s="1" t="n">
        <v>33.7406913967261</v>
      </c>
      <c r="E1393" s="2" t="n">
        <f aca="false">(D1393-C1393)/C1393</f>
        <v>-0.00629977533680214</v>
      </c>
    </row>
    <row r="1394" customFormat="false" ht="12.75" hidden="false" customHeight="false" outlineLevel="0" collapsed="false">
      <c r="A1394" s="7" t="s">
        <v>1514</v>
      </c>
      <c r="B1394" s="7" t="s">
        <v>1456</v>
      </c>
      <c r="C1394" s="1" t="n">
        <v>31.2860579121702</v>
      </c>
      <c r="D1394" s="1" t="n">
        <v>31.2585966514211</v>
      </c>
      <c r="E1394" s="2" t="n">
        <f aca="false">(D1394-C1394)/C1394</f>
        <v>-0.000877747552157686</v>
      </c>
    </row>
    <row r="1395" customFormat="false" ht="12.75" hidden="false" customHeight="false" outlineLevel="0" collapsed="false">
      <c r="A1395" s="7" t="s">
        <v>1515</v>
      </c>
      <c r="B1395" s="7" t="s">
        <v>1456</v>
      </c>
      <c r="C1395" s="1" t="n">
        <v>38.3304656433468</v>
      </c>
      <c r="D1395" s="1" t="n">
        <v>37.6069494976091</v>
      </c>
      <c r="E1395" s="2" t="n">
        <f aca="false">(D1395-C1395)/C1395</f>
        <v>-0.0188757463180806</v>
      </c>
    </row>
    <row r="1396" customFormat="false" ht="12.75" hidden="false" customHeight="false" outlineLevel="0" collapsed="false">
      <c r="A1396" s="7" t="s">
        <v>1516</v>
      </c>
      <c r="B1396" s="7" t="s">
        <v>1456</v>
      </c>
      <c r="C1396" s="1" t="n">
        <v>34.7096279185896</v>
      </c>
      <c r="D1396" s="1" t="n">
        <v>34.9233533369689</v>
      </c>
      <c r="E1396" s="2" t="n">
        <f aca="false">(D1396-C1396)/C1396</f>
        <v>0.00615752548199406</v>
      </c>
    </row>
    <row r="1397" customFormat="false" ht="12.75" hidden="false" customHeight="false" outlineLevel="0" collapsed="false">
      <c r="A1397" s="7" t="s">
        <v>1517</v>
      </c>
      <c r="B1397" s="7" t="s">
        <v>1456</v>
      </c>
      <c r="C1397" s="1" t="n">
        <v>33.2816322633933</v>
      </c>
      <c r="D1397" s="1" t="n">
        <v>33.1642910140763</v>
      </c>
      <c r="E1397" s="2" t="n">
        <f aca="false">(D1397-C1397)/C1397</f>
        <v>-0.00352570596262772</v>
      </c>
    </row>
    <row r="1398" customFormat="false" ht="12.75" hidden="false" customHeight="false" outlineLevel="0" collapsed="false">
      <c r="A1398" s="7" t="s">
        <v>1518</v>
      </c>
      <c r="B1398" s="7" t="s">
        <v>1456</v>
      </c>
      <c r="C1398" s="1" t="n">
        <v>39.4204707787242</v>
      </c>
      <c r="D1398" s="1" t="n">
        <v>38.6694868250009</v>
      </c>
      <c r="E1398" s="2" t="n">
        <f aca="false">(D1398-C1398)/C1398</f>
        <v>-0.0190506084500806</v>
      </c>
    </row>
    <row r="1399" customFormat="false" ht="12.75" hidden="false" customHeight="false" outlineLevel="0" collapsed="false">
      <c r="A1399" s="7" t="s">
        <v>1519</v>
      </c>
      <c r="B1399" s="7" t="s">
        <v>1456</v>
      </c>
      <c r="C1399" s="1" t="n">
        <v>38.1739059510953</v>
      </c>
      <c r="D1399" s="1" t="n">
        <v>38.2087973921652</v>
      </c>
      <c r="E1399" s="2" t="n">
        <f aca="false">(D1399-C1399)/C1399</f>
        <v>0.000914012862989875</v>
      </c>
    </row>
    <row r="1400" customFormat="false" ht="12.75" hidden="false" customHeight="false" outlineLevel="0" collapsed="false">
      <c r="A1400" s="7" t="s">
        <v>1520</v>
      </c>
      <c r="B1400" s="7" t="s">
        <v>1456</v>
      </c>
      <c r="C1400" s="1" t="n">
        <v>34.8168948886901</v>
      </c>
      <c r="D1400" s="1" t="n">
        <v>34.1199452652467</v>
      </c>
      <c r="E1400" s="2" t="n">
        <f aca="false">(D1400-C1400)/C1400</f>
        <v>-0.020017569793961</v>
      </c>
    </row>
    <row r="1401" customFormat="false" ht="12.75" hidden="false" customHeight="false" outlineLevel="0" collapsed="false">
      <c r="A1401" s="7" t="s">
        <v>1521</v>
      </c>
      <c r="B1401" s="7" t="s">
        <v>1456</v>
      </c>
      <c r="C1401" s="1" t="n">
        <v>34.2396197420904</v>
      </c>
      <c r="D1401" s="1" t="n">
        <v>34.5802464894821</v>
      </c>
      <c r="E1401" s="2" t="n">
        <f aca="false">(D1401-C1401)/C1401</f>
        <v>0.00994832156307473</v>
      </c>
    </row>
    <row r="1402" customFormat="false" ht="12.75" hidden="false" customHeight="false" outlineLevel="0" collapsed="false">
      <c r="A1402" s="7" t="s">
        <v>1522</v>
      </c>
      <c r="B1402" s="7" t="s">
        <v>1456</v>
      </c>
      <c r="C1402" s="1" t="n">
        <v>34.0800728830373</v>
      </c>
      <c r="D1402" s="1" t="n">
        <v>32.9698796373541</v>
      </c>
      <c r="E1402" s="2" t="n">
        <f aca="false">(D1402-C1402)/C1402</f>
        <v>-0.0325760232231134</v>
      </c>
    </row>
    <row r="1403" customFormat="false" ht="12.75" hidden="false" customHeight="false" outlineLevel="0" collapsed="false">
      <c r="A1403" s="7" t="s">
        <v>1523</v>
      </c>
      <c r="B1403" s="7" t="s">
        <v>1456</v>
      </c>
      <c r="C1403" s="1" t="n">
        <v>36.7524677507152</v>
      </c>
      <c r="D1403" s="1" t="n">
        <v>35.5916807281708</v>
      </c>
      <c r="E1403" s="2" t="n">
        <f aca="false">(D1403-C1403)/C1403</f>
        <v>-0.0315839205796408</v>
      </c>
    </row>
    <row r="1404" customFormat="false" ht="12.75" hidden="false" customHeight="false" outlineLevel="0" collapsed="false">
      <c r="A1404" s="7" t="s">
        <v>1524</v>
      </c>
      <c r="B1404" s="7" t="s">
        <v>1456</v>
      </c>
      <c r="C1404" s="1" t="n">
        <v>31.3610909362703</v>
      </c>
      <c r="D1404" s="1" t="n">
        <v>31.4733267078623</v>
      </c>
      <c r="E1404" s="2" t="n">
        <f aca="false">(D1404-C1404)/C1404</f>
        <v>0.00357882229990135</v>
      </c>
    </row>
    <row r="1405" customFormat="false" ht="12.75" hidden="false" customHeight="false" outlineLevel="0" collapsed="false">
      <c r="A1405" s="7" t="s">
        <v>1525</v>
      </c>
      <c r="B1405" s="7" t="s">
        <v>1526</v>
      </c>
      <c r="C1405" s="1" t="n">
        <v>33.7113749958566</v>
      </c>
      <c r="D1405" s="1" t="n">
        <v>33.2466124066869</v>
      </c>
      <c r="E1405" s="2" t="n">
        <f aca="false">(D1405-C1405)/C1405</f>
        <v>-0.0137865212921988</v>
      </c>
    </row>
    <row r="1406" customFormat="false" ht="12.75" hidden="false" customHeight="false" outlineLevel="0" collapsed="false">
      <c r="A1406" s="7" t="s">
        <v>1527</v>
      </c>
      <c r="B1406" s="7" t="s">
        <v>1526</v>
      </c>
      <c r="C1406" s="1" t="n">
        <v>38.6995137343558</v>
      </c>
      <c r="D1406" s="1" t="n">
        <v>37.8149959287631</v>
      </c>
      <c r="E1406" s="2" t="n">
        <f aca="false">(D1406-C1406)/C1406</f>
        <v>-0.0228560444367409</v>
      </c>
    </row>
    <row r="1407" customFormat="false" ht="12.75" hidden="false" customHeight="false" outlineLevel="0" collapsed="false">
      <c r="A1407" s="7" t="s">
        <v>1528</v>
      </c>
      <c r="B1407" s="7" t="s">
        <v>1526</v>
      </c>
      <c r="C1407" s="1" t="n">
        <v>39.3901376326618</v>
      </c>
      <c r="D1407" s="1" t="n">
        <v>38.9312575944873</v>
      </c>
      <c r="E1407" s="2" t="n">
        <f aca="false">(D1407-C1407)/C1407</f>
        <v>-0.0116496175376141</v>
      </c>
    </row>
    <row r="1408" customFormat="false" ht="12.75" hidden="false" customHeight="false" outlineLevel="0" collapsed="false">
      <c r="A1408" s="7" t="s">
        <v>1529</v>
      </c>
      <c r="B1408" s="7" t="s">
        <v>1530</v>
      </c>
      <c r="C1408" s="1" t="n">
        <v>28.8840566834109</v>
      </c>
      <c r="D1408" s="1" t="n">
        <v>28.828767986526</v>
      </c>
      <c r="E1408" s="2" t="n">
        <f aca="false">(D1408-C1408)/C1408</f>
        <v>-0.00191415968646312</v>
      </c>
    </row>
    <row r="1409" customFormat="false" ht="12.75" hidden="false" customHeight="false" outlineLevel="0" collapsed="false">
      <c r="A1409" s="7" t="s">
        <v>1531</v>
      </c>
      <c r="B1409" s="7" t="s">
        <v>1530</v>
      </c>
      <c r="C1409" s="1" t="n">
        <v>29.7595274810712</v>
      </c>
      <c r="D1409" s="1" t="n">
        <v>29.7842489413466</v>
      </c>
      <c r="E1409" s="2" t="n">
        <f aca="false">(D1409-C1409)/C1409</f>
        <v>0.000830707419369084</v>
      </c>
    </row>
    <row r="1410" customFormat="false" ht="12.75" hidden="false" customHeight="false" outlineLevel="0" collapsed="false">
      <c r="A1410" s="7" t="s">
        <v>1532</v>
      </c>
      <c r="B1410" s="7" t="s">
        <v>1530</v>
      </c>
      <c r="C1410" s="1" t="n">
        <v>36.8628386361362</v>
      </c>
      <c r="D1410" s="1" t="n">
        <v>36.554843387071</v>
      </c>
      <c r="E1410" s="2" t="n">
        <f aca="false">(D1410-C1410)/C1410</f>
        <v>-0.00835516906620651</v>
      </c>
    </row>
    <row r="1411" customFormat="false" ht="12.75" hidden="false" customHeight="false" outlineLevel="0" collapsed="false">
      <c r="A1411" s="7" t="s">
        <v>1533</v>
      </c>
      <c r="B1411" s="7" t="s">
        <v>1530</v>
      </c>
      <c r="C1411" s="1" t="n">
        <v>30.1433402561824</v>
      </c>
      <c r="D1411" s="1" t="n">
        <v>29.9408705064689</v>
      </c>
      <c r="E1411" s="2" t="n">
        <f aca="false">(D1411-C1411)/C1411</f>
        <v>-0.00671689825987182</v>
      </c>
    </row>
    <row r="1412" customFormat="false" ht="12.75" hidden="false" customHeight="false" outlineLevel="0" collapsed="false">
      <c r="A1412" s="7" t="s">
        <v>1534</v>
      </c>
      <c r="B1412" s="7" t="s">
        <v>1530</v>
      </c>
      <c r="C1412" s="1" t="n">
        <v>32.7491890539465</v>
      </c>
      <c r="D1412" s="1" t="n">
        <v>31.8534319283008</v>
      </c>
      <c r="E1412" s="2" t="n">
        <f aca="false">(D1412-C1412)/C1412</f>
        <v>-0.027352039898461</v>
      </c>
    </row>
    <row r="1413" customFormat="false" ht="12.75" hidden="false" customHeight="false" outlineLevel="0" collapsed="false">
      <c r="A1413" s="7" t="s">
        <v>1535</v>
      </c>
      <c r="B1413" s="7" t="s">
        <v>1530</v>
      </c>
      <c r="C1413" s="1" t="n">
        <v>32.2490088997647</v>
      </c>
      <c r="D1413" s="1" t="n">
        <v>31.9338157247603</v>
      </c>
      <c r="E1413" s="2" t="n">
        <f aca="false">(D1413-C1413)/C1413</f>
        <v>-0.00977373214736991</v>
      </c>
    </row>
    <row r="1414" customFormat="false" ht="12.75" hidden="false" customHeight="false" outlineLevel="0" collapsed="false">
      <c r="A1414" s="7" t="s">
        <v>1536</v>
      </c>
      <c r="B1414" s="7" t="s">
        <v>1530</v>
      </c>
      <c r="C1414" s="1" t="n">
        <v>30.6749695784988</v>
      </c>
      <c r="D1414" s="1" t="n">
        <v>30.5914322219877</v>
      </c>
      <c r="E1414" s="2" t="n">
        <f aca="false">(D1414-C1414)/C1414</f>
        <v>-0.00272330690654382</v>
      </c>
    </row>
    <row r="1415" customFormat="false" ht="12.75" hidden="false" customHeight="false" outlineLevel="0" collapsed="false">
      <c r="A1415" s="7" t="s">
        <v>1537</v>
      </c>
      <c r="B1415" s="7" t="s">
        <v>1530</v>
      </c>
      <c r="C1415" s="1" t="n">
        <v>30.5718711347876</v>
      </c>
      <c r="D1415" s="1" t="n">
        <v>32.3124292492811</v>
      </c>
      <c r="E1415" s="2" t="n">
        <f aca="false">(D1415-C1415)/C1415</f>
        <v>0.0569333197441398</v>
      </c>
    </row>
    <row r="1416" customFormat="false" ht="12.75" hidden="false" customHeight="false" outlineLevel="0" collapsed="false">
      <c r="A1416" s="7" t="s">
        <v>1538</v>
      </c>
      <c r="B1416" s="7" t="s">
        <v>1530</v>
      </c>
      <c r="C1416" s="1" t="n">
        <v>29.0057243425948</v>
      </c>
      <c r="D1416" s="1" t="n">
        <v>28.5634690748969</v>
      </c>
      <c r="E1416" s="2" t="n">
        <f aca="false">(D1416-C1416)/C1416</f>
        <v>-0.0152471719883409</v>
      </c>
    </row>
    <row r="1417" customFormat="false" ht="12.75" hidden="false" customHeight="false" outlineLevel="0" collapsed="false">
      <c r="A1417" s="7" t="s">
        <v>1539</v>
      </c>
      <c r="B1417" s="7" t="s">
        <v>1530</v>
      </c>
      <c r="C1417" s="1" t="n">
        <v>32.569699350609</v>
      </c>
      <c r="D1417" s="1" t="n">
        <v>31.8387678509112</v>
      </c>
      <c r="E1417" s="2" t="n">
        <f aca="false">(D1417-C1417)/C1417</f>
        <v>-0.0224420708287619</v>
      </c>
    </row>
    <row r="1418" customFormat="false" ht="12.75" hidden="false" customHeight="false" outlineLevel="0" collapsed="false">
      <c r="A1418" s="7" t="s">
        <v>1540</v>
      </c>
      <c r="B1418" s="7" t="s">
        <v>1530</v>
      </c>
      <c r="C1418" s="1" t="n">
        <v>28.5349360591657</v>
      </c>
      <c r="D1418" s="1" t="n">
        <v>28.8486107873464</v>
      </c>
      <c r="E1418" s="2" t="n">
        <f aca="false">(D1418-C1418)/C1418</f>
        <v>0.0109926557231534</v>
      </c>
    </row>
    <row r="1419" customFormat="false" ht="12.75" hidden="false" customHeight="false" outlineLevel="0" collapsed="false">
      <c r="A1419" s="7" t="s">
        <v>1541</v>
      </c>
      <c r="B1419" s="7" t="s">
        <v>1530</v>
      </c>
      <c r="C1419" s="1" t="n">
        <v>33.0989000633882</v>
      </c>
      <c r="D1419" s="1" t="n">
        <v>33.3315233174303</v>
      </c>
      <c r="E1419" s="2" t="n">
        <f aca="false">(D1419-C1419)/C1419</f>
        <v>0.00702812642101796</v>
      </c>
    </row>
    <row r="1420" customFormat="false" ht="12.75" hidden="false" customHeight="false" outlineLevel="0" collapsed="false">
      <c r="A1420" s="7" t="s">
        <v>1542</v>
      </c>
      <c r="B1420" s="7" t="s">
        <v>1530</v>
      </c>
      <c r="C1420" s="1" t="n">
        <v>29.3434309151428</v>
      </c>
      <c r="D1420" s="1" t="n">
        <v>29.313830957155</v>
      </c>
      <c r="E1420" s="2" t="n">
        <f aca="false">(D1420-C1420)/C1420</f>
        <v>-0.00100874223172475</v>
      </c>
    </row>
    <row r="1421" customFormat="false" ht="12.75" hidden="false" customHeight="false" outlineLevel="0" collapsed="false">
      <c r="A1421" s="7" t="s">
        <v>1543</v>
      </c>
      <c r="B1421" s="7" t="s">
        <v>1530</v>
      </c>
      <c r="C1421" s="1" t="n">
        <v>29.6987623675694</v>
      </c>
      <c r="D1421" s="1" t="n">
        <v>29.5773607234078</v>
      </c>
      <c r="E1421" s="2" t="n">
        <f aca="false">(D1421-C1421)/C1421</f>
        <v>-0.00408776778840437</v>
      </c>
    </row>
    <row r="1422" customFormat="false" ht="12.75" hidden="false" customHeight="false" outlineLevel="0" collapsed="false">
      <c r="A1422" s="7" t="s">
        <v>1544</v>
      </c>
      <c r="B1422" s="7" t="s">
        <v>1530</v>
      </c>
      <c r="C1422" s="1" t="n">
        <v>32.4498726511812</v>
      </c>
      <c r="D1422" s="1" t="n">
        <v>31.9470486754756</v>
      </c>
      <c r="E1422" s="2" t="n">
        <f aca="false">(D1422-C1422)/C1422</f>
        <v>-0.0154954067496873</v>
      </c>
    </row>
    <row r="1423" customFormat="false" ht="12.75" hidden="false" customHeight="false" outlineLevel="0" collapsed="false">
      <c r="A1423" s="7" t="s">
        <v>1545</v>
      </c>
      <c r="B1423" s="7" t="s">
        <v>1530</v>
      </c>
      <c r="C1423" s="1" t="n">
        <v>31.3424557473407</v>
      </c>
      <c r="D1423" s="1" t="n">
        <v>31.1243901209281</v>
      </c>
      <c r="E1423" s="2" t="n">
        <f aca="false">(D1423-C1423)/C1423</f>
        <v>-0.00695751565131134</v>
      </c>
    </row>
    <row r="1424" customFormat="false" ht="12.75" hidden="false" customHeight="false" outlineLevel="0" collapsed="false">
      <c r="A1424" s="7" t="s">
        <v>1546</v>
      </c>
      <c r="B1424" s="7" t="s">
        <v>1530</v>
      </c>
      <c r="C1424" s="1" t="n">
        <v>31.0998309623185</v>
      </c>
      <c r="D1424" s="1" t="n">
        <v>30.684918991282</v>
      </c>
      <c r="E1424" s="2" t="n">
        <f aca="false">(D1424-C1424)/C1424</f>
        <v>-0.0133412934475176</v>
      </c>
    </row>
    <row r="1425" customFormat="false" ht="12.75" hidden="false" customHeight="false" outlineLevel="0" collapsed="false">
      <c r="A1425" s="7" t="s">
        <v>1547</v>
      </c>
      <c r="B1425" s="7" t="s">
        <v>1530</v>
      </c>
      <c r="C1425" s="1" t="n">
        <v>30.0593678043525</v>
      </c>
      <c r="D1425" s="1" t="n">
        <v>29.5423172211831</v>
      </c>
      <c r="E1425" s="2" t="n">
        <f aca="false">(D1425-C1425)/C1425</f>
        <v>-0.0172009799585501</v>
      </c>
    </row>
    <row r="1426" customFormat="false" ht="12.75" hidden="false" customHeight="false" outlineLevel="0" collapsed="false">
      <c r="A1426" s="7" t="s">
        <v>1548</v>
      </c>
      <c r="B1426" s="7" t="s">
        <v>1530</v>
      </c>
      <c r="C1426" s="1" t="n">
        <v>32.2652487541905</v>
      </c>
      <c r="D1426" s="1" t="n">
        <v>31.759619102499</v>
      </c>
      <c r="E1426" s="2" t="n">
        <f aca="false">(D1426-C1426)/C1426</f>
        <v>-0.0156710290859246</v>
      </c>
    </row>
    <row r="1427" customFormat="false" ht="12.75" hidden="false" customHeight="false" outlineLevel="0" collapsed="false">
      <c r="A1427" s="7" t="s">
        <v>1549</v>
      </c>
      <c r="B1427" s="7" t="s">
        <v>1530</v>
      </c>
      <c r="C1427" s="1" t="n">
        <v>27.0785549792832</v>
      </c>
      <c r="D1427" s="1" t="n">
        <v>26.4006662421703</v>
      </c>
      <c r="E1427" s="2" t="n">
        <f aca="false">(D1427-C1427)/C1427</f>
        <v>-0.0250341548000459</v>
      </c>
    </row>
    <row r="1428" customFormat="false" ht="12.75" hidden="false" customHeight="false" outlineLevel="0" collapsed="false">
      <c r="A1428" s="7" t="s">
        <v>1550</v>
      </c>
      <c r="B1428" s="7" t="s">
        <v>1530</v>
      </c>
      <c r="C1428" s="1" t="n">
        <v>31.7674132320028</v>
      </c>
      <c r="D1428" s="1" t="n">
        <v>30.8067122902794</v>
      </c>
      <c r="E1428" s="2" t="n">
        <f aca="false">(D1428-C1428)/C1428</f>
        <v>-0.0302417113633802</v>
      </c>
    </row>
    <row r="1429" customFormat="false" ht="12.75" hidden="false" customHeight="false" outlineLevel="0" collapsed="false">
      <c r="A1429" s="7" t="s">
        <v>1551</v>
      </c>
      <c r="B1429" s="7" t="s">
        <v>1552</v>
      </c>
      <c r="C1429" s="1" t="n">
        <v>26.0471577457312</v>
      </c>
      <c r="D1429" s="1" t="n">
        <v>26.2564246520791</v>
      </c>
      <c r="E1429" s="2" t="n">
        <f aca="false">(D1429-C1429)/C1429</f>
        <v>0.00803415514240399</v>
      </c>
    </row>
    <row r="1430" customFormat="false" ht="12.75" hidden="false" customHeight="false" outlineLevel="0" collapsed="false">
      <c r="A1430" s="7" t="s">
        <v>1553</v>
      </c>
      <c r="B1430" s="7" t="s">
        <v>1552</v>
      </c>
      <c r="C1430" s="1" t="n">
        <v>27.3568661175326</v>
      </c>
      <c r="D1430" s="1" t="n">
        <v>26.8736707863035</v>
      </c>
      <c r="E1430" s="2" t="n">
        <f aca="false">(D1430-C1430)/C1430</f>
        <v>-0.0176626711975386</v>
      </c>
    </row>
    <row r="1431" customFormat="false" ht="12.75" hidden="false" customHeight="false" outlineLevel="0" collapsed="false">
      <c r="A1431" s="7" t="s">
        <v>1554</v>
      </c>
      <c r="B1431" s="7" t="s">
        <v>1555</v>
      </c>
      <c r="C1431" s="1" t="n">
        <v>25.2903355919711</v>
      </c>
      <c r="D1431" s="1" t="n">
        <v>25.4434716236397</v>
      </c>
      <c r="E1431" s="2" t="n">
        <f aca="false">(D1431-C1431)/C1431</f>
        <v>0.00605512058595192</v>
      </c>
    </row>
    <row r="1432" customFormat="false" ht="12.75" hidden="false" customHeight="false" outlineLevel="0" collapsed="false">
      <c r="A1432" s="7" t="s">
        <v>1556</v>
      </c>
      <c r="B1432" s="7" t="s">
        <v>1555</v>
      </c>
      <c r="C1432" s="1" t="n">
        <v>25.4500833397238</v>
      </c>
      <c r="D1432" s="1" t="n">
        <v>25.6041866632683</v>
      </c>
      <c r="E1432" s="2" t="n">
        <f aca="false">(D1432-C1432)/C1432</f>
        <v>0.0060551205859518</v>
      </c>
    </row>
    <row r="1433" customFormat="false" ht="12.75" hidden="false" customHeight="false" outlineLevel="0" collapsed="false">
      <c r="A1433" s="7" t="s">
        <v>1557</v>
      </c>
      <c r="B1433" s="7" t="s">
        <v>1558</v>
      </c>
      <c r="C1433" s="1" t="n">
        <v>31.9829079128773</v>
      </c>
      <c r="D1433" s="1" t="n">
        <v>31.5250348430864</v>
      </c>
      <c r="E1433" s="2" t="n">
        <f aca="false">(D1433-C1433)/C1433</f>
        <v>-0.0143161800996365</v>
      </c>
    </row>
    <row r="1434" customFormat="false" ht="12.75" hidden="false" customHeight="false" outlineLevel="0" collapsed="false">
      <c r="A1434" s="7" t="s">
        <v>1559</v>
      </c>
      <c r="B1434" s="7" t="s">
        <v>1558</v>
      </c>
      <c r="C1434" s="1" t="n">
        <v>28.7866577188353</v>
      </c>
      <c r="D1434" s="1" t="n">
        <v>29.3339531373159</v>
      </c>
      <c r="E1434" s="2" t="n">
        <f aca="false">(D1434-C1434)/C1434</f>
        <v>0.0190121209563856</v>
      </c>
    </row>
    <row r="1435" customFormat="false" ht="12.75" hidden="false" customHeight="false" outlineLevel="0" collapsed="false">
      <c r="A1435" s="7" t="s">
        <v>1560</v>
      </c>
      <c r="B1435" s="7" t="s">
        <v>1558</v>
      </c>
      <c r="C1435" s="1" t="n">
        <v>31.0103281195441</v>
      </c>
      <c r="D1435" s="1" t="n">
        <v>31.4094491044581</v>
      </c>
      <c r="E1435" s="2" t="n">
        <f aca="false">(D1435-C1435)/C1435</f>
        <v>0.0128705824516074</v>
      </c>
    </row>
    <row r="1436" customFormat="false" ht="12.75" hidden="false" customHeight="false" outlineLevel="0" collapsed="false">
      <c r="A1436" s="7" t="s">
        <v>1561</v>
      </c>
      <c r="B1436" s="7" t="s">
        <v>1558</v>
      </c>
      <c r="C1436" s="1" t="n">
        <v>29.7353734795293</v>
      </c>
      <c r="D1436" s="1" t="n">
        <v>29.8232668338386</v>
      </c>
      <c r="E1436" s="2" t="n">
        <f aca="false">(D1436-C1436)/C1436</f>
        <v>0.00295585170200794</v>
      </c>
    </row>
    <row r="1437" customFormat="false" ht="12.75" hidden="false" customHeight="false" outlineLevel="0" collapsed="false">
      <c r="A1437" s="7" t="s">
        <v>1562</v>
      </c>
      <c r="B1437" s="7" t="s">
        <v>1558</v>
      </c>
      <c r="C1437" s="1" t="n">
        <v>27.0492767107556</v>
      </c>
      <c r="D1437" s="1" t="n">
        <v>26.2979963023107</v>
      </c>
      <c r="E1437" s="2" t="n">
        <f aca="false">(D1437-C1437)/C1437</f>
        <v>-0.027774510072064</v>
      </c>
    </row>
    <row r="1438" customFormat="false" ht="12.75" hidden="false" customHeight="false" outlineLevel="0" collapsed="false">
      <c r="A1438" s="7" t="s">
        <v>1563</v>
      </c>
      <c r="B1438" s="7" t="s">
        <v>1558</v>
      </c>
      <c r="C1438" s="1" t="n">
        <v>29.4965789451994</v>
      </c>
      <c r="D1438" s="1" t="n">
        <v>29.7457089081159</v>
      </c>
      <c r="E1438" s="2" t="n">
        <f aca="false">(D1438-C1438)/C1438</f>
        <v>0.00844606296137904</v>
      </c>
    </row>
    <row r="1439" customFormat="false" ht="12.75" hidden="false" customHeight="false" outlineLevel="0" collapsed="false">
      <c r="A1439" s="7" t="s">
        <v>1564</v>
      </c>
      <c r="B1439" s="7" t="s">
        <v>1558</v>
      </c>
      <c r="C1439" s="1" t="n">
        <v>29.823206186176</v>
      </c>
      <c r="D1439" s="1" t="n">
        <v>30.0107760219755</v>
      </c>
      <c r="E1439" s="2" t="n">
        <f aca="false">(D1439-C1439)/C1439</f>
        <v>0.00628939204687099</v>
      </c>
    </row>
    <row r="1440" customFormat="false" ht="12.75" hidden="false" customHeight="false" outlineLevel="0" collapsed="false">
      <c r="A1440" s="7" t="s">
        <v>1565</v>
      </c>
      <c r="B1440" s="7" t="s">
        <v>1558</v>
      </c>
      <c r="C1440" s="1" t="n">
        <v>29.7626548041955</v>
      </c>
      <c r="D1440" s="1" t="n">
        <v>29.635074724507</v>
      </c>
      <c r="E1440" s="2" t="n">
        <f aca="false">(D1440-C1440)/C1440</f>
        <v>-0.00428658264956138</v>
      </c>
    </row>
    <row r="1441" customFormat="false" ht="12.75" hidden="false" customHeight="false" outlineLevel="0" collapsed="false">
      <c r="A1441" s="7" t="s">
        <v>1566</v>
      </c>
      <c r="B1441" s="7" t="s">
        <v>1558</v>
      </c>
      <c r="C1441" s="1" t="n">
        <v>27.2393437844778</v>
      </c>
      <c r="D1441" s="1" t="n">
        <v>27.6795076059332</v>
      </c>
      <c r="E1441" s="2" t="n">
        <f aca="false">(D1441-C1441)/C1441</f>
        <v>0.0161591198722723</v>
      </c>
    </row>
    <row r="1442" customFormat="false" ht="12.75" hidden="false" customHeight="false" outlineLevel="0" collapsed="false">
      <c r="A1442" s="7" t="s">
        <v>1567</v>
      </c>
      <c r="B1442" s="7" t="s">
        <v>1558</v>
      </c>
      <c r="C1442" s="1" t="n">
        <v>30.1061230254725</v>
      </c>
      <c r="D1442" s="1" t="n">
        <v>29.4675764962046</v>
      </c>
      <c r="E1442" s="2" t="n">
        <f aca="false">(D1442-C1442)/C1442</f>
        <v>-0.0212098558398774</v>
      </c>
    </row>
    <row r="1443" customFormat="false" ht="12.75" hidden="false" customHeight="false" outlineLevel="0" collapsed="false">
      <c r="A1443" s="7" t="s">
        <v>1568</v>
      </c>
      <c r="B1443" s="7" t="s">
        <v>1558</v>
      </c>
      <c r="C1443" s="1" t="n">
        <v>29.0940708259034</v>
      </c>
      <c r="D1443" s="1" t="n">
        <v>29.0972147723128</v>
      </c>
      <c r="E1443" s="2" t="n">
        <f aca="false">(D1443-C1443)/C1443</f>
        <v>0.000108061413206381</v>
      </c>
    </row>
    <row r="1444" customFormat="false" ht="12.75" hidden="false" customHeight="false" outlineLevel="0" collapsed="false">
      <c r="A1444" s="7" t="s">
        <v>1569</v>
      </c>
      <c r="B1444" s="7" t="s">
        <v>1558</v>
      </c>
      <c r="C1444" s="1" t="n">
        <v>29.9789578017429</v>
      </c>
      <c r="D1444" s="1" t="n">
        <v>30.0887311510203</v>
      </c>
      <c r="E1444" s="2" t="n">
        <f aca="false">(D1444-C1444)/C1444</f>
        <v>0.00366167996910905</v>
      </c>
    </row>
    <row r="1445" customFormat="false" ht="12.75" hidden="false" customHeight="false" outlineLevel="0" collapsed="false">
      <c r="A1445" s="7" t="s">
        <v>1570</v>
      </c>
      <c r="B1445" s="7" t="s">
        <v>1558</v>
      </c>
      <c r="C1445" s="1" t="n">
        <v>28.0371038709288</v>
      </c>
      <c r="D1445" s="1" t="n">
        <v>28.5447281598725</v>
      </c>
      <c r="E1445" s="2" t="n">
        <f aca="false">(D1445-C1445)/C1445</f>
        <v>0.0181054466709742</v>
      </c>
    </row>
    <row r="1446" customFormat="false" ht="12.75" hidden="false" customHeight="false" outlineLevel="0" collapsed="false">
      <c r="A1446" s="7" t="s">
        <v>1571</v>
      </c>
      <c r="B1446" s="7" t="s">
        <v>1558</v>
      </c>
      <c r="C1446" s="1" t="n">
        <v>32.4779123104866</v>
      </c>
      <c r="D1446" s="1" t="n">
        <v>32.2775043564634</v>
      </c>
      <c r="E1446" s="2" t="n">
        <f aca="false">(D1446-C1446)/C1446</f>
        <v>-0.00617059225073878</v>
      </c>
    </row>
    <row r="1447" customFormat="false" ht="12.75" hidden="false" customHeight="false" outlineLevel="0" collapsed="false">
      <c r="A1447" s="7" t="s">
        <v>1572</v>
      </c>
      <c r="B1447" s="7" t="s">
        <v>1558</v>
      </c>
      <c r="C1447" s="1" t="n">
        <v>27.105741631693</v>
      </c>
      <c r="D1447" s="1" t="n">
        <v>27.0055133577747</v>
      </c>
      <c r="E1447" s="2" t="n">
        <f aca="false">(D1447-C1447)/C1447</f>
        <v>-0.00369767687156969</v>
      </c>
    </row>
    <row r="1448" customFormat="false" ht="12.75" hidden="false" customHeight="false" outlineLevel="0" collapsed="false">
      <c r="A1448" s="7" t="s">
        <v>1573</v>
      </c>
      <c r="B1448" s="7" t="s">
        <v>1558</v>
      </c>
      <c r="C1448" s="1" t="n">
        <v>28.672692929754</v>
      </c>
      <c r="D1448" s="1" t="n">
        <v>29.5100195944654</v>
      </c>
      <c r="E1448" s="2" t="n">
        <f aca="false">(D1448-C1448)/C1448</f>
        <v>0.0292029307035365</v>
      </c>
    </row>
    <row r="1449" customFormat="false" ht="12.75" hidden="false" customHeight="false" outlineLevel="0" collapsed="false">
      <c r="A1449" s="7" t="s">
        <v>1574</v>
      </c>
      <c r="B1449" s="7" t="s">
        <v>1558</v>
      </c>
      <c r="C1449" s="1" t="n">
        <v>29.5059056289568</v>
      </c>
      <c r="D1449" s="1" t="n">
        <v>29.8714010617799</v>
      </c>
      <c r="E1449" s="2" t="n">
        <f aca="false">(D1449-C1449)/C1449</f>
        <v>0.0123871958861145</v>
      </c>
    </row>
    <row r="1450" customFormat="false" ht="12.75" hidden="false" customHeight="false" outlineLevel="0" collapsed="false">
      <c r="A1450" s="7" t="s">
        <v>1575</v>
      </c>
      <c r="B1450" s="7" t="s">
        <v>1558</v>
      </c>
      <c r="C1450" s="1" t="n">
        <v>30.0818497546047</v>
      </c>
      <c r="D1450" s="1" t="n">
        <v>30.0280832719527</v>
      </c>
      <c r="E1450" s="2" t="n">
        <f aca="false">(D1450-C1450)/C1450</f>
        <v>-0.00178733964468855</v>
      </c>
    </row>
    <row r="1451" customFormat="false" ht="12.75" hidden="false" customHeight="false" outlineLevel="0" collapsed="false">
      <c r="A1451" s="7" t="s">
        <v>1576</v>
      </c>
      <c r="B1451" s="7" t="s">
        <v>1558</v>
      </c>
      <c r="C1451" s="1" t="n">
        <v>32.2524112103097</v>
      </c>
      <c r="D1451" s="1" t="n">
        <v>31.2628404053515</v>
      </c>
      <c r="E1451" s="2" t="n">
        <f aca="false">(D1451-C1451)/C1451</f>
        <v>-0.0306820720629387</v>
      </c>
    </row>
    <row r="1452" customFormat="false" ht="12.75" hidden="false" customHeight="false" outlineLevel="0" collapsed="false">
      <c r="A1452" s="7" t="s">
        <v>1577</v>
      </c>
      <c r="B1452" s="7" t="s">
        <v>1558</v>
      </c>
      <c r="C1452" s="1" t="n">
        <v>30.0690462324432</v>
      </c>
      <c r="D1452" s="1" t="n">
        <v>30.3040831129939</v>
      </c>
      <c r="E1452" s="2" t="n">
        <f aca="false">(D1452-C1452)/C1452</f>
        <v>0.00781657252224929</v>
      </c>
    </row>
    <row r="1453" customFormat="false" ht="12.75" hidden="false" customHeight="false" outlineLevel="0" collapsed="false">
      <c r="A1453" s="7" t="s">
        <v>1578</v>
      </c>
      <c r="B1453" s="7" t="s">
        <v>1558</v>
      </c>
      <c r="C1453" s="1" t="n">
        <v>31.8639484835855</v>
      </c>
      <c r="D1453" s="1" t="n">
        <v>31.8069518641778</v>
      </c>
      <c r="E1453" s="2" t="n">
        <f aca="false">(D1453-C1453)/C1453</f>
        <v>-0.00178874942121644</v>
      </c>
    </row>
    <row r="1454" customFormat="false" ht="12.75" hidden="false" customHeight="false" outlineLevel="0" collapsed="false">
      <c r="A1454" s="7" t="s">
        <v>1579</v>
      </c>
      <c r="B1454" s="7" t="s">
        <v>1558</v>
      </c>
      <c r="C1454" s="1" t="n">
        <v>28.9456316566083</v>
      </c>
      <c r="D1454" s="1" t="n">
        <v>28.493998196236</v>
      </c>
      <c r="E1454" s="2" t="n">
        <f aca="false">(D1454-C1454)/C1454</f>
        <v>-0.0156028193037973</v>
      </c>
    </row>
    <row r="1455" customFormat="false" ht="12.75" hidden="false" customHeight="false" outlineLevel="0" collapsed="false">
      <c r="A1455" s="7" t="s">
        <v>1580</v>
      </c>
      <c r="B1455" s="7" t="s">
        <v>1558</v>
      </c>
      <c r="C1455" s="1" t="n">
        <v>29.2743140717208</v>
      </c>
      <c r="D1455" s="1" t="n">
        <v>28.8952429182689</v>
      </c>
      <c r="E1455" s="2" t="n">
        <f aca="false">(D1455-C1455)/C1455</f>
        <v>-0.0129489337486494</v>
      </c>
    </row>
    <row r="1456" customFormat="false" ht="12.75" hidden="false" customHeight="false" outlineLevel="0" collapsed="false">
      <c r="A1456" s="7" t="s">
        <v>1581</v>
      </c>
      <c r="B1456" s="7" t="s">
        <v>1558</v>
      </c>
      <c r="C1456" s="1" t="n">
        <v>28.6680495816929</v>
      </c>
      <c r="D1456" s="1" t="n">
        <v>29.4149771721866</v>
      </c>
      <c r="E1456" s="2" t="n">
        <f aca="false">(D1456-C1456)/C1456</f>
        <v>0.0260543567278705</v>
      </c>
    </row>
    <row r="1457" customFormat="false" ht="12.75" hidden="false" customHeight="false" outlineLevel="0" collapsed="false">
      <c r="A1457" s="7" t="s">
        <v>1582</v>
      </c>
      <c r="B1457" s="7" t="s">
        <v>1583</v>
      </c>
      <c r="C1457" s="1" t="n">
        <v>31.3905737293959</v>
      </c>
      <c r="D1457" s="1" t="n">
        <v>30.8331928781403</v>
      </c>
      <c r="E1457" s="2" t="n">
        <f aca="false">(D1457-C1457)/C1457</f>
        <v>-0.0177563129638998</v>
      </c>
    </row>
    <row r="1458" customFormat="false" ht="12.75" hidden="false" customHeight="false" outlineLevel="0" collapsed="false">
      <c r="A1458" s="7" t="s">
        <v>1584</v>
      </c>
      <c r="B1458" s="7" t="s">
        <v>1583</v>
      </c>
      <c r="C1458" s="1" t="n">
        <v>29.8384341105124</v>
      </c>
      <c r="D1458" s="1" t="n">
        <v>29.3086135360934</v>
      </c>
      <c r="E1458" s="2" t="n">
        <f aca="false">(D1458-C1458)/C1458</f>
        <v>-0.0177563129638998</v>
      </c>
    </row>
    <row r="1459" customFormat="false" ht="12.75" hidden="false" customHeight="false" outlineLevel="0" collapsed="false">
      <c r="A1459" s="7" t="s">
        <v>1585</v>
      </c>
      <c r="B1459" s="7" t="s">
        <v>1583</v>
      </c>
      <c r="C1459" s="1" t="n">
        <v>26.3104676772085</v>
      </c>
      <c r="D1459" s="1" t="n">
        <v>25.8432907789054</v>
      </c>
      <c r="E1459" s="2" t="n">
        <f aca="false">(D1459-C1459)/C1459</f>
        <v>-0.0177563129638998</v>
      </c>
    </row>
    <row r="1460" customFormat="false" ht="12.75" hidden="false" customHeight="false" outlineLevel="0" collapsed="false">
      <c r="A1460" s="7" t="s">
        <v>1586</v>
      </c>
      <c r="B1460" s="7" t="s">
        <v>1587</v>
      </c>
      <c r="C1460" s="1" t="n">
        <v>32.1995477789494</v>
      </c>
      <c r="D1460" s="1" t="n">
        <v>30.3485972525388</v>
      </c>
      <c r="E1460" s="2" t="n">
        <f aca="false">(D1460-C1460)/C1460</f>
        <v>-0.0574837429120887</v>
      </c>
    </row>
    <row r="1461" customFormat="false" ht="12.75" hidden="false" customHeight="false" outlineLevel="0" collapsed="false">
      <c r="A1461" s="7" t="s">
        <v>1588</v>
      </c>
      <c r="B1461" s="7" t="s">
        <v>1587</v>
      </c>
      <c r="C1461" s="1" t="n">
        <v>31.5335037298668</v>
      </c>
      <c r="D1461" s="1" t="n">
        <v>29.7208399083418</v>
      </c>
      <c r="E1461" s="2" t="n">
        <f aca="false">(D1461-C1461)/C1461</f>
        <v>-0.0574837429120887</v>
      </c>
    </row>
    <row r="1462" customFormat="false" ht="12.75" hidden="false" customHeight="false" outlineLevel="0" collapsed="false">
      <c r="A1462" s="7" t="s">
        <v>1589</v>
      </c>
      <c r="B1462" s="7" t="s">
        <v>1587</v>
      </c>
      <c r="C1462" s="1" t="n">
        <v>29.2551078749202</v>
      </c>
      <c r="D1462" s="1" t="n">
        <v>27.5734147749728</v>
      </c>
      <c r="E1462" s="2" t="n">
        <f aca="false">(D1462-C1462)/C1462</f>
        <v>-0.0574837429120888</v>
      </c>
    </row>
    <row r="1463" customFormat="false" ht="12.75" hidden="false" customHeight="false" outlineLevel="0" collapsed="false">
      <c r="A1463" s="7" t="s">
        <v>1590</v>
      </c>
      <c r="B1463" s="7" t="s">
        <v>1591</v>
      </c>
      <c r="C1463" s="1" t="n">
        <v>33.2057763729102</v>
      </c>
      <c r="D1463" s="1" t="n">
        <v>32.0611993548971</v>
      </c>
      <c r="E1463" s="2" t="n">
        <f aca="false">(D1463-C1463)/C1463</f>
        <v>-0.0344692141860843</v>
      </c>
    </row>
    <row r="1464" customFormat="false" ht="12.75" hidden="false" customHeight="false" outlineLevel="0" collapsed="false">
      <c r="A1464" s="7" t="s">
        <v>1592</v>
      </c>
      <c r="B1464" s="7" t="s">
        <v>1591</v>
      </c>
      <c r="C1464" s="1" t="n">
        <v>32.5503552852505</v>
      </c>
      <c r="D1464" s="1" t="n">
        <v>32.0224510629325</v>
      </c>
      <c r="E1464" s="2" t="n">
        <f aca="false">(D1464-C1464)/C1464</f>
        <v>-0.016218078656647</v>
      </c>
    </row>
    <row r="1465" customFormat="false" ht="12.75" hidden="false" customHeight="false" outlineLevel="0" collapsed="false">
      <c r="A1465" s="7" t="s">
        <v>1593</v>
      </c>
      <c r="B1465" s="7" t="s">
        <v>1594</v>
      </c>
      <c r="C1465" s="1" t="n">
        <v>29.213180326262</v>
      </c>
      <c r="D1465" s="1" t="n">
        <v>29.3993926351097</v>
      </c>
      <c r="E1465" s="2" t="n">
        <f aca="false">(D1465-C1465)/C1465</f>
        <v>0.00637425664607934</v>
      </c>
    </row>
    <row r="1466" customFormat="false" ht="12.75" hidden="false" customHeight="false" outlineLevel="0" collapsed="false">
      <c r="A1466" s="7" t="s">
        <v>1595</v>
      </c>
      <c r="B1466" s="7" t="s">
        <v>1594</v>
      </c>
      <c r="C1466" s="1" t="n">
        <v>28.5949182841711</v>
      </c>
      <c r="D1466" s="1" t="n">
        <v>28.3501562002555</v>
      </c>
      <c r="E1466" s="2" t="n">
        <f aca="false">(D1466-C1466)/C1466</f>
        <v>-0.0085596357186006</v>
      </c>
    </row>
    <row r="1467" customFormat="false" ht="12.75" hidden="false" customHeight="false" outlineLevel="0" collapsed="false">
      <c r="A1467" s="7" t="s">
        <v>1596</v>
      </c>
      <c r="B1467" s="7" t="s">
        <v>1594</v>
      </c>
      <c r="C1467" s="1" t="n">
        <v>29.2978427298449</v>
      </c>
      <c r="D1467" s="1" t="n">
        <v>28.9176621076099</v>
      </c>
      <c r="E1467" s="2" t="n">
        <f aca="false">(D1467-C1467)/C1467</f>
        <v>-0.0129764032710729</v>
      </c>
    </row>
    <row r="1468" customFormat="false" ht="12.75" hidden="false" customHeight="false" outlineLevel="0" collapsed="false">
      <c r="A1468" s="7" t="s">
        <v>1597</v>
      </c>
      <c r="B1468" s="7" t="s">
        <v>1598</v>
      </c>
      <c r="C1468" s="1" t="n">
        <v>28.8886952116772</v>
      </c>
      <c r="D1468" s="1" t="n">
        <v>29.0490048977185</v>
      </c>
      <c r="E1468" s="2" t="n">
        <f aca="false">(D1468-C1468)/C1468</f>
        <v>0.00554921864302448</v>
      </c>
    </row>
    <row r="1469" customFormat="false" ht="12.75" hidden="false" customHeight="false" outlineLevel="0" collapsed="false">
      <c r="A1469" s="7" t="s">
        <v>1599</v>
      </c>
      <c r="B1469" s="7" t="s">
        <v>1598</v>
      </c>
      <c r="C1469" s="1" t="n">
        <v>30.1829326637063</v>
      </c>
      <c r="D1469" s="1" t="n">
        <v>30.8173736857853</v>
      </c>
      <c r="E1469" s="2" t="n">
        <f aca="false">(D1469-C1469)/C1469</f>
        <v>0.0210198601026555</v>
      </c>
    </row>
    <row r="1470" customFormat="false" ht="12.75" hidden="false" customHeight="false" outlineLevel="0" collapsed="false">
      <c r="A1470" s="7" t="s">
        <v>1600</v>
      </c>
      <c r="B1470" s="7" t="s">
        <v>1598</v>
      </c>
      <c r="C1470" s="1" t="n">
        <v>29.8504359537642</v>
      </c>
      <c r="D1470" s="1" t="n">
        <v>29.9432606421635</v>
      </c>
      <c r="E1470" s="2" t="n">
        <f aca="false">(D1470-C1470)/C1470</f>
        <v>0.00310965938799482</v>
      </c>
    </row>
    <row r="1471" customFormat="false" ht="12.75" hidden="false" customHeight="false" outlineLevel="0" collapsed="false">
      <c r="A1471" s="7" t="s">
        <v>1601</v>
      </c>
      <c r="B1471" s="7" t="s">
        <v>1598</v>
      </c>
      <c r="C1471" s="1" t="n">
        <v>29.3873066745405</v>
      </c>
      <c r="D1471" s="1" t="n">
        <v>29.5811512501751</v>
      </c>
      <c r="E1471" s="2" t="n">
        <f aca="false">(D1471-C1471)/C1471</f>
        <v>0.00659620079449206</v>
      </c>
    </row>
    <row r="1472" customFormat="false" ht="12.75" hidden="false" customHeight="false" outlineLevel="0" collapsed="false">
      <c r="A1472" s="7" t="s">
        <v>1602</v>
      </c>
      <c r="B1472" s="7" t="s">
        <v>1598</v>
      </c>
      <c r="C1472" s="1" t="n">
        <v>29.4462630441745</v>
      </c>
      <c r="D1472" s="1" t="n">
        <v>30.2191180043699</v>
      </c>
      <c r="E1472" s="2" t="n">
        <f aca="false">(D1472-C1472)/C1472</f>
        <v>0.0262462832392691</v>
      </c>
    </row>
    <row r="1473" customFormat="false" ht="12.75" hidden="false" customHeight="false" outlineLevel="0" collapsed="false">
      <c r="A1473" s="7" t="s">
        <v>1603</v>
      </c>
      <c r="B1473" s="7" t="s">
        <v>1604</v>
      </c>
      <c r="C1473" s="1" t="n">
        <v>29.6185145316577</v>
      </c>
      <c r="D1473" s="1" t="n">
        <v>30.2029323825416</v>
      </c>
      <c r="E1473" s="2" t="n">
        <f aca="false">(D1473-C1473)/C1473</f>
        <v>0.0197315044364975</v>
      </c>
    </row>
    <row r="1474" customFormat="false" ht="12.75" hidden="false" customHeight="false" outlineLevel="0" collapsed="false">
      <c r="A1474" s="7" t="s">
        <v>1605</v>
      </c>
      <c r="B1474" s="7" t="s">
        <v>1604</v>
      </c>
      <c r="C1474" s="1" t="n">
        <v>30.0165555647669</v>
      </c>
      <c r="D1474" s="1" t="n">
        <v>30.0248049598491</v>
      </c>
      <c r="E1474" s="2" t="n">
        <f aca="false">(D1474-C1474)/C1474</f>
        <v>0.000274828171552442</v>
      </c>
    </row>
    <row r="1475" customFormat="false" ht="12.75" hidden="false" customHeight="false" outlineLevel="0" collapsed="false">
      <c r="A1475" s="7" t="s">
        <v>1606</v>
      </c>
      <c r="B1475" s="7" t="s">
        <v>1604</v>
      </c>
      <c r="C1475" s="1" t="n">
        <v>26.2635591053657</v>
      </c>
      <c r="D1475" s="1" t="n">
        <v>26.8443525230563</v>
      </c>
      <c r="E1475" s="2" t="n">
        <f aca="false">(D1475-C1475)/C1475</f>
        <v>0.0221140408030983</v>
      </c>
    </row>
    <row r="1476" customFormat="false" ht="12.75" hidden="false" customHeight="false" outlineLevel="0" collapsed="false">
      <c r="A1476" s="7" t="s">
        <v>1607</v>
      </c>
      <c r="B1476" s="7" t="s">
        <v>1604</v>
      </c>
      <c r="C1476" s="1" t="n">
        <v>31.6228342446205</v>
      </c>
      <c r="D1476" s="1" t="n">
        <v>32.0618799704641</v>
      </c>
      <c r="E1476" s="2" t="n">
        <f aca="false">(D1476-C1476)/C1476</f>
        <v>0.0138838195984359</v>
      </c>
    </row>
    <row r="1477" customFormat="false" ht="12.75" hidden="false" customHeight="false" outlineLevel="0" collapsed="false">
      <c r="A1477" s="7" t="s">
        <v>1608</v>
      </c>
      <c r="B1477" s="7" t="s">
        <v>1604</v>
      </c>
      <c r="C1477" s="1" t="n">
        <v>29.9416377964833</v>
      </c>
      <c r="D1477" s="1" t="n">
        <v>29.628194667746</v>
      </c>
      <c r="E1477" s="2" t="n">
        <f aca="false">(D1477-C1477)/C1477</f>
        <v>-0.0104684697232601</v>
      </c>
    </row>
    <row r="1478" customFormat="false" ht="12.75" hidden="false" customHeight="false" outlineLevel="0" collapsed="false">
      <c r="A1478" s="7" t="s">
        <v>1609</v>
      </c>
      <c r="B1478" s="7" t="s">
        <v>1610</v>
      </c>
      <c r="C1478" s="1" t="n">
        <v>31.9924951124728</v>
      </c>
      <c r="D1478" s="1" t="n">
        <v>32.0685389053596</v>
      </c>
      <c r="E1478" s="2" t="n">
        <f aca="false">(D1478-C1478)/C1478</f>
        <v>0.00237692598278104</v>
      </c>
    </row>
    <row r="1479" customFormat="false" ht="12.75" hidden="false" customHeight="false" outlineLevel="0" collapsed="false">
      <c r="A1479" s="7" t="s">
        <v>1611</v>
      </c>
      <c r="B1479" s="7" t="s">
        <v>1612</v>
      </c>
      <c r="C1479" s="1" t="n">
        <v>35.1363690866337</v>
      </c>
      <c r="D1479" s="1" t="n">
        <v>35.0702599683728</v>
      </c>
      <c r="E1479" s="2" t="n">
        <f aca="false">(D1479-C1479)/C1479</f>
        <v>-0.00188150113342296</v>
      </c>
    </row>
    <row r="1480" customFormat="false" ht="12.75" hidden="false" customHeight="false" outlineLevel="0" collapsed="false">
      <c r="A1480" s="7" t="s">
        <v>1613</v>
      </c>
      <c r="B1480" s="7" t="s">
        <v>1612</v>
      </c>
      <c r="C1480" s="1" t="n">
        <v>32.5508720757938</v>
      </c>
      <c r="D1480" s="1" t="n">
        <v>32.9163434584041</v>
      </c>
      <c r="E1480" s="2" t="n">
        <f aca="false">(D1480-C1480)/C1480</f>
        <v>0.0112276986545653</v>
      </c>
    </row>
    <row r="1481" customFormat="false" ht="12.75" hidden="false" customHeight="false" outlineLevel="0" collapsed="false">
      <c r="A1481" s="7" t="s">
        <v>1614</v>
      </c>
      <c r="B1481" s="7" t="s">
        <v>1612</v>
      </c>
      <c r="C1481" s="1" t="n">
        <v>34.7915120654488</v>
      </c>
      <c r="D1481" s="1" t="n">
        <v>34.8805736637578</v>
      </c>
      <c r="E1481" s="2" t="n">
        <f aca="false">(D1481-C1481)/C1481</f>
        <v>0.00255986569774355</v>
      </c>
    </row>
    <row r="1482" customFormat="false" ht="12.75" hidden="false" customHeight="false" outlineLevel="0" collapsed="false">
      <c r="A1482" s="7" t="s">
        <v>1615</v>
      </c>
      <c r="B1482" s="7" t="s">
        <v>1612</v>
      </c>
      <c r="C1482" s="1" t="n">
        <v>32.282705470055</v>
      </c>
      <c r="D1482" s="1" t="n">
        <v>32.5653874314216</v>
      </c>
      <c r="E1482" s="2" t="n">
        <f aca="false">(D1482-C1482)/C1482</f>
        <v>0.00875645201511258</v>
      </c>
    </row>
    <row r="1483" customFormat="false" ht="12.75" hidden="false" customHeight="false" outlineLevel="0" collapsed="false">
      <c r="A1483" s="7" t="s">
        <v>1616</v>
      </c>
      <c r="B1483" s="7" t="s">
        <v>1612</v>
      </c>
      <c r="C1483" s="1" t="n">
        <v>35.1385118603254</v>
      </c>
      <c r="D1483" s="1" t="n">
        <v>35.2102406973842</v>
      </c>
      <c r="E1483" s="2" t="n">
        <f aca="false">(D1483-C1483)/C1483</f>
        <v>0.00204131687033055</v>
      </c>
    </row>
    <row r="1484" customFormat="false" ht="12.75" hidden="false" customHeight="false" outlineLevel="0" collapsed="false">
      <c r="A1484" s="7" t="s">
        <v>1617</v>
      </c>
      <c r="B1484" s="7" t="s">
        <v>1612</v>
      </c>
      <c r="C1484" s="1" t="n">
        <v>29.7956963683104</v>
      </c>
      <c r="D1484" s="1" t="n">
        <v>29.8897562517743</v>
      </c>
      <c r="E1484" s="2" t="n">
        <f aca="false">(D1484-C1484)/C1484</f>
        <v>0.00315682782846398</v>
      </c>
    </row>
    <row r="1485" customFormat="false" ht="12.75" hidden="false" customHeight="false" outlineLevel="0" collapsed="false">
      <c r="A1485" s="7" t="s">
        <v>1618</v>
      </c>
      <c r="B1485" s="7" t="s">
        <v>1612</v>
      </c>
      <c r="C1485" s="1" t="n">
        <v>36.2506130458224</v>
      </c>
      <c r="D1485" s="1" t="n">
        <v>35.9703950159834</v>
      </c>
      <c r="E1485" s="2" t="n">
        <f aca="false">(D1485-C1485)/C1485</f>
        <v>-0.00773002182017617</v>
      </c>
    </row>
    <row r="1486" customFormat="false" ht="12.75" hidden="false" customHeight="false" outlineLevel="0" collapsed="false">
      <c r="A1486" s="7" t="s">
        <v>1619</v>
      </c>
      <c r="B1486" s="7" t="s">
        <v>1612</v>
      </c>
      <c r="C1486" s="1" t="n">
        <v>29.1704790500604</v>
      </c>
      <c r="D1486" s="1" t="n">
        <v>28.3590607694432</v>
      </c>
      <c r="E1486" s="2" t="n">
        <f aca="false">(D1486-C1486)/C1486</f>
        <v>-0.0278164194432557</v>
      </c>
    </row>
    <row r="1487" customFormat="false" ht="12.75" hidden="false" customHeight="false" outlineLevel="0" collapsed="false">
      <c r="A1487" s="7" t="s">
        <v>1620</v>
      </c>
      <c r="B1487" s="7" t="s">
        <v>1612</v>
      </c>
      <c r="C1487" s="1" t="n">
        <v>35.3442906420091</v>
      </c>
      <c r="D1487" s="1" t="n">
        <v>35.3677131748418</v>
      </c>
      <c r="E1487" s="2" t="n">
        <f aca="false">(D1487-C1487)/C1487</f>
        <v>0.000662696362190657</v>
      </c>
    </row>
    <row r="1488" customFormat="false" ht="12.75" hidden="false" customHeight="false" outlineLevel="0" collapsed="false">
      <c r="A1488" s="7" t="s">
        <v>1621</v>
      </c>
      <c r="B1488" s="7" t="s">
        <v>1612</v>
      </c>
      <c r="C1488" s="1" t="n">
        <v>30.3172211307446</v>
      </c>
      <c r="D1488" s="1" t="n">
        <v>30.9923018400199</v>
      </c>
      <c r="E1488" s="2" t="n">
        <f aca="false">(D1488-C1488)/C1488</f>
        <v>0.0222672357193963</v>
      </c>
    </row>
    <row r="1489" customFormat="false" ht="12.75" hidden="false" customHeight="false" outlineLevel="0" collapsed="false">
      <c r="A1489" s="7" t="s">
        <v>1622</v>
      </c>
      <c r="B1489" s="7" t="s">
        <v>1612</v>
      </c>
      <c r="C1489" s="1" t="n">
        <v>29.4534444116544</v>
      </c>
      <c r="D1489" s="1" t="n">
        <v>28.8949815615783</v>
      </c>
      <c r="E1489" s="2" t="n">
        <f aca="false">(D1489-C1489)/C1489</f>
        <v>-0.0189608672680433</v>
      </c>
    </row>
    <row r="1490" customFormat="false" ht="12.75" hidden="false" customHeight="false" outlineLevel="0" collapsed="false">
      <c r="A1490" s="7" t="s">
        <v>1623</v>
      </c>
      <c r="B1490" s="7" t="s">
        <v>1612</v>
      </c>
      <c r="C1490" s="1" t="n">
        <v>35.6508053219642</v>
      </c>
      <c r="D1490" s="1" t="n">
        <v>35.1710892634736</v>
      </c>
      <c r="E1490" s="2" t="n">
        <f aca="false">(D1490-C1490)/C1490</f>
        <v>-0.0134559669594647</v>
      </c>
    </row>
    <row r="1491" customFormat="false" ht="12.75" hidden="false" customHeight="false" outlineLevel="0" collapsed="false">
      <c r="A1491" s="7" t="s">
        <v>1624</v>
      </c>
      <c r="B1491" s="7" t="s">
        <v>1612</v>
      </c>
      <c r="C1491" s="1" t="n">
        <v>30.155518822773</v>
      </c>
      <c r="D1491" s="1" t="n">
        <v>31.4490073675056</v>
      </c>
      <c r="E1491" s="2" t="n">
        <f aca="false">(D1491-C1491)/C1491</f>
        <v>0.0428939244035086</v>
      </c>
    </row>
    <row r="1492" customFormat="false" ht="12.75" hidden="false" customHeight="false" outlineLevel="0" collapsed="false">
      <c r="A1492" s="7" t="s">
        <v>1625</v>
      </c>
      <c r="B1492" s="7" t="s">
        <v>1612</v>
      </c>
      <c r="C1492" s="1" t="n">
        <v>30.5862863720151</v>
      </c>
      <c r="D1492" s="1" t="n">
        <v>31.3710894634152</v>
      </c>
      <c r="E1492" s="2" t="n">
        <f aca="false">(D1492-C1492)/C1492</f>
        <v>0.0256586589772511</v>
      </c>
    </row>
    <row r="1493" customFormat="false" ht="12.75" hidden="false" customHeight="false" outlineLevel="0" collapsed="false">
      <c r="A1493" s="7" t="s">
        <v>1626</v>
      </c>
      <c r="B1493" s="7" t="s">
        <v>1627</v>
      </c>
      <c r="C1493" s="1" t="n">
        <v>28.3627496926675</v>
      </c>
      <c r="D1493" s="1" t="n">
        <v>28.4310519198481</v>
      </c>
      <c r="E1493" s="2" t="n">
        <f aca="false">(D1493-C1493)/C1493</f>
        <v>0.00240816662420841</v>
      </c>
    </row>
    <row r="1494" customFormat="false" ht="12.75" hidden="false" customHeight="false" outlineLevel="0" collapsed="false">
      <c r="A1494" s="7" t="s">
        <v>1628</v>
      </c>
      <c r="B1494" s="7" t="s">
        <v>1627</v>
      </c>
      <c r="C1494" s="1" t="n">
        <v>23.3743127073625</v>
      </c>
      <c r="D1494" s="1" t="n">
        <v>23.3181326182731</v>
      </c>
      <c r="E1494" s="2" t="n">
        <f aca="false">(D1494-C1494)/C1494</f>
        <v>-0.00240349694097081</v>
      </c>
    </row>
    <row r="1495" customFormat="false" ht="12.75" hidden="false" customHeight="false" outlineLevel="0" collapsed="false">
      <c r="A1495" s="7" t="s">
        <v>1629</v>
      </c>
      <c r="B1495" s="7" t="s">
        <v>1627</v>
      </c>
      <c r="C1495" s="1" t="n">
        <v>32.0849817742764</v>
      </c>
      <c r="D1495" s="1" t="n">
        <v>31.5613629010057</v>
      </c>
      <c r="E1495" s="2" t="n">
        <f aca="false">(D1495-C1495)/C1495</f>
        <v>-0.016319749749413</v>
      </c>
    </row>
    <row r="1496" customFormat="false" ht="12.75" hidden="false" customHeight="false" outlineLevel="0" collapsed="false">
      <c r="A1496" s="7" t="s">
        <v>1630</v>
      </c>
      <c r="B1496" s="7" t="s">
        <v>1631</v>
      </c>
      <c r="C1496" s="1" t="n">
        <v>36.9122473937909</v>
      </c>
      <c r="D1496" s="1" t="n">
        <v>36.4407895902858</v>
      </c>
      <c r="E1496" s="2" t="n">
        <f aca="false">(D1496-C1496)/C1496</f>
        <v>-0.012772394985206</v>
      </c>
    </row>
    <row r="1497" customFormat="false" ht="12.75" hidden="false" customHeight="false" outlineLevel="0" collapsed="false">
      <c r="A1497" s="7" t="s">
        <v>1632</v>
      </c>
      <c r="B1497" s="7" t="s">
        <v>1633</v>
      </c>
      <c r="C1497" s="1" t="n">
        <v>28.2262039534835</v>
      </c>
      <c r="D1497" s="1" t="n">
        <v>28.4008456252582</v>
      </c>
      <c r="E1497" s="2" t="n">
        <f aca="false">(D1497-C1497)/C1497</f>
        <v>0.00618721780876335</v>
      </c>
    </row>
    <row r="1498" customFormat="false" ht="12.75" hidden="false" customHeight="false" outlineLevel="0" collapsed="false">
      <c r="A1498" s="7" t="s">
        <v>1634</v>
      </c>
      <c r="B1498" s="7" t="s">
        <v>1633</v>
      </c>
      <c r="C1498" s="1" t="n">
        <v>25.5789119235398</v>
      </c>
      <c r="D1498" s="1" t="n">
        <v>25.6378213380217</v>
      </c>
      <c r="E1498" s="2" t="n">
        <f aca="false">(D1498-C1498)/C1498</f>
        <v>0.00230304614433847</v>
      </c>
    </row>
    <row r="1499" customFormat="false" ht="12.75" hidden="false" customHeight="false" outlineLevel="0" collapsed="false">
      <c r="A1499" s="7" t="s">
        <v>1635</v>
      </c>
      <c r="B1499" s="7" t="s">
        <v>1636</v>
      </c>
      <c r="C1499" s="1" t="n">
        <v>29.6198987498273</v>
      </c>
      <c r="D1499" s="1" t="n">
        <v>30.3333862262982</v>
      </c>
      <c r="E1499" s="2" t="n">
        <f aca="false">(D1499-C1499)/C1499</f>
        <v>0.0240881132814468</v>
      </c>
    </row>
    <row r="1500" customFormat="false" ht="12.75" hidden="false" customHeight="false" outlineLevel="0" collapsed="false">
      <c r="A1500" s="7" t="s">
        <v>1637</v>
      </c>
      <c r="B1500" s="7" t="s">
        <v>1636</v>
      </c>
      <c r="C1500" s="1" t="n">
        <v>34.7553391525407</v>
      </c>
      <c r="D1500" s="1" t="n">
        <v>34.5489226812675</v>
      </c>
      <c r="E1500" s="2" t="n">
        <f aca="false">(D1500-C1500)/C1500</f>
        <v>-0.00593912982311045</v>
      </c>
    </row>
    <row r="1501" customFormat="false" ht="12.75" hidden="false" customHeight="false" outlineLevel="0" collapsed="false">
      <c r="A1501" s="7" t="s">
        <v>1638</v>
      </c>
      <c r="B1501" s="7" t="s">
        <v>1636</v>
      </c>
      <c r="C1501" s="1" t="n">
        <v>29.2223570454456</v>
      </c>
      <c r="D1501" s="1" t="n">
        <v>28.893053083065</v>
      </c>
      <c r="E1501" s="2" t="n">
        <f aca="false">(D1501-C1501)/C1501</f>
        <v>-0.01126890489595</v>
      </c>
    </row>
    <row r="1502" customFormat="false" ht="12.75" hidden="false" customHeight="false" outlineLevel="0" collapsed="false">
      <c r="A1502" s="7" t="s">
        <v>1639</v>
      </c>
      <c r="B1502" s="7" t="s">
        <v>1636</v>
      </c>
      <c r="C1502" s="1" t="n">
        <v>38.1538516229096</v>
      </c>
      <c r="D1502" s="1" t="n">
        <v>36.3838296625597</v>
      </c>
      <c r="E1502" s="2" t="n">
        <f aca="false">(D1502-C1502)/C1502</f>
        <v>-0.0463916979560492</v>
      </c>
    </row>
    <row r="1503" customFormat="false" ht="12.75" hidden="false" customHeight="false" outlineLevel="0" collapsed="false">
      <c r="A1503" s="7" t="s">
        <v>1640</v>
      </c>
      <c r="B1503" s="7" t="s">
        <v>1636</v>
      </c>
      <c r="C1503" s="1" t="n">
        <v>32.1385376901747</v>
      </c>
      <c r="D1503" s="1" t="n">
        <v>31.0767338968399</v>
      </c>
      <c r="E1503" s="2" t="n">
        <f aca="false">(D1503-C1503)/C1503</f>
        <v>-0.0330383355823741</v>
      </c>
    </row>
    <row r="1504" customFormat="false" ht="12.75" hidden="false" customHeight="false" outlineLevel="0" collapsed="false">
      <c r="A1504" s="7" t="s">
        <v>1641</v>
      </c>
      <c r="B1504" s="7" t="s">
        <v>1636</v>
      </c>
      <c r="C1504" s="1" t="n">
        <v>40.2747907163708</v>
      </c>
      <c r="D1504" s="1" t="n">
        <v>40.073050567886</v>
      </c>
      <c r="E1504" s="2" t="n">
        <f aca="false">(D1504-C1504)/C1504</f>
        <v>-0.00500909240982757</v>
      </c>
    </row>
    <row r="1505" customFormat="false" ht="12.75" hidden="false" customHeight="false" outlineLevel="0" collapsed="false">
      <c r="A1505" s="7" t="s">
        <v>1642</v>
      </c>
      <c r="B1505" s="7" t="s">
        <v>1636</v>
      </c>
      <c r="C1505" s="1" t="n">
        <v>33.9674084690549</v>
      </c>
      <c r="D1505" s="1" t="n">
        <v>33.832916311101</v>
      </c>
      <c r="E1505" s="2" t="n">
        <f aca="false">(D1505-C1505)/C1505</f>
        <v>-0.00395944712933821</v>
      </c>
    </row>
    <row r="1506" customFormat="false" ht="12.75" hidden="false" customHeight="false" outlineLevel="0" collapsed="false">
      <c r="A1506" s="7" t="s">
        <v>1643</v>
      </c>
      <c r="B1506" s="7" t="s">
        <v>1636</v>
      </c>
      <c r="C1506" s="1" t="n">
        <v>29.6980945196961</v>
      </c>
      <c r="D1506" s="1" t="n">
        <v>29.2496242454529</v>
      </c>
      <c r="E1506" s="2" t="n">
        <f aca="false">(D1506-C1506)/C1506</f>
        <v>-0.0151009780760758</v>
      </c>
    </row>
    <row r="1507" customFormat="false" ht="12.75" hidden="false" customHeight="false" outlineLevel="0" collapsed="false">
      <c r="A1507" s="7" t="s">
        <v>1644</v>
      </c>
      <c r="B1507" s="7" t="s">
        <v>1636</v>
      </c>
      <c r="C1507" s="1" t="n">
        <v>32.7576070345111</v>
      </c>
      <c r="D1507" s="1" t="n">
        <v>32.3884646762203</v>
      </c>
      <c r="E1507" s="2" t="n">
        <f aca="false">(D1507-C1507)/C1507</f>
        <v>-0.0112689048959502</v>
      </c>
    </row>
    <row r="1508" customFormat="false" ht="12.75" hidden="false" customHeight="false" outlineLevel="0" collapsed="false">
      <c r="A1508" s="7" t="s">
        <v>1645</v>
      </c>
      <c r="B1508" s="7" t="s">
        <v>1636</v>
      </c>
      <c r="C1508" s="1" t="n">
        <v>29.6902077329213</v>
      </c>
      <c r="D1508" s="1" t="n">
        <v>29.355631605638</v>
      </c>
      <c r="E1508" s="2" t="n">
        <f aca="false">(D1508-C1508)/C1508</f>
        <v>-0.0112689048959499</v>
      </c>
    </row>
    <row r="1509" customFormat="false" ht="12.75" hidden="false" customHeight="false" outlineLevel="0" collapsed="false">
      <c r="A1509" s="7" t="s">
        <v>1646</v>
      </c>
      <c r="B1509" s="7" t="s">
        <v>1636</v>
      </c>
      <c r="C1509" s="1" t="n">
        <v>34.5709731349018</v>
      </c>
      <c r="D1509" s="1" t="n">
        <v>33.7043993352843</v>
      </c>
      <c r="E1509" s="2" t="n">
        <f aca="false">(D1509-C1509)/C1509</f>
        <v>-0.0250665145072995</v>
      </c>
    </row>
    <row r="1510" customFormat="false" ht="12.75" hidden="false" customHeight="false" outlineLevel="0" collapsed="false">
      <c r="A1510" s="7" t="s">
        <v>1647</v>
      </c>
      <c r="B1510" s="7" t="s">
        <v>1636</v>
      </c>
      <c r="C1510" s="1" t="n">
        <v>36.3362564199675</v>
      </c>
      <c r="D1510" s="1" t="n">
        <v>35.921807139099</v>
      </c>
      <c r="E1510" s="2" t="n">
        <f aca="false">(D1510-C1510)/C1510</f>
        <v>-0.01140594331123</v>
      </c>
    </row>
    <row r="1511" customFormat="false" ht="12.75" hidden="false" customHeight="false" outlineLevel="0" collapsed="false">
      <c r="A1511" s="7" t="s">
        <v>1648</v>
      </c>
      <c r="B1511" s="7" t="s">
        <v>1636</v>
      </c>
      <c r="C1511" s="1" t="n">
        <v>33.4177768881262</v>
      </c>
      <c r="D1511" s="1" t="n">
        <v>33.1739403174759</v>
      </c>
      <c r="E1511" s="2" t="n">
        <f aca="false">(D1511-C1511)/C1511</f>
        <v>-0.00729661256242859</v>
      </c>
    </row>
    <row r="1512" customFormat="false" ht="12.75" hidden="false" customHeight="false" outlineLevel="0" collapsed="false">
      <c r="A1512" s="7" t="s">
        <v>1649</v>
      </c>
      <c r="B1512" s="7" t="s">
        <v>1636</v>
      </c>
      <c r="C1512" s="1" t="n">
        <v>35.1499519078044</v>
      </c>
      <c r="D1512" s="1" t="n">
        <v>36.7316046980398</v>
      </c>
      <c r="E1512" s="2" t="n">
        <f aca="false">(D1512-C1512)/C1512</f>
        <v>0.0449972959958489</v>
      </c>
    </row>
    <row r="1513" customFormat="false" ht="12.75" hidden="false" customHeight="false" outlineLevel="0" collapsed="false">
      <c r="A1513" s="7" t="s">
        <v>1650</v>
      </c>
      <c r="B1513" s="7" t="s">
        <v>1636</v>
      </c>
      <c r="C1513" s="1" t="n">
        <v>31.6635861989084</v>
      </c>
      <c r="D1513" s="1" t="n">
        <v>31.7346591685761</v>
      </c>
      <c r="E1513" s="2" t="n">
        <f aca="false">(D1513-C1513)/C1513</f>
        <v>0.00224462792120869</v>
      </c>
    </row>
    <row r="1514" customFormat="false" ht="12.75" hidden="false" customHeight="false" outlineLevel="0" collapsed="false">
      <c r="A1514" s="7" t="s">
        <v>1651</v>
      </c>
      <c r="B1514" s="7" t="s">
        <v>1636</v>
      </c>
      <c r="C1514" s="1" t="n">
        <v>34.2473073002425</v>
      </c>
      <c r="D1514" s="1" t="n">
        <v>33.1524920655004</v>
      </c>
      <c r="E1514" s="2" t="n">
        <f aca="false">(D1514-C1514)/C1514</f>
        <v>-0.0319679215987404</v>
      </c>
    </row>
    <row r="1515" customFormat="false" ht="12.75" hidden="false" customHeight="false" outlineLevel="0" collapsed="false">
      <c r="A1515" s="7" t="s">
        <v>1652</v>
      </c>
      <c r="B1515" s="7" t="s">
        <v>1636</v>
      </c>
      <c r="C1515" s="1" t="n">
        <v>32.8236554089893</v>
      </c>
      <c r="D1515" s="1" t="n">
        <v>31.969635609083</v>
      </c>
      <c r="E1515" s="2" t="n">
        <f aca="false">(D1515-C1515)/C1515</f>
        <v>-0.0260184244949267</v>
      </c>
    </row>
    <row r="1516" customFormat="false" ht="12.75" hidden="false" customHeight="false" outlineLevel="0" collapsed="false">
      <c r="A1516" s="7" t="s">
        <v>1653</v>
      </c>
      <c r="B1516" s="7" t="s">
        <v>1636</v>
      </c>
      <c r="C1516" s="1" t="n">
        <v>36.0197076050363</v>
      </c>
      <c r="D1516" s="1" t="n">
        <v>35.2731737345256</v>
      </c>
      <c r="E1516" s="2" t="n">
        <f aca="false">(D1516-C1516)/C1516</f>
        <v>-0.0207257060134014</v>
      </c>
    </row>
    <row r="1517" customFormat="false" ht="12.75" hidden="false" customHeight="false" outlineLevel="0" collapsed="false">
      <c r="A1517" s="7" t="s">
        <v>1654</v>
      </c>
      <c r="B1517" s="7" t="s">
        <v>1636</v>
      </c>
      <c r="C1517" s="1" t="n">
        <v>36.2506239802644</v>
      </c>
      <c r="D1517" s="1" t="n">
        <v>34.9949467596275</v>
      </c>
      <c r="E1517" s="2" t="n">
        <f aca="false">(D1517-C1517)/C1517</f>
        <v>-0.034638775357922</v>
      </c>
    </row>
    <row r="1518" customFormat="false" ht="12.75" hidden="false" customHeight="false" outlineLevel="0" collapsed="false">
      <c r="A1518" s="7" t="s">
        <v>1655</v>
      </c>
      <c r="B1518" s="7" t="s">
        <v>1636</v>
      </c>
      <c r="C1518" s="1" t="n">
        <v>33.5650963859061</v>
      </c>
      <c r="D1518" s="1" t="n">
        <v>32.6801770673092</v>
      </c>
      <c r="E1518" s="2" t="n">
        <f aca="false">(D1518-C1518)/C1518</f>
        <v>-0.0263642716357127</v>
      </c>
    </row>
    <row r="1519" customFormat="false" ht="12.75" hidden="false" customHeight="false" outlineLevel="0" collapsed="false">
      <c r="A1519" s="7" t="s">
        <v>1656</v>
      </c>
      <c r="B1519" s="7" t="s">
        <v>1636</v>
      </c>
      <c r="C1519" s="1" t="n">
        <v>34.1503273205026</v>
      </c>
      <c r="D1519" s="1" t="n">
        <v>33.6198961697364</v>
      </c>
      <c r="E1519" s="2" t="n">
        <f aca="false">(D1519-C1519)/C1519</f>
        <v>-0.0155322420715949</v>
      </c>
    </row>
    <row r="1520" customFormat="false" ht="12.75" hidden="false" customHeight="false" outlineLevel="0" collapsed="false">
      <c r="A1520" s="7" t="s">
        <v>1657</v>
      </c>
      <c r="B1520" s="7" t="s">
        <v>1636</v>
      </c>
      <c r="C1520" s="1" t="n">
        <v>29.1306321332226</v>
      </c>
      <c r="D1520" s="1" t="n">
        <v>28.8023618101545</v>
      </c>
      <c r="E1520" s="2" t="n">
        <f aca="false">(D1520-C1520)/C1520</f>
        <v>-0.0112689048959501</v>
      </c>
    </row>
    <row r="1521" customFormat="false" ht="12.75" hidden="false" customHeight="false" outlineLevel="0" collapsed="false">
      <c r="A1521" s="7" t="s">
        <v>1658</v>
      </c>
      <c r="B1521" s="7" t="s">
        <v>1636</v>
      </c>
      <c r="C1521" s="1" t="n">
        <v>30.5967299782708</v>
      </c>
      <c r="D1521" s="1" t="n">
        <v>30.4162861836728</v>
      </c>
      <c r="E1521" s="2" t="n">
        <f aca="false">(D1521-C1521)/C1521</f>
        <v>-0.00589748625837326</v>
      </c>
    </row>
    <row r="1522" customFormat="false" ht="12.75" hidden="false" customHeight="false" outlineLevel="0" collapsed="false">
      <c r="A1522" s="7" t="s">
        <v>1659</v>
      </c>
      <c r="B1522" s="7" t="s">
        <v>1636</v>
      </c>
      <c r="C1522" s="1" t="n">
        <v>27.4107885854045</v>
      </c>
      <c r="D1522" s="1" t="n">
        <v>27.1018990157126</v>
      </c>
      <c r="E1522" s="2" t="n">
        <f aca="false">(D1522-C1522)/C1522</f>
        <v>-0.0112689048959502</v>
      </c>
    </row>
    <row r="1523" customFormat="false" ht="12.75" hidden="false" customHeight="false" outlineLevel="0" collapsed="false">
      <c r="A1523" s="7" t="s">
        <v>1660</v>
      </c>
      <c r="B1523" s="7" t="s">
        <v>1636</v>
      </c>
      <c r="C1523" s="1" t="n">
        <v>32.8996430883085</v>
      </c>
      <c r="D1523" s="1" t="n">
        <v>32.1344149774125</v>
      </c>
      <c r="E1523" s="2" t="n">
        <f aca="false">(D1523-C1523)/C1523</f>
        <v>-0.0232594654246549</v>
      </c>
    </row>
    <row r="1524" customFormat="false" ht="12.75" hidden="false" customHeight="false" outlineLevel="0" collapsed="false">
      <c r="A1524" s="7" t="s">
        <v>1661</v>
      </c>
      <c r="B1524" s="7" t="s">
        <v>1636</v>
      </c>
      <c r="C1524" s="1" t="n">
        <v>34.7130317203792</v>
      </c>
      <c r="D1524" s="1" t="n">
        <v>34.9217477716549</v>
      </c>
      <c r="E1524" s="2" t="n">
        <f aca="false">(D1524-C1524)/C1524</f>
        <v>0.0060126137341428</v>
      </c>
    </row>
    <row r="1525" customFormat="false" ht="12.75" hidden="false" customHeight="false" outlineLevel="0" collapsed="false">
      <c r="A1525" s="7" t="s">
        <v>1662</v>
      </c>
      <c r="B1525" s="7" t="s">
        <v>1636</v>
      </c>
      <c r="C1525" s="1" t="n">
        <v>31.5400420226669</v>
      </c>
      <c r="D1525" s="1" t="n">
        <v>31.4306191479172</v>
      </c>
      <c r="E1525" s="2" t="n">
        <f aca="false">(D1525-C1525)/C1525</f>
        <v>-0.00346933192641474</v>
      </c>
    </row>
    <row r="1526" customFormat="false" ht="12.75" hidden="false" customHeight="false" outlineLevel="0" collapsed="false">
      <c r="A1526" s="7" t="s">
        <v>1663</v>
      </c>
      <c r="B1526" s="7" t="s">
        <v>1636</v>
      </c>
      <c r="C1526" s="1" t="n">
        <v>31.310649377437</v>
      </c>
      <c r="D1526" s="1" t="n">
        <v>30.333067328495</v>
      </c>
      <c r="E1526" s="2" t="n">
        <f aca="false">(D1526-C1526)/C1526</f>
        <v>-0.0312220304714115</v>
      </c>
    </row>
    <row r="1527" customFormat="false" ht="12.75" hidden="false" customHeight="false" outlineLevel="0" collapsed="false">
      <c r="A1527" s="7" t="s">
        <v>1664</v>
      </c>
      <c r="B1527" s="7" t="s">
        <v>1636</v>
      </c>
      <c r="C1527" s="1" t="n">
        <v>29.8415565087442</v>
      </c>
      <c r="D1527" s="1" t="n">
        <v>29.5052748465</v>
      </c>
      <c r="E1527" s="2" t="n">
        <f aca="false">(D1527-C1527)/C1527</f>
        <v>-0.0112689048959499</v>
      </c>
    </row>
    <row r="1528" customFormat="false" ht="12.75" hidden="false" customHeight="false" outlineLevel="0" collapsed="false">
      <c r="A1528" s="7" t="s">
        <v>1665</v>
      </c>
      <c r="B1528" s="7" t="s">
        <v>1636</v>
      </c>
      <c r="C1528" s="1" t="n">
        <v>34.2450115759971</v>
      </c>
      <c r="D1528" s="1" t="n">
        <v>33.3488668149071</v>
      </c>
      <c r="E1528" s="2" t="n">
        <f aca="false">(D1528-C1528)/C1528</f>
        <v>-0.0261686219349407</v>
      </c>
    </row>
    <row r="1529" customFormat="false" ht="12.75" hidden="false" customHeight="false" outlineLevel="0" collapsed="false">
      <c r="A1529" s="7" t="s">
        <v>1666</v>
      </c>
      <c r="B1529" s="7" t="s">
        <v>1636</v>
      </c>
      <c r="C1529" s="1" t="n">
        <v>34.0729043001145</v>
      </c>
      <c r="D1529" s="1" t="n">
        <v>32.623951107916</v>
      </c>
      <c r="E1529" s="2" t="n">
        <f aca="false">(D1529-C1529)/C1529</f>
        <v>-0.0425250861927143</v>
      </c>
    </row>
    <row r="1530" customFormat="false" ht="12.75" hidden="false" customHeight="false" outlineLevel="0" collapsed="false">
      <c r="A1530" s="7" t="s">
        <v>1667</v>
      </c>
      <c r="B1530" s="7" t="s">
        <v>1636</v>
      </c>
      <c r="C1530" s="1" t="n">
        <v>35.7717370275669</v>
      </c>
      <c r="D1530" s="1" t="n">
        <v>34.778594529874</v>
      </c>
      <c r="E1530" s="2" t="n">
        <f aca="false">(D1530-C1530)/C1530</f>
        <v>-0.0277633288237467</v>
      </c>
    </row>
    <row r="1531" customFormat="false" ht="12.75" hidden="false" customHeight="false" outlineLevel="0" collapsed="false">
      <c r="A1531" s="7" t="s">
        <v>1668</v>
      </c>
      <c r="B1531" s="7" t="s">
        <v>1636</v>
      </c>
      <c r="C1531" s="1" t="n">
        <v>30.3113442389957</v>
      </c>
      <c r="D1531" s="1" t="n">
        <v>30.3601083245957</v>
      </c>
      <c r="E1531" s="2" t="n">
        <f aca="false">(D1531-C1531)/C1531</f>
        <v>0.0016087734419035</v>
      </c>
    </row>
    <row r="1532" customFormat="false" ht="12.75" hidden="false" customHeight="false" outlineLevel="0" collapsed="false">
      <c r="A1532" s="7" t="s">
        <v>1669</v>
      </c>
      <c r="B1532" s="7" t="s">
        <v>1636</v>
      </c>
      <c r="C1532" s="1" t="n">
        <v>35.6584410070694</v>
      </c>
      <c r="D1532" s="1" t="n">
        <v>34.1447535022705</v>
      </c>
      <c r="E1532" s="2" t="n">
        <f aca="false">(D1532-C1532)/C1532</f>
        <v>-0.0424496265694508</v>
      </c>
    </row>
    <row r="1533" customFormat="false" ht="12.75" hidden="false" customHeight="false" outlineLevel="0" collapsed="false">
      <c r="A1533" s="7" t="s">
        <v>1670</v>
      </c>
      <c r="B1533" s="7" t="s">
        <v>1636</v>
      </c>
      <c r="C1533" s="1" t="n">
        <v>34.7990367345236</v>
      </c>
      <c r="D1533" s="1" t="n">
        <v>35.2128330737334</v>
      </c>
      <c r="E1533" s="2" t="n">
        <f aca="false">(D1533-C1533)/C1533</f>
        <v>0.0118910285467527</v>
      </c>
    </row>
    <row r="1534" customFormat="false" ht="12.75" hidden="false" customHeight="false" outlineLevel="0" collapsed="false">
      <c r="A1534" s="7" t="s">
        <v>1671</v>
      </c>
      <c r="B1534" s="7" t="s">
        <v>1636</v>
      </c>
      <c r="C1534" s="1" t="n">
        <v>39.9946762528712</v>
      </c>
      <c r="D1534" s="1" t="n">
        <v>37.5251959563986</v>
      </c>
      <c r="E1534" s="2" t="n">
        <f aca="false">(D1534-C1534)/C1534</f>
        <v>-0.0617452253109647</v>
      </c>
    </row>
    <row r="1535" customFormat="false" ht="12.75" hidden="false" customHeight="false" outlineLevel="0" collapsed="false">
      <c r="A1535" s="7" t="s">
        <v>1672</v>
      </c>
      <c r="B1535" s="7" t="s">
        <v>1636</v>
      </c>
      <c r="C1535" s="1" t="n">
        <v>37.8751322175305</v>
      </c>
      <c r="D1535" s="1" t="n">
        <v>37.4483209546496</v>
      </c>
      <c r="E1535" s="2" t="n">
        <f aca="false">(D1535-C1535)/C1535</f>
        <v>-0.0112689048959502</v>
      </c>
    </row>
    <row r="1536" customFormat="false" ht="12.75" hidden="false" customHeight="false" outlineLevel="0" collapsed="false">
      <c r="A1536" s="7" t="s">
        <v>1673</v>
      </c>
      <c r="B1536" s="7" t="s">
        <v>1636</v>
      </c>
      <c r="C1536" s="1" t="n">
        <v>38.4079473865373</v>
      </c>
      <c r="D1536" s="1" t="n">
        <v>38.5928783414523</v>
      </c>
      <c r="E1536" s="2" t="n">
        <f aca="false">(D1536-C1536)/C1536</f>
        <v>0.00481491377432744</v>
      </c>
    </row>
    <row r="1537" customFormat="false" ht="12.75" hidden="false" customHeight="false" outlineLevel="0" collapsed="false">
      <c r="A1537" s="7" t="s">
        <v>1674</v>
      </c>
      <c r="B1537" s="7" t="s">
        <v>1636</v>
      </c>
      <c r="C1537" s="1" t="n">
        <v>34.8699884654354</v>
      </c>
      <c r="D1537" s="1" t="n">
        <v>33.7657421375363</v>
      </c>
      <c r="E1537" s="2" t="n">
        <f aca="false">(D1537-C1537)/C1537</f>
        <v>-0.0316675277651334</v>
      </c>
    </row>
    <row r="1538" customFormat="false" ht="12.75" hidden="false" customHeight="false" outlineLevel="0" collapsed="false">
      <c r="A1538" s="7" t="s">
        <v>1675</v>
      </c>
      <c r="B1538" s="7" t="s">
        <v>1636</v>
      </c>
      <c r="C1538" s="1" t="n">
        <v>29.4507272650451</v>
      </c>
      <c r="D1538" s="1" t="n">
        <v>29.1188498203787</v>
      </c>
      <c r="E1538" s="2" t="n">
        <f aca="false">(D1538-C1538)/C1538</f>
        <v>-0.0112689048959501</v>
      </c>
    </row>
    <row r="1539" customFormat="false" ht="12.75" hidden="false" customHeight="false" outlineLevel="0" collapsed="false">
      <c r="A1539" s="7" t="s">
        <v>1676</v>
      </c>
      <c r="B1539" s="7" t="s">
        <v>1636</v>
      </c>
      <c r="C1539" s="1" t="n">
        <v>33.9396791900749</v>
      </c>
      <c r="D1539" s="1" t="n">
        <v>33.9098101763803</v>
      </c>
      <c r="E1539" s="2" t="n">
        <f aca="false">(D1539-C1539)/C1539</f>
        <v>-0.000880061756838877</v>
      </c>
    </row>
    <row r="1540" customFormat="false" ht="12.75" hidden="false" customHeight="false" outlineLevel="0" collapsed="false">
      <c r="A1540" s="7" t="s">
        <v>1677</v>
      </c>
      <c r="B1540" s="7" t="s">
        <v>1636</v>
      </c>
      <c r="C1540" s="1" t="n">
        <v>30.1267690048515</v>
      </c>
      <c r="D1540" s="1" t="n">
        <v>29.7872733101136</v>
      </c>
      <c r="E1540" s="2" t="n">
        <f aca="false">(D1540-C1540)/C1540</f>
        <v>-0.0112689048959502</v>
      </c>
    </row>
    <row r="1541" customFormat="false" ht="12.75" hidden="false" customHeight="false" outlineLevel="0" collapsed="false">
      <c r="A1541" s="7" t="s">
        <v>1678</v>
      </c>
      <c r="B1541" s="7" t="s">
        <v>1636</v>
      </c>
      <c r="C1541" s="1" t="n">
        <v>38.2642438964463</v>
      </c>
      <c r="D1541" s="1" t="n">
        <v>37.8330477710618</v>
      </c>
      <c r="E1541" s="2" t="n">
        <f aca="false">(D1541-C1541)/C1541</f>
        <v>-0.0112689048959502</v>
      </c>
    </row>
    <row r="1542" customFormat="false" ht="12.75" hidden="false" customHeight="false" outlineLevel="0" collapsed="false">
      <c r="A1542" s="7" t="s">
        <v>1679</v>
      </c>
      <c r="B1542" s="7" t="s">
        <v>1636</v>
      </c>
      <c r="C1542" s="1" t="n">
        <v>34.7348969183251</v>
      </c>
      <c r="D1542" s="1" t="n">
        <v>34.3434726683818</v>
      </c>
      <c r="E1542" s="2" t="n">
        <f aca="false">(D1542-C1542)/C1542</f>
        <v>-0.0112689048959501</v>
      </c>
    </row>
    <row r="1543" customFormat="false" ht="12.75" hidden="false" customHeight="false" outlineLevel="0" collapsed="false">
      <c r="A1543" s="7" t="s">
        <v>1680</v>
      </c>
      <c r="B1543" s="7" t="s">
        <v>1636</v>
      </c>
      <c r="C1543" s="1" t="n">
        <v>30.3000364361938</v>
      </c>
      <c r="D1543" s="1" t="n">
        <v>29.9585882072505</v>
      </c>
      <c r="E1543" s="2" t="n">
        <f aca="false">(D1543-C1543)/C1543</f>
        <v>-0.0112689048959502</v>
      </c>
    </row>
    <row r="1544" customFormat="false" ht="12.75" hidden="false" customHeight="false" outlineLevel="0" collapsed="false">
      <c r="A1544" s="7" t="s">
        <v>1681</v>
      </c>
      <c r="B1544" s="7" t="s">
        <v>1636</v>
      </c>
      <c r="C1544" s="1" t="n">
        <v>36.0738638949736</v>
      </c>
      <c r="D1544" s="1" t="n">
        <v>35.6673509535117</v>
      </c>
      <c r="E1544" s="2" t="n">
        <f aca="false">(D1544-C1544)/C1544</f>
        <v>-0.0112689048959499</v>
      </c>
    </row>
    <row r="1545" customFormat="false" ht="12.75" hidden="false" customHeight="false" outlineLevel="0" collapsed="false">
      <c r="A1545" s="7" t="s">
        <v>1682</v>
      </c>
      <c r="B1545" s="7" t="s">
        <v>1636</v>
      </c>
      <c r="C1545" s="1" t="n">
        <v>29.828761042712</v>
      </c>
      <c r="D1545" s="1" t="n">
        <v>29.4926235713577</v>
      </c>
      <c r="E1545" s="2" t="n">
        <f aca="false">(D1545-C1545)/C1545</f>
        <v>-0.01126890489595</v>
      </c>
    </row>
    <row r="1546" customFormat="false" ht="12.75" hidden="false" customHeight="false" outlineLevel="0" collapsed="false">
      <c r="A1546" s="7" t="s">
        <v>1683</v>
      </c>
      <c r="B1546" s="7" t="s">
        <v>1636</v>
      </c>
      <c r="C1546" s="1" t="n">
        <v>33.3693756107536</v>
      </c>
      <c r="D1546" s="1" t="n">
        <v>32.9933392905588</v>
      </c>
      <c r="E1546" s="2" t="n">
        <f aca="false">(D1546-C1546)/C1546</f>
        <v>-0.0112689048959502</v>
      </c>
    </row>
    <row r="1547" customFormat="false" ht="12.75" hidden="false" customHeight="false" outlineLevel="0" collapsed="false">
      <c r="A1547" s="7" t="s">
        <v>1684</v>
      </c>
      <c r="B1547" s="7" t="s">
        <v>1685</v>
      </c>
      <c r="C1547" s="1" t="n">
        <v>28.9999542701123</v>
      </c>
      <c r="D1547" s="1" t="n">
        <v>28.5471730890782</v>
      </c>
      <c r="E1547" s="2" t="n">
        <f aca="false">(D1547-C1547)/C1547</f>
        <v>-0.0156131687938825</v>
      </c>
    </row>
    <row r="1548" customFormat="false" ht="12.75" hidden="false" customHeight="false" outlineLevel="0" collapsed="false">
      <c r="A1548" s="7" t="s">
        <v>1686</v>
      </c>
      <c r="B1548" s="7" t="s">
        <v>1685</v>
      </c>
      <c r="C1548" s="1" t="n">
        <v>29.6432783202934</v>
      </c>
      <c r="D1548" s="1" t="n">
        <v>29.276071874658</v>
      </c>
      <c r="E1548" s="2" t="n">
        <f aca="false">(D1548-C1548)/C1548</f>
        <v>-0.0123875113159823</v>
      </c>
    </row>
    <row r="1549" customFormat="false" ht="12.75" hidden="false" customHeight="false" outlineLevel="0" collapsed="false">
      <c r="A1549" s="7" t="s">
        <v>1687</v>
      </c>
      <c r="B1549" s="7" t="s">
        <v>1688</v>
      </c>
      <c r="C1549" s="1" t="n">
        <v>29.3140358687599</v>
      </c>
      <c r="D1549" s="1" t="n">
        <v>29.3386216365402</v>
      </c>
      <c r="E1549" s="2" t="n">
        <f aca="false">(D1549-C1549)/C1549</f>
        <v>0.000838702930241387</v>
      </c>
    </row>
    <row r="1550" customFormat="false" ht="12.75" hidden="false" customHeight="false" outlineLevel="0" collapsed="false">
      <c r="A1550" s="7" t="s">
        <v>1689</v>
      </c>
      <c r="B1550" s="7" t="s">
        <v>1690</v>
      </c>
      <c r="C1550" s="1" t="n">
        <v>27.9233850445606</v>
      </c>
      <c r="D1550" s="1" t="n">
        <v>27.8678649443727</v>
      </c>
      <c r="E1550" s="2" t="n">
        <f aca="false">(D1550-C1550)/C1550</f>
        <v>-0.00198830120700863</v>
      </c>
    </row>
    <row r="1551" customFormat="false" ht="12.75" hidden="false" customHeight="false" outlineLevel="0" collapsed="false">
      <c r="A1551" s="7" t="s">
        <v>1691</v>
      </c>
      <c r="B1551" s="7" t="s">
        <v>1692</v>
      </c>
      <c r="C1551" s="1" t="n">
        <v>27.0672187339745</v>
      </c>
      <c r="D1551" s="1" t="n">
        <v>26.713020457997</v>
      </c>
      <c r="E1551" s="2" t="n">
        <f aca="false">(D1551-C1551)/C1551</f>
        <v>-0.0130858762940751</v>
      </c>
    </row>
    <row r="1552" customFormat="false" ht="12.75" hidden="false" customHeight="false" outlineLevel="0" collapsed="false">
      <c r="A1552" s="7" t="s">
        <v>1693</v>
      </c>
      <c r="B1552" s="7" t="s">
        <v>1692</v>
      </c>
      <c r="C1552" s="1" t="n">
        <v>27.7322675818543</v>
      </c>
      <c r="D1552" s="1" t="n">
        <v>28.041226009734</v>
      </c>
      <c r="E1552" s="2" t="n">
        <f aca="false">(D1552-C1552)/C1552</f>
        <v>0.0111407560513342</v>
      </c>
    </row>
    <row r="1553" customFormat="false" ht="12.75" hidden="false" customHeight="false" outlineLevel="0" collapsed="false">
      <c r="A1553" s="7" t="s">
        <v>1694</v>
      </c>
      <c r="B1553" s="7" t="s">
        <v>1692</v>
      </c>
      <c r="C1553" s="1" t="n">
        <v>27.9133413810372</v>
      </c>
      <c r="D1553" s="1" t="n">
        <v>27.656090337522</v>
      </c>
      <c r="E1553" s="2" t="n">
        <f aca="false">(D1553-C1553)/C1553</f>
        <v>-0.0092160605211516</v>
      </c>
    </row>
    <row r="1554" customFormat="false" ht="12.75" hidden="false" customHeight="false" outlineLevel="0" collapsed="false">
      <c r="A1554" s="7" t="s">
        <v>1695</v>
      </c>
      <c r="B1554" s="7" t="s">
        <v>1692</v>
      </c>
      <c r="C1554" s="1" t="n">
        <v>27.8315700419399</v>
      </c>
      <c r="D1554" s="1" t="n">
        <v>27.8492678419968</v>
      </c>
      <c r="E1554" s="2" t="n">
        <f aca="false">(D1554-C1554)/C1554</f>
        <v>0.000635889388571248</v>
      </c>
    </row>
    <row r="1555" customFormat="false" ht="12.75" hidden="false" customHeight="false" outlineLevel="0" collapsed="false">
      <c r="A1555" s="7" t="s">
        <v>1696</v>
      </c>
      <c r="B1555" s="7" t="s">
        <v>1692</v>
      </c>
      <c r="C1555" s="1" t="n">
        <v>30.2875577295908</v>
      </c>
      <c r="D1555" s="1" t="n">
        <v>30.2332401633078</v>
      </c>
      <c r="E1555" s="2" t="n">
        <f aca="false">(D1555-C1555)/C1555</f>
        <v>-0.00179339538591807</v>
      </c>
    </row>
    <row r="1556" customFormat="false" ht="12.75" hidden="false" customHeight="false" outlineLevel="0" collapsed="false">
      <c r="A1556" s="7" t="s">
        <v>1697</v>
      </c>
      <c r="B1556" s="7" t="s">
        <v>1698</v>
      </c>
      <c r="C1556" s="1" t="n">
        <v>27.1287480170522</v>
      </c>
      <c r="D1556" s="1" t="n">
        <v>27.3646116727106</v>
      </c>
      <c r="E1556" s="2" t="n">
        <f aca="false">(D1556-C1556)/C1556</f>
        <v>0.00869423297787647</v>
      </c>
    </row>
    <row r="1557" customFormat="false" ht="12.75" hidden="false" customHeight="false" outlineLevel="0" collapsed="false">
      <c r="A1557" s="7" t="s">
        <v>1699</v>
      </c>
      <c r="B1557" s="7" t="s">
        <v>1698</v>
      </c>
      <c r="C1557" s="1" t="n">
        <v>31.0812399054503</v>
      </c>
      <c r="D1557" s="1" t="n">
        <v>30.596801004193</v>
      </c>
      <c r="E1557" s="2" t="n">
        <f aca="false">(D1557-C1557)/C1557</f>
        <v>-0.0155862154383475</v>
      </c>
    </row>
    <row r="1558" customFormat="false" ht="12.75" hidden="false" customHeight="false" outlineLevel="0" collapsed="false">
      <c r="A1558" s="7" t="s">
        <v>1700</v>
      </c>
      <c r="B1558" s="7" t="s">
        <v>1698</v>
      </c>
      <c r="C1558" s="1" t="n">
        <v>29.8380159885501</v>
      </c>
      <c r="D1558" s="1" t="n">
        <v>29.8106721588074</v>
      </c>
      <c r="E1558" s="2" t="n">
        <f aca="false">(D1558-C1558)/C1558</f>
        <v>-0.000916409112228592</v>
      </c>
    </row>
    <row r="1559" customFormat="false" ht="12.75" hidden="false" customHeight="false" outlineLevel="0" collapsed="false">
      <c r="A1559" s="7" t="s">
        <v>1701</v>
      </c>
      <c r="B1559" s="7" t="s">
        <v>1698</v>
      </c>
      <c r="C1559" s="1" t="n">
        <v>31.4576241882364</v>
      </c>
      <c r="D1559" s="1" t="n">
        <v>32.1046176668897</v>
      </c>
      <c r="E1559" s="2" t="n">
        <f aca="false">(D1559-C1559)/C1559</f>
        <v>0.0205671437481028</v>
      </c>
    </row>
    <row r="1560" customFormat="false" ht="12.75" hidden="false" customHeight="false" outlineLevel="0" collapsed="false">
      <c r="A1560" s="7" t="s">
        <v>1702</v>
      </c>
      <c r="B1560" s="7" t="s">
        <v>1698</v>
      </c>
      <c r="C1560" s="1" t="n">
        <v>33.4979493933684</v>
      </c>
      <c r="D1560" s="1" t="n">
        <v>33.9646282211085</v>
      </c>
      <c r="E1560" s="2" t="n">
        <f aca="false">(D1560-C1560)/C1560</f>
        <v>0.0139315640566494</v>
      </c>
    </row>
    <row r="1561" customFormat="false" ht="12.75" hidden="false" customHeight="false" outlineLevel="0" collapsed="false">
      <c r="A1561" s="7" t="s">
        <v>1703</v>
      </c>
      <c r="B1561" s="7" t="s">
        <v>1698</v>
      </c>
      <c r="C1561" s="1" t="n">
        <v>29.0081031127878</v>
      </c>
      <c r="D1561" s="1" t="n">
        <v>29.244336472982</v>
      </c>
      <c r="E1561" s="2" t="n">
        <f aca="false">(D1561-C1561)/C1561</f>
        <v>0.00814370244326728</v>
      </c>
    </row>
    <row r="1562" customFormat="false" ht="12.75" hidden="false" customHeight="false" outlineLevel="0" collapsed="false">
      <c r="A1562" s="7" t="s">
        <v>1704</v>
      </c>
      <c r="B1562" s="7" t="s">
        <v>1698</v>
      </c>
      <c r="C1562" s="1" t="n">
        <v>31.37717754786</v>
      </c>
      <c r="D1562" s="1" t="n">
        <v>32.3547817787341</v>
      </c>
      <c r="E1562" s="2" t="n">
        <f aca="false">(D1562-C1562)/C1562</f>
        <v>0.0311565381998737</v>
      </c>
    </row>
    <row r="1563" customFormat="false" ht="12.75" hidden="false" customHeight="false" outlineLevel="0" collapsed="false">
      <c r="A1563" s="7" t="s">
        <v>1705</v>
      </c>
      <c r="B1563" s="7" t="s">
        <v>1698</v>
      </c>
      <c r="C1563" s="1" t="n">
        <v>33.0584364050312</v>
      </c>
      <c r="D1563" s="1" t="n">
        <v>33.3161496347004</v>
      </c>
      <c r="E1563" s="2" t="n">
        <f aca="false">(D1563-C1563)/C1563</f>
        <v>0.00779568720406678</v>
      </c>
    </row>
    <row r="1564" customFormat="false" ht="12.75" hidden="false" customHeight="false" outlineLevel="0" collapsed="false">
      <c r="A1564" s="7" t="s">
        <v>1706</v>
      </c>
      <c r="B1564" s="7" t="s">
        <v>1707</v>
      </c>
      <c r="C1564" s="1" t="n">
        <v>26.1736407248219</v>
      </c>
      <c r="D1564" s="1" t="n">
        <v>26.140213999792</v>
      </c>
      <c r="E1564" s="2" t="n">
        <f aca="false">(D1564-C1564)/C1564</f>
        <v>-0.00127711407752841</v>
      </c>
    </row>
    <row r="1565" customFormat="false" ht="12.75" hidden="false" customHeight="false" outlineLevel="0" collapsed="false">
      <c r="A1565" s="7" t="s">
        <v>1708</v>
      </c>
      <c r="B1565" s="7" t="s">
        <v>1707</v>
      </c>
      <c r="C1565" s="1" t="n">
        <v>25.5350543396724</v>
      </c>
      <c r="D1565" s="1" t="n">
        <v>24.6163157485068</v>
      </c>
      <c r="E1565" s="2" t="n">
        <f aca="false">(D1565-C1565)/C1565</f>
        <v>-0.0359795040552635</v>
      </c>
    </row>
    <row r="1566" customFormat="false" ht="12.75" hidden="false" customHeight="false" outlineLevel="0" collapsed="false">
      <c r="A1566" s="7" t="s">
        <v>1709</v>
      </c>
      <c r="B1566" s="7" t="s">
        <v>1707</v>
      </c>
      <c r="C1566" s="1" t="n">
        <v>29.5817737365134</v>
      </c>
      <c r="D1566" s="1" t="n">
        <v>29.5438052098281</v>
      </c>
      <c r="E1566" s="2" t="n">
        <f aca="false">(D1566-C1566)/C1566</f>
        <v>-0.00128351082066419</v>
      </c>
    </row>
    <row r="1567" customFormat="false" ht="12.75" hidden="false" customHeight="false" outlineLevel="0" collapsed="false">
      <c r="A1567" s="7" t="s">
        <v>1710</v>
      </c>
      <c r="B1567" s="7" t="s">
        <v>1707</v>
      </c>
      <c r="C1567" s="1" t="n">
        <v>25.8246758620857</v>
      </c>
      <c r="D1567" s="1" t="n">
        <v>25.6083585095764</v>
      </c>
      <c r="E1567" s="2" t="n">
        <f aca="false">(D1567-C1567)/C1567</f>
        <v>-0.00837638209534549</v>
      </c>
    </row>
    <row r="1568" customFormat="false" ht="12.75" hidden="false" customHeight="false" outlineLevel="0" collapsed="false">
      <c r="A1568" s="7" t="s">
        <v>1711</v>
      </c>
      <c r="B1568" s="7" t="s">
        <v>1712</v>
      </c>
      <c r="C1568" s="1" t="n">
        <v>26.5451052822683</v>
      </c>
      <c r="D1568" s="1" t="n">
        <v>26.685841046882</v>
      </c>
      <c r="E1568" s="2" t="n">
        <f aca="false">(D1568-C1568)/C1568</f>
        <v>0.00530175951902085</v>
      </c>
    </row>
    <row r="1569" customFormat="false" ht="12.75" hidden="false" customHeight="false" outlineLevel="0" collapsed="false">
      <c r="A1569" s="7" t="s">
        <v>1713</v>
      </c>
      <c r="B1569" s="7" t="s">
        <v>1712</v>
      </c>
      <c r="C1569" s="1" t="n">
        <v>27.4028398043712</v>
      </c>
      <c r="D1569" s="1" t="n">
        <v>27.542067888217</v>
      </c>
      <c r="E1569" s="2" t="n">
        <f aca="false">(D1569-C1569)/C1569</f>
        <v>0.00508079034288923</v>
      </c>
    </row>
    <row r="1570" customFormat="false" ht="12.75" hidden="false" customHeight="false" outlineLevel="0" collapsed="false">
      <c r="A1570" s="7" t="s">
        <v>1714</v>
      </c>
      <c r="B1570" s="7" t="s">
        <v>1715</v>
      </c>
      <c r="C1570" s="1" t="n">
        <v>28.5225464587692</v>
      </c>
      <c r="D1570" s="1" t="n">
        <v>28.8697197278158</v>
      </c>
      <c r="E1570" s="2" t="n">
        <f aca="false">(D1570-C1570)/C1570</f>
        <v>0.0121718889843312</v>
      </c>
    </row>
    <row r="1571" customFormat="false" ht="12.75" hidden="false" customHeight="false" outlineLevel="0" collapsed="false">
      <c r="A1571" s="7" t="s">
        <v>1716</v>
      </c>
      <c r="B1571" s="7" t="s">
        <v>1715</v>
      </c>
      <c r="C1571" s="1" t="n">
        <v>30.3278286134945</v>
      </c>
      <c r="D1571" s="1" t="n">
        <v>31.2342071428265</v>
      </c>
      <c r="E1571" s="2" t="n">
        <f aca="false">(D1571-C1571)/C1571</f>
        <v>0.0298860344036843</v>
      </c>
    </row>
    <row r="1572" customFormat="false" ht="12.75" hidden="false" customHeight="false" outlineLevel="0" collapsed="false">
      <c r="A1572" s="7" t="s">
        <v>1717</v>
      </c>
      <c r="B1572" s="7" t="s">
        <v>1715</v>
      </c>
      <c r="C1572" s="1" t="n">
        <v>28.444581727416</v>
      </c>
      <c r="D1572" s="1" t="n">
        <v>27.8544295078841</v>
      </c>
      <c r="E1572" s="2" t="n">
        <f aca="false">(D1572-C1572)/C1572</f>
        <v>-0.0207474388334249</v>
      </c>
    </row>
    <row r="1573" customFormat="false" ht="12.75" hidden="false" customHeight="false" outlineLevel="0" collapsed="false">
      <c r="A1573" s="7" t="s">
        <v>1718</v>
      </c>
      <c r="B1573" s="7" t="s">
        <v>1715</v>
      </c>
      <c r="C1573" s="1" t="n">
        <v>29.6888195984391</v>
      </c>
      <c r="D1573" s="1" t="n">
        <v>28.5199548273541</v>
      </c>
      <c r="E1573" s="2" t="n">
        <f aca="false">(D1573-C1573)/C1573</f>
        <v>-0.0393705370201534</v>
      </c>
    </row>
    <row r="1574" customFormat="false" ht="12.75" hidden="false" customHeight="false" outlineLevel="0" collapsed="false">
      <c r="A1574" s="7" t="s">
        <v>1719</v>
      </c>
      <c r="B1574" s="7" t="s">
        <v>1715</v>
      </c>
      <c r="C1574" s="1" t="n">
        <v>29.6621843956342</v>
      </c>
      <c r="D1574" s="1" t="n">
        <v>28.6460665598132</v>
      </c>
      <c r="E1574" s="2" t="n">
        <f aca="false">(D1574-C1574)/C1574</f>
        <v>-0.0342563387196291</v>
      </c>
    </row>
    <row r="1575" customFormat="false" ht="12.75" hidden="false" customHeight="false" outlineLevel="0" collapsed="false">
      <c r="A1575" s="7" t="s">
        <v>1720</v>
      </c>
      <c r="B1575" s="7" t="s">
        <v>1721</v>
      </c>
      <c r="C1575" s="1" t="n">
        <v>35.0374900737119</v>
      </c>
      <c r="D1575" s="1" t="n">
        <v>34.5779217002269</v>
      </c>
      <c r="E1575" s="2" t="n">
        <f aca="false">(D1575-C1575)/C1575</f>
        <v>-0.013116475310251</v>
      </c>
    </row>
    <row r="1576" customFormat="false" ht="12.75" hidden="false" customHeight="false" outlineLevel="0" collapsed="false">
      <c r="A1576" s="7" t="s">
        <v>1722</v>
      </c>
      <c r="B1576" s="7" t="s">
        <v>1721</v>
      </c>
      <c r="C1576" s="1" t="n">
        <v>35.5577515673008</v>
      </c>
      <c r="D1576" s="1" t="n">
        <v>35.8432782143794</v>
      </c>
      <c r="E1576" s="2" t="n">
        <f aca="false">(D1576-C1576)/C1576</f>
        <v>0.00802994099720055</v>
      </c>
    </row>
    <row r="1577" customFormat="false" ht="12.75" hidden="false" customHeight="false" outlineLevel="0" collapsed="false">
      <c r="A1577" s="7" t="s">
        <v>1723</v>
      </c>
      <c r="B1577" s="7" t="s">
        <v>1721</v>
      </c>
      <c r="C1577" s="1" t="n">
        <v>34.4207641408609</v>
      </c>
      <c r="D1577" s="1" t="n">
        <v>34.6361842303316</v>
      </c>
      <c r="E1577" s="2" t="n">
        <f aca="false">(D1577-C1577)/C1577</f>
        <v>0.00625843425756223</v>
      </c>
    </row>
    <row r="1578" customFormat="false" ht="12.75" hidden="false" customHeight="false" outlineLevel="0" collapsed="false">
      <c r="A1578" s="7" t="s">
        <v>1724</v>
      </c>
      <c r="B1578" s="7" t="s">
        <v>1721</v>
      </c>
      <c r="C1578" s="1" t="n">
        <v>36.9739356108152</v>
      </c>
      <c r="D1578" s="1" t="n">
        <v>35.3054885372424</v>
      </c>
      <c r="E1578" s="2" t="n">
        <f aca="false">(D1578-C1578)/C1578</f>
        <v>-0.0451249521050379</v>
      </c>
    </row>
    <row r="1579" customFormat="false" ht="12.75" hidden="false" customHeight="false" outlineLevel="0" collapsed="false">
      <c r="A1579" s="7" t="s">
        <v>1725</v>
      </c>
      <c r="B1579" s="7" t="s">
        <v>1721</v>
      </c>
      <c r="C1579" s="1" t="n">
        <v>37.5412965597759</v>
      </c>
      <c r="D1579" s="1" t="n">
        <v>36.6932703729255</v>
      </c>
      <c r="E1579" s="2" t="n">
        <f aca="false">(D1579-C1579)/C1579</f>
        <v>-0.0225891555316993</v>
      </c>
    </row>
    <row r="1580" customFormat="false" ht="12.75" hidden="false" customHeight="false" outlineLevel="0" collapsed="false">
      <c r="A1580" s="7" t="s">
        <v>1726</v>
      </c>
      <c r="B1580" s="7" t="s">
        <v>1721</v>
      </c>
      <c r="C1580" s="1" t="n">
        <v>35.1887625561101</v>
      </c>
      <c r="D1580" s="1" t="n">
        <v>36.1954461728933</v>
      </c>
      <c r="E1580" s="2" t="n">
        <f aca="false">(D1580-C1580)/C1580</f>
        <v>0.0286080993947419</v>
      </c>
    </row>
    <row r="1581" customFormat="false" ht="12.75" hidden="false" customHeight="false" outlineLevel="0" collapsed="false">
      <c r="A1581" s="7" t="s">
        <v>1727</v>
      </c>
      <c r="B1581" s="7" t="s">
        <v>1721</v>
      </c>
      <c r="C1581" s="1" t="n">
        <v>35.4529572951104</v>
      </c>
      <c r="D1581" s="1" t="n">
        <v>35.8260930587326</v>
      </c>
      <c r="E1581" s="2" t="n">
        <f aca="false">(D1581-C1581)/C1581</f>
        <v>0.010524813501908</v>
      </c>
    </row>
    <row r="1582" customFormat="false" ht="12.75" hidden="false" customHeight="false" outlineLevel="0" collapsed="false">
      <c r="A1582" s="7" t="s">
        <v>1728</v>
      </c>
      <c r="B1582" s="7" t="s">
        <v>1721</v>
      </c>
      <c r="C1582" s="1" t="n">
        <v>36.9479436862093</v>
      </c>
      <c r="D1582" s="1" t="n">
        <v>35.6534721680753</v>
      </c>
      <c r="E1582" s="2" t="n">
        <f aca="false">(D1582-C1582)/C1582</f>
        <v>-0.0350350084196209</v>
      </c>
    </row>
    <row r="1583" customFormat="false" ht="12.75" hidden="false" customHeight="false" outlineLevel="0" collapsed="false">
      <c r="A1583" s="7" t="s">
        <v>1729</v>
      </c>
      <c r="B1583" s="7" t="s">
        <v>1721</v>
      </c>
      <c r="C1583" s="1" t="n">
        <v>35.4452732108338</v>
      </c>
      <c r="D1583" s="1" t="n">
        <v>34.6265804359855</v>
      </c>
      <c r="E1583" s="2" t="n">
        <f aca="false">(D1583-C1583)/C1583</f>
        <v>-0.0230973752121639</v>
      </c>
    </row>
    <row r="1584" customFormat="false" ht="12.75" hidden="false" customHeight="false" outlineLevel="0" collapsed="false">
      <c r="A1584" s="7" t="s">
        <v>1730</v>
      </c>
      <c r="B1584" s="7" t="s">
        <v>1721</v>
      </c>
      <c r="C1584" s="1" t="n">
        <v>35.6064674498371</v>
      </c>
      <c r="D1584" s="1" t="n">
        <v>34.7521019342686</v>
      </c>
      <c r="E1584" s="2" t="n">
        <f aca="false">(D1584-C1584)/C1584</f>
        <v>-0.0239946722255465</v>
      </c>
    </row>
    <row r="1585" customFormat="false" ht="12.75" hidden="false" customHeight="false" outlineLevel="0" collapsed="false">
      <c r="A1585" s="7" t="s">
        <v>1731</v>
      </c>
      <c r="B1585" s="7" t="s">
        <v>1721</v>
      </c>
      <c r="C1585" s="1" t="n">
        <v>37.6068091413106</v>
      </c>
      <c r="D1585" s="1" t="n">
        <v>36.171401567028</v>
      </c>
      <c r="E1585" s="2" t="n">
        <f aca="false">(D1585-C1585)/C1585</f>
        <v>-0.0381688212070584</v>
      </c>
    </row>
    <row r="1586" customFormat="false" ht="12.75" hidden="false" customHeight="false" outlineLevel="0" collapsed="false">
      <c r="A1586" s="7" t="s">
        <v>1732</v>
      </c>
      <c r="B1586" s="7" t="s">
        <v>1721</v>
      </c>
      <c r="C1586" s="1" t="n">
        <v>36.6869590244166</v>
      </c>
      <c r="D1586" s="1" t="n">
        <v>35.8060510980384</v>
      </c>
      <c r="E1586" s="2" t="n">
        <f aca="false">(D1586-C1586)/C1586</f>
        <v>-0.0240114730084868</v>
      </c>
    </row>
    <row r="1587" customFormat="false" ht="12.75" hidden="false" customHeight="false" outlineLevel="0" collapsed="false">
      <c r="A1587" s="7" t="s">
        <v>1733</v>
      </c>
      <c r="B1587" s="7" t="s">
        <v>1721</v>
      </c>
      <c r="C1587" s="1" t="n">
        <v>38.0468251927256</v>
      </c>
      <c r="D1587" s="1" t="n">
        <v>37.4735402435576</v>
      </c>
      <c r="E1587" s="2" t="n">
        <f aca="false">(D1587-C1587)/C1587</f>
        <v>-0.0150678787589776</v>
      </c>
    </row>
    <row r="1588" customFormat="false" ht="12.75" hidden="false" customHeight="false" outlineLevel="0" collapsed="false">
      <c r="A1588" s="7" t="s">
        <v>1734</v>
      </c>
      <c r="B1588" s="7" t="s">
        <v>1721</v>
      </c>
      <c r="C1588" s="1" t="n">
        <v>30.3444342187646</v>
      </c>
      <c r="D1588" s="1" t="n">
        <v>30.037819866027</v>
      </c>
      <c r="E1588" s="2" t="n">
        <f aca="false">(D1588-C1588)/C1588</f>
        <v>-0.0101044676109983</v>
      </c>
    </row>
    <row r="1589" customFormat="false" ht="12.75" hidden="false" customHeight="false" outlineLevel="0" collapsed="false">
      <c r="A1589" s="7" t="s">
        <v>1735</v>
      </c>
      <c r="B1589" s="7" t="s">
        <v>1721</v>
      </c>
      <c r="C1589" s="1" t="n">
        <v>37.9292843844918</v>
      </c>
      <c r="D1589" s="1" t="n">
        <v>36.4125367488536</v>
      </c>
      <c r="E1589" s="2" t="n">
        <f aca="false">(D1589-C1589)/C1589</f>
        <v>-0.0399888281640855</v>
      </c>
    </row>
    <row r="1590" customFormat="false" ht="12.75" hidden="false" customHeight="false" outlineLevel="0" collapsed="false">
      <c r="A1590" s="7" t="s">
        <v>1736</v>
      </c>
      <c r="B1590" s="7" t="s">
        <v>1721</v>
      </c>
      <c r="C1590" s="1" t="n">
        <v>37.5331520386336</v>
      </c>
      <c r="D1590" s="1" t="n">
        <v>36.0862730948981</v>
      </c>
      <c r="E1590" s="2" t="n">
        <f aca="false">(D1590-C1590)/C1590</f>
        <v>-0.0385493587707798</v>
      </c>
    </row>
    <row r="1591" customFormat="false" ht="12.75" hidden="false" customHeight="false" outlineLevel="0" collapsed="false">
      <c r="A1591" s="7" t="s">
        <v>1737</v>
      </c>
      <c r="B1591" s="7" t="s">
        <v>1721</v>
      </c>
      <c r="C1591" s="1" t="n">
        <v>38.4183183978996</v>
      </c>
      <c r="D1591" s="1" t="n">
        <v>37.148136613282</v>
      </c>
      <c r="E1591" s="2" t="n">
        <f aca="false">(D1591-C1591)/C1591</f>
        <v>-0.0330618787491514</v>
      </c>
    </row>
    <row r="1592" customFormat="false" ht="12.75" hidden="false" customHeight="false" outlineLevel="0" collapsed="false">
      <c r="A1592" s="7" t="s">
        <v>1738</v>
      </c>
      <c r="B1592" s="7" t="s">
        <v>1739</v>
      </c>
      <c r="C1592" s="1" t="n">
        <v>32.9003821735318</v>
      </c>
      <c r="D1592" s="1" t="n">
        <v>32.7788651269294</v>
      </c>
      <c r="E1592" s="2" t="n">
        <f aca="false">(D1592-C1592)/C1592</f>
        <v>-0.00369348434803514</v>
      </c>
    </row>
    <row r="1593" customFormat="false" ht="12.75" hidden="false" customHeight="false" outlineLevel="0" collapsed="false">
      <c r="A1593" s="7" t="s">
        <v>1740</v>
      </c>
      <c r="B1593" s="7" t="s">
        <v>1739</v>
      </c>
      <c r="C1593" s="1" t="n">
        <v>34.4409009337967</v>
      </c>
      <c r="D1593" s="1" t="n">
        <v>34.0637486391219</v>
      </c>
      <c r="E1593" s="2" t="n">
        <f aca="false">(D1593-C1593)/C1593</f>
        <v>-0.0109507093150631</v>
      </c>
    </row>
    <row r="1594" customFormat="false" ht="12.75" hidden="false" customHeight="false" outlineLevel="0" collapsed="false">
      <c r="A1594" s="7" t="s">
        <v>1741</v>
      </c>
      <c r="B1594" s="7" t="s">
        <v>1739</v>
      </c>
      <c r="C1594" s="1" t="n">
        <v>31.660655507003</v>
      </c>
      <c r="D1594" s="1" t="n">
        <v>31.0537397658518</v>
      </c>
      <c r="E1594" s="2" t="n">
        <f aca="false">(D1594-C1594)/C1594</f>
        <v>-0.019169399099047</v>
      </c>
    </row>
    <row r="1595" customFormat="false" ht="12.75" hidden="false" customHeight="false" outlineLevel="0" collapsed="false">
      <c r="A1595" s="7" t="s">
        <v>1742</v>
      </c>
      <c r="B1595" s="7" t="s">
        <v>1739</v>
      </c>
      <c r="C1595" s="1" t="n">
        <v>26.6560050699671</v>
      </c>
      <c r="D1595" s="1" t="n">
        <v>27.1964799858794</v>
      </c>
      <c r="E1595" s="2" t="n">
        <f aca="false">(D1595-C1595)/C1595</f>
        <v>0.0202759158581237</v>
      </c>
    </row>
    <row r="1596" customFormat="false" ht="12.75" hidden="false" customHeight="false" outlineLevel="0" collapsed="false">
      <c r="A1596" s="7" t="s">
        <v>1743</v>
      </c>
      <c r="B1596" s="7" t="s">
        <v>1744</v>
      </c>
      <c r="C1596" s="1" t="n">
        <v>32.9557785155691</v>
      </c>
      <c r="D1596" s="1" t="n">
        <v>34.2946754390058</v>
      </c>
      <c r="E1596" s="2" t="n">
        <f aca="false">(D1596-C1596)/C1596</f>
        <v>0.040627076153099</v>
      </c>
    </row>
    <row r="1597" customFormat="false" ht="12.75" hidden="false" customHeight="false" outlineLevel="0" collapsed="false">
      <c r="A1597" s="7" t="s">
        <v>1745</v>
      </c>
      <c r="B1597" s="7" t="s">
        <v>1744</v>
      </c>
      <c r="C1597" s="1" t="n">
        <v>31.2069331606462</v>
      </c>
      <c r="D1597" s="1" t="n">
        <v>30.3912404906853</v>
      </c>
      <c r="E1597" s="2" t="n">
        <f aca="false">(D1597-C1597)/C1597</f>
        <v>-0.0261381874906432</v>
      </c>
    </row>
    <row r="1598" customFormat="false" ht="12.75" hidden="false" customHeight="false" outlineLevel="0" collapsed="false">
      <c r="A1598" s="7" t="s">
        <v>1746</v>
      </c>
      <c r="B1598" s="7" t="s">
        <v>1744</v>
      </c>
      <c r="C1598" s="1" t="n">
        <v>34.333163885791</v>
      </c>
      <c r="D1598" s="1" t="n">
        <v>35.0356532566674</v>
      </c>
      <c r="E1598" s="2" t="n">
        <f aca="false">(D1598-C1598)/C1598</f>
        <v>0.0204609564447141</v>
      </c>
    </row>
    <row r="1599" customFormat="false" ht="12.75" hidden="false" customHeight="false" outlineLevel="0" collapsed="false">
      <c r="A1599" s="7" t="s">
        <v>1747</v>
      </c>
      <c r="B1599" s="7" t="s">
        <v>1744</v>
      </c>
      <c r="C1599" s="1" t="n">
        <v>33.9026760646794</v>
      </c>
      <c r="D1599" s="1" t="n">
        <v>34.201554728316</v>
      </c>
      <c r="E1599" s="2" t="n">
        <f aca="false">(D1599-C1599)/C1599</f>
        <v>0.00881578383565674</v>
      </c>
    </row>
    <row r="1600" customFormat="false" ht="12.75" hidden="false" customHeight="false" outlineLevel="0" collapsed="false">
      <c r="A1600" s="7" t="s">
        <v>1748</v>
      </c>
      <c r="B1600" s="7" t="s">
        <v>1744</v>
      </c>
      <c r="C1600" s="1" t="n">
        <v>33.9645907521839</v>
      </c>
      <c r="D1600" s="1" t="n">
        <v>34.4135770967008</v>
      </c>
      <c r="E1600" s="2" t="n">
        <f aca="false">(D1600-C1600)/C1600</f>
        <v>0.0132192478865068</v>
      </c>
    </row>
    <row r="1601" customFormat="false" ht="12.75" hidden="false" customHeight="false" outlineLevel="0" collapsed="false">
      <c r="A1601" s="7" t="s">
        <v>1749</v>
      </c>
      <c r="B1601" s="7" t="s">
        <v>1744</v>
      </c>
      <c r="C1601" s="1" t="n">
        <v>33.6126934814465</v>
      </c>
      <c r="D1601" s="1" t="n">
        <v>34.0217254967932</v>
      </c>
      <c r="E1601" s="2" t="n">
        <f aca="false">(D1601-C1601)/C1601</f>
        <v>0.0121689746634697</v>
      </c>
    </row>
    <row r="1602" customFormat="false" ht="12.75" hidden="false" customHeight="false" outlineLevel="0" collapsed="false">
      <c r="A1602" s="7" t="s">
        <v>1750</v>
      </c>
      <c r="B1602" s="7" t="s">
        <v>1744</v>
      </c>
      <c r="C1602" s="1" t="n">
        <v>33.4733360293334</v>
      </c>
      <c r="D1602" s="1" t="n">
        <v>33.6568641264179</v>
      </c>
      <c r="E1602" s="2" t="n">
        <f aca="false">(D1602-C1602)/C1602</f>
        <v>0.00548281464756254</v>
      </c>
    </row>
    <row r="1603" customFormat="false" ht="12.75" hidden="false" customHeight="false" outlineLevel="0" collapsed="false">
      <c r="A1603" s="7" t="s">
        <v>1751</v>
      </c>
      <c r="B1603" s="7" t="s">
        <v>1744</v>
      </c>
      <c r="C1603" s="1" t="n">
        <v>32.5598057870672</v>
      </c>
      <c r="D1603" s="1" t="n">
        <v>32.657585064535</v>
      </c>
      <c r="E1603" s="2" t="n">
        <f aca="false">(D1603-C1603)/C1603</f>
        <v>0.00300306697488425</v>
      </c>
    </row>
    <row r="1604" customFormat="false" ht="12.75" hidden="false" customHeight="false" outlineLevel="0" collapsed="false">
      <c r="A1604" s="7" t="s">
        <v>1752</v>
      </c>
      <c r="B1604" s="7" t="s">
        <v>1744</v>
      </c>
      <c r="C1604" s="1" t="n">
        <v>30.2484081531627</v>
      </c>
      <c r="D1604" s="1" t="n">
        <v>30.2192225494183</v>
      </c>
      <c r="E1604" s="2" t="n">
        <f aca="false">(D1604-C1604)/C1604</f>
        <v>-0.000964864121000881</v>
      </c>
    </row>
    <row r="1605" customFormat="false" ht="12.75" hidden="false" customHeight="false" outlineLevel="0" collapsed="false">
      <c r="A1605" s="7" t="s">
        <v>1753</v>
      </c>
      <c r="B1605" s="7" t="s">
        <v>1744</v>
      </c>
      <c r="C1605" s="1" t="n">
        <v>29.78941075097</v>
      </c>
      <c r="D1605" s="1" t="n">
        <v>29.3372596606976</v>
      </c>
      <c r="E1605" s="2" t="n">
        <f aca="false">(D1605-C1605)/C1605</f>
        <v>-0.0151782488768345</v>
      </c>
    </row>
    <row r="1606" customFormat="false" ht="12.75" hidden="false" customHeight="false" outlineLevel="0" collapsed="false">
      <c r="A1606" s="7" t="s">
        <v>1754</v>
      </c>
      <c r="B1606" s="7" t="s">
        <v>1744</v>
      </c>
      <c r="C1606" s="1" t="n">
        <v>31.8614000776966</v>
      </c>
      <c r="D1606" s="1" t="n">
        <v>31.9920142614017</v>
      </c>
      <c r="E1606" s="2" t="n">
        <f aca="false">(D1606-C1606)/C1606</f>
        <v>0.00409944896918045</v>
      </c>
    </row>
    <row r="1607" customFormat="false" ht="12.75" hidden="false" customHeight="false" outlineLevel="0" collapsed="false">
      <c r="A1607" s="7" t="s">
        <v>1755</v>
      </c>
      <c r="B1607" s="7" t="s">
        <v>1744</v>
      </c>
      <c r="C1607" s="1" t="n">
        <v>29.9372583318908</v>
      </c>
      <c r="D1607" s="1" t="n">
        <v>29.530998309414</v>
      </c>
      <c r="E1607" s="2" t="n">
        <f aca="false">(D1607-C1607)/C1607</f>
        <v>-0.0135703816953745</v>
      </c>
    </row>
    <row r="1608" customFormat="false" ht="12.75" hidden="false" customHeight="false" outlineLevel="0" collapsed="false">
      <c r="A1608" s="7" t="s">
        <v>1756</v>
      </c>
      <c r="B1608" s="7" t="s">
        <v>1744</v>
      </c>
      <c r="C1608" s="1" t="n">
        <v>31.6135538658197</v>
      </c>
      <c r="D1608" s="1" t="n">
        <v>33.0146382411764</v>
      </c>
      <c r="E1608" s="2" t="n">
        <f aca="false">(D1608-C1608)/C1608</f>
        <v>0.0443191038028623</v>
      </c>
    </row>
    <row r="1609" customFormat="false" ht="12.75" hidden="false" customHeight="false" outlineLevel="0" collapsed="false">
      <c r="A1609" s="7" t="s">
        <v>1757</v>
      </c>
      <c r="B1609" s="7" t="s">
        <v>1744</v>
      </c>
      <c r="C1609" s="1" t="n">
        <v>29.5060649224237</v>
      </c>
      <c r="D1609" s="1" t="n">
        <v>29.0443482160744</v>
      </c>
      <c r="E1609" s="2" t="n">
        <f aca="false">(D1609-C1609)/C1609</f>
        <v>-0.0156481966525585</v>
      </c>
    </row>
    <row r="1610" customFormat="false" ht="12.75" hidden="false" customHeight="false" outlineLevel="0" collapsed="false">
      <c r="A1610" s="7" t="s">
        <v>1758</v>
      </c>
      <c r="B1610" s="7" t="s">
        <v>1744</v>
      </c>
      <c r="C1610" s="1" t="n">
        <v>32.3375105880083</v>
      </c>
      <c r="D1610" s="1" t="n">
        <v>32.86973618864</v>
      </c>
      <c r="E1610" s="2" t="n">
        <f aca="false">(D1610-C1610)/C1610</f>
        <v>0.0164584592615177</v>
      </c>
    </row>
    <row r="1611" customFormat="false" ht="12.75" hidden="false" customHeight="false" outlineLevel="0" collapsed="false">
      <c r="A1611" s="7" t="s">
        <v>1759</v>
      </c>
      <c r="B1611" s="7" t="s">
        <v>1744</v>
      </c>
      <c r="C1611" s="1" t="n">
        <v>34.7909109855797</v>
      </c>
      <c r="D1611" s="1" t="n">
        <v>35.4313816595011</v>
      </c>
      <c r="E1611" s="2" t="n">
        <f aca="false">(D1611-C1611)/C1611</f>
        <v>0.0184091377827636</v>
      </c>
    </row>
    <row r="1612" customFormat="false" ht="12.75" hidden="false" customHeight="false" outlineLevel="0" collapsed="false">
      <c r="A1612" s="7" t="s">
        <v>1760</v>
      </c>
      <c r="B1612" s="7" t="s">
        <v>1744</v>
      </c>
      <c r="C1612" s="1" t="n">
        <v>39.9618930040569</v>
      </c>
      <c r="D1612" s="1" t="n">
        <v>40.1809966563639</v>
      </c>
      <c r="E1612" s="2" t="n">
        <f aca="false">(D1612-C1612)/C1612</f>
        <v>0.00548281464756289</v>
      </c>
    </row>
    <row r="1613" customFormat="false" ht="12.75" hidden="false" customHeight="false" outlineLevel="0" collapsed="false">
      <c r="A1613" s="7" t="s">
        <v>1761</v>
      </c>
      <c r="B1613" s="7" t="s">
        <v>1762</v>
      </c>
      <c r="C1613" s="1" t="n">
        <v>24.2816875493703</v>
      </c>
      <c r="D1613" s="1" t="n">
        <v>24.8716615605435</v>
      </c>
      <c r="E1613" s="2" t="n">
        <f aca="false">(D1613-C1613)/C1613</f>
        <v>0.0242970761391135</v>
      </c>
    </row>
    <row r="1614" customFormat="false" ht="12.75" hidden="false" customHeight="false" outlineLevel="0" collapsed="false">
      <c r="A1614" s="7" t="s">
        <v>1763</v>
      </c>
      <c r="B1614" s="7" t="s">
        <v>1762</v>
      </c>
      <c r="C1614" s="1" t="n">
        <v>26.6931132069711</v>
      </c>
      <c r="D1614" s="1" t="n">
        <v>26.4714716333339</v>
      </c>
      <c r="E1614" s="2" t="n">
        <f aca="false">(D1614-C1614)/C1614</f>
        <v>-0.00830332422894026</v>
      </c>
    </row>
    <row r="1615" customFormat="false" ht="12.75" hidden="false" customHeight="false" outlineLevel="0" collapsed="false">
      <c r="A1615" s="7" t="s">
        <v>1764</v>
      </c>
      <c r="B1615" s="7" t="s">
        <v>1762</v>
      </c>
      <c r="C1615" s="1" t="n">
        <v>19.9186095654371</v>
      </c>
      <c r="D1615" s="1" t="n">
        <v>20.833875193413</v>
      </c>
      <c r="E1615" s="2" t="n">
        <f aca="false">(D1615-C1615)/C1615</f>
        <v>0.0459502770496615</v>
      </c>
    </row>
    <row r="1616" customFormat="false" ht="12.75" hidden="false" customHeight="false" outlineLevel="0" collapsed="false">
      <c r="A1616" s="7" t="s">
        <v>1765</v>
      </c>
      <c r="B1616" s="7" t="s">
        <v>1766</v>
      </c>
      <c r="C1616" s="1" t="n">
        <v>33.3168243184072</v>
      </c>
      <c r="D1616" s="1" t="n">
        <v>33.6217321879782</v>
      </c>
      <c r="E1616" s="2" t="n">
        <f aca="false">(D1616-C1616)/C1616</f>
        <v>0.00915176868770866</v>
      </c>
    </row>
    <row r="1617" customFormat="false" ht="12.75" hidden="false" customHeight="false" outlineLevel="0" collapsed="false">
      <c r="A1617" s="7" t="s">
        <v>1767</v>
      </c>
      <c r="B1617" s="7" t="s">
        <v>1768</v>
      </c>
      <c r="C1617" s="1" t="n">
        <v>29.9292479988906</v>
      </c>
      <c r="D1617" s="1" t="n">
        <v>29.0998897573705</v>
      </c>
      <c r="E1617" s="2" t="n">
        <f aca="false">(D1617-C1617)/C1617</f>
        <v>-0.0277106274621667</v>
      </c>
    </row>
    <row r="1618" customFormat="false" ht="12.75" hidden="false" customHeight="false" outlineLevel="0" collapsed="false">
      <c r="A1618" s="7" t="s">
        <v>1769</v>
      </c>
      <c r="B1618" s="7" t="s">
        <v>1768</v>
      </c>
      <c r="C1618" s="1" t="n">
        <v>29.5244315708777</v>
      </c>
      <c r="D1618" s="1" t="n">
        <v>28.8447614949954</v>
      </c>
      <c r="E1618" s="2" t="n">
        <f aca="false">(D1618-C1618)/C1618</f>
        <v>-0.023020598186645</v>
      </c>
    </row>
    <row r="1619" customFormat="false" ht="12.75" hidden="false" customHeight="false" outlineLevel="0" collapsed="false">
      <c r="A1619" s="7" t="s">
        <v>1770</v>
      </c>
      <c r="B1619" s="7" t="s">
        <v>1771</v>
      </c>
      <c r="C1619" s="1" t="n">
        <v>35.9841139472397</v>
      </c>
      <c r="D1619" s="1" t="n">
        <v>36.8865265202968</v>
      </c>
      <c r="E1619" s="2" t="n">
        <f aca="false">(D1619-C1619)/C1619</f>
        <v>0.0250780823554598</v>
      </c>
    </row>
    <row r="1620" customFormat="false" ht="12.75" hidden="false" customHeight="false" outlineLevel="0" collapsed="false">
      <c r="A1620" s="7" t="s">
        <v>1772</v>
      </c>
      <c r="B1620" s="7" t="s">
        <v>1771</v>
      </c>
      <c r="C1620" s="1" t="n">
        <v>35.0255212554983</v>
      </c>
      <c r="D1620" s="1" t="n">
        <v>36.711040282296</v>
      </c>
      <c r="E1620" s="2" t="n">
        <f aca="false">(D1620-C1620)/C1620</f>
        <v>0.0481225965062002</v>
      </c>
    </row>
    <row r="1621" customFormat="false" ht="12.75" hidden="false" customHeight="false" outlineLevel="0" collapsed="false">
      <c r="A1621" s="7" t="s">
        <v>1773</v>
      </c>
      <c r="B1621" s="7" t="s">
        <v>1771</v>
      </c>
      <c r="C1621" s="1" t="n">
        <v>31.1592804813226</v>
      </c>
      <c r="D1621" s="1" t="n">
        <v>31.328785292567</v>
      </c>
      <c r="E1621" s="2" t="n">
        <f aca="false">(D1621-C1621)/C1621</f>
        <v>0.00543994625761457</v>
      </c>
    </row>
    <row r="1622" customFormat="false" ht="12.75" hidden="false" customHeight="false" outlineLevel="0" collapsed="false">
      <c r="A1622" s="7" t="s">
        <v>1774</v>
      </c>
      <c r="B1622" s="7" t="s">
        <v>1771</v>
      </c>
      <c r="C1622" s="1" t="n">
        <v>36.1817679240585</v>
      </c>
      <c r="D1622" s="1" t="n">
        <v>36.7131969540456</v>
      </c>
      <c r="E1622" s="2" t="n">
        <f aca="false">(D1622-C1622)/C1622</f>
        <v>0.0146877574114799</v>
      </c>
    </row>
    <row r="1623" customFormat="false" ht="12.75" hidden="false" customHeight="false" outlineLevel="0" collapsed="false">
      <c r="A1623" s="7" t="s">
        <v>1775</v>
      </c>
      <c r="B1623" s="7" t="s">
        <v>1771</v>
      </c>
      <c r="C1623" s="1" t="n">
        <v>31.5959621371044</v>
      </c>
      <c r="D1623" s="1" t="n">
        <v>30.3801899256353</v>
      </c>
      <c r="E1623" s="2" t="n">
        <f aca="false">(D1623-C1623)/C1623</f>
        <v>-0.0384787209895217</v>
      </c>
    </row>
    <row r="1624" customFormat="false" ht="12.75" hidden="false" customHeight="false" outlineLevel="0" collapsed="false">
      <c r="A1624" s="7" t="s">
        <v>1776</v>
      </c>
      <c r="B1624" s="7" t="s">
        <v>1777</v>
      </c>
      <c r="C1624" s="1" t="n">
        <v>31.0404437472932</v>
      </c>
      <c r="D1624" s="1" t="n">
        <v>31.0563407213909</v>
      </c>
      <c r="E1624" s="2" t="n">
        <f aca="false">(D1624-C1624)/C1624</f>
        <v>0.000512137462566098</v>
      </c>
    </row>
    <row r="1625" customFormat="false" ht="12.75" hidden="false" customHeight="false" outlineLevel="0" collapsed="false">
      <c r="A1625" s="7" t="s">
        <v>1778</v>
      </c>
      <c r="B1625" s="7" t="s">
        <v>1777</v>
      </c>
      <c r="C1625" s="1" t="n">
        <v>34.9755320605554</v>
      </c>
      <c r="D1625" s="1" t="n">
        <v>35.4205994290355</v>
      </c>
      <c r="E1625" s="2" t="n">
        <f aca="false">(D1625-C1625)/C1625</f>
        <v>0.0127251064461162</v>
      </c>
    </row>
    <row r="1626" customFormat="false" ht="12.75" hidden="false" customHeight="false" outlineLevel="0" collapsed="false">
      <c r="A1626" s="7" t="s">
        <v>1779</v>
      </c>
      <c r="B1626" s="7" t="s">
        <v>1777</v>
      </c>
      <c r="C1626" s="1" t="n">
        <v>33.7701249450704</v>
      </c>
      <c r="D1626" s="1" t="n">
        <v>33.4842556077641</v>
      </c>
      <c r="E1626" s="2" t="n">
        <f aca="false">(D1626-C1626)/C1626</f>
        <v>-0.00846515486013992</v>
      </c>
    </row>
    <row r="1627" customFormat="false" ht="12.75" hidden="false" customHeight="false" outlineLevel="0" collapsed="false">
      <c r="A1627" s="7" t="s">
        <v>1780</v>
      </c>
      <c r="B1627" s="7" t="s">
        <v>1777</v>
      </c>
      <c r="C1627" s="1" t="n">
        <v>31.4140426317161</v>
      </c>
      <c r="D1627" s="1" t="n">
        <v>31.6751403387959</v>
      </c>
      <c r="E1627" s="2" t="n">
        <f aca="false">(D1627-C1627)/C1627</f>
        <v>0.00831149655397257</v>
      </c>
    </row>
    <row r="1628" customFormat="false" ht="12.75" hidden="false" customHeight="false" outlineLevel="0" collapsed="false">
      <c r="A1628" s="7" t="s">
        <v>1781</v>
      </c>
      <c r="B1628" s="7" t="s">
        <v>1777</v>
      </c>
      <c r="C1628" s="1" t="n">
        <v>28.073497117627</v>
      </c>
      <c r="D1628" s="1" t="n">
        <v>27.8467920689987</v>
      </c>
      <c r="E1628" s="2" t="n">
        <f aca="false">(D1628-C1628)/C1628</f>
        <v>-0.00807541175502579</v>
      </c>
    </row>
    <row r="1629" customFormat="false" ht="12.75" hidden="false" customHeight="false" outlineLevel="0" collapsed="false">
      <c r="A1629" s="7" t="s">
        <v>1782</v>
      </c>
      <c r="B1629" s="7" t="s">
        <v>1783</v>
      </c>
      <c r="C1629" s="1" t="n">
        <v>34.0402998823165</v>
      </c>
      <c r="D1629" s="1" t="n">
        <v>33.9229584847591</v>
      </c>
      <c r="E1629" s="2" t="n">
        <f aca="false">(D1629-C1629)/C1629</f>
        <v>-0.0034471317221945</v>
      </c>
    </row>
    <row r="1630" customFormat="false" ht="12.75" hidden="false" customHeight="false" outlineLevel="0" collapsed="false">
      <c r="A1630" s="7" t="s">
        <v>1784</v>
      </c>
      <c r="B1630" s="7" t="s">
        <v>1783</v>
      </c>
      <c r="C1630" s="1" t="n">
        <v>31.7366742370634</v>
      </c>
      <c r="D1630" s="1" t="n">
        <v>31.8532152882145</v>
      </c>
      <c r="E1630" s="2" t="n">
        <f aca="false">(D1630-C1630)/C1630</f>
        <v>0.00367212551260349</v>
      </c>
    </row>
    <row r="1631" customFormat="false" ht="12.75" hidden="false" customHeight="false" outlineLevel="0" collapsed="false">
      <c r="A1631" s="7" t="s">
        <v>1785</v>
      </c>
      <c r="B1631" s="7" t="s">
        <v>1783</v>
      </c>
      <c r="C1631" s="1" t="n">
        <v>30.4611285565416</v>
      </c>
      <c r="D1631" s="1" t="n">
        <v>30.247794160101</v>
      </c>
      <c r="E1631" s="2" t="n">
        <f aca="false">(D1631-C1631)/C1631</f>
        <v>-0.00700349614573858</v>
      </c>
    </row>
    <row r="1632" customFormat="false" ht="12.75" hidden="false" customHeight="false" outlineLevel="0" collapsed="false">
      <c r="A1632" s="7" t="s">
        <v>1786</v>
      </c>
      <c r="B1632" s="7" t="s">
        <v>1783</v>
      </c>
      <c r="C1632" s="1" t="n">
        <v>33.8702494746973</v>
      </c>
      <c r="D1632" s="1" t="n">
        <v>32.0202350985328</v>
      </c>
      <c r="E1632" s="2" t="n">
        <f aca="false">(D1632-C1632)/C1632</f>
        <v>-0.0546206303424654</v>
      </c>
    </row>
    <row r="1633" customFormat="false" ht="12.75" hidden="false" customHeight="false" outlineLevel="0" collapsed="false">
      <c r="A1633" s="7" t="s">
        <v>1787</v>
      </c>
      <c r="B1633" s="7" t="s">
        <v>1788</v>
      </c>
      <c r="C1633" s="1" t="n">
        <v>37.8625355160212</v>
      </c>
      <c r="D1633" s="1" t="n">
        <v>37.1225043947059</v>
      </c>
      <c r="E1633" s="2" t="n">
        <f aca="false">(D1633-C1633)/C1633</f>
        <v>-0.0195452077160074</v>
      </c>
    </row>
    <row r="1634" customFormat="false" ht="12.75" hidden="false" customHeight="false" outlineLevel="0" collapsed="false">
      <c r="A1634" s="7" t="s">
        <v>1789</v>
      </c>
      <c r="B1634" s="7" t="s">
        <v>1788</v>
      </c>
      <c r="C1634" s="1" t="n">
        <v>41.2247572787987</v>
      </c>
      <c r="D1634" s="1" t="n">
        <v>40.7495703928528</v>
      </c>
      <c r="E1634" s="2" t="n">
        <f aca="false">(D1634-C1634)/C1634</f>
        <v>-0.0115267358090744</v>
      </c>
    </row>
    <row r="1635" customFormat="false" ht="12.75" hidden="false" customHeight="false" outlineLevel="0" collapsed="false">
      <c r="A1635" s="7" t="s">
        <v>1790</v>
      </c>
      <c r="B1635" s="7" t="s">
        <v>1788</v>
      </c>
      <c r="C1635" s="1" t="n">
        <v>33.3941631204785</v>
      </c>
      <c r="D1635" s="1" t="n">
        <v>33.4284244972067</v>
      </c>
      <c r="E1635" s="2" t="n">
        <f aca="false">(D1635-C1635)/C1635</f>
        <v>0.00102596901753768</v>
      </c>
    </row>
    <row r="1636" customFormat="false" ht="12.75" hidden="false" customHeight="false" outlineLevel="0" collapsed="false">
      <c r="A1636" s="7" t="s">
        <v>1791</v>
      </c>
      <c r="B1636" s="7" t="s">
        <v>1788</v>
      </c>
      <c r="C1636" s="1" t="n">
        <v>35.3375078582506</v>
      </c>
      <c r="D1636" s="1" t="n">
        <v>34.4346254282814</v>
      </c>
      <c r="E1636" s="2" t="n">
        <f aca="false">(D1636-C1636)/C1636</f>
        <v>-0.0255502576353408</v>
      </c>
    </row>
    <row r="1637" customFormat="false" ht="12.75" hidden="false" customHeight="false" outlineLevel="0" collapsed="false">
      <c r="A1637" s="7" t="s">
        <v>1792</v>
      </c>
      <c r="B1637" s="7" t="s">
        <v>1788</v>
      </c>
      <c r="C1637" s="1" t="n">
        <v>34.3465732292379</v>
      </c>
      <c r="D1637" s="1" t="n">
        <v>33.9686479838508</v>
      </c>
      <c r="E1637" s="2" t="n">
        <f aca="false">(D1637-C1637)/C1637</f>
        <v>-0.0110032882426071</v>
      </c>
    </row>
    <row r="1638" customFormat="false" ht="12.75" hidden="false" customHeight="false" outlineLevel="0" collapsed="false">
      <c r="A1638" s="7" t="s">
        <v>1793</v>
      </c>
      <c r="B1638" s="7" t="s">
        <v>1788</v>
      </c>
      <c r="C1638" s="1" t="n">
        <v>36.9668762235104</v>
      </c>
      <c r="D1638" s="1" t="n">
        <v>36.2075208669056</v>
      </c>
      <c r="E1638" s="2" t="n">
        <f aca="false">(D1638-C1638)/C1638</f>
        <v>-0.0205415072675747</v>
      </c>
    </row>
    <row r="1639" customFormat="false" ht="12.75" hidden="false" customHeight="false" outlineLevel="0" collapsed="false">
      <c r="A1639" s="7" t="s">
        <v>1794</v>
      </c>
      <c r="B1639" s="7" t="s">
        <v>1788</v>
      </c>
      <c r="C1639" s="1" t="n">
        <v>36.6665071382353</v>
      </c>
      <c r="D1639" s="1" t="n">
        <v>36.9030583374011</v>
      </c>
      <c r="E1639" s="2" t="n">
        <f aca="false">(D1639-C1639)/C1639</f>
        <v>0.00645142440958435</v>
      </c>
    </row>
    <row r="1640" customFormat="false" ht="12.75" hidden="false" customHeight="false" outlineLevel="0" collapsed="false">
      <c r="A1640" s="7" t="s">
        <v>1795</v>
      </c>
      <c r="B1640" s="7" t="s">
        <v>1788</v>
      </c>
      <c r="C1640" s="1" t="n">
        <v>38.4846013830205</v>
      </c>
      <c r="D1640" s="1" t="n">
        <v>37.5346341901732</v>
      </c>
      <c r="E1640" s="2" t="n">
        <f aca="false">(D1640-C1640)/C1640</f>
        <v>-0.0246843453929173</v>
      </c>
    </row>
    <row r="1641" customFormat="false" ht="12.75" hidden="false" customHeight="false" outlineLevel="0" collapsed="false">
      <c r="A1641" s="7" t="s">
        <v>1796</v>
      </c>
      <c r="B1641" s="7" t="s">
        <v>1788</v>
      </c>
      <c r="C1641" s="1" t="n">
        <v>34.1945398316059</v>
      </c>
      <c r="D1641" s="1" t="n">
        <v>33.9028183603748</v>
      </c>
      <c r="E1641" s="2" t="n">
        <f aca="false">(D1641-C1641)/C1641</f>
        <v>-0.00853122962518893</v>
      </c>
    </row>
    <row r="1642" customFormat="false" ht="12.75" hidden="false" customHeight="false" outlineLevel="0" collapsed="false">
      <c r="A1642" s="7" t="s">
        <v>1797</v>
      </c>
      <c r="B1642" s="7" t="s">
        <v>1788</v>
      </c>
      <c r="C1642" s="1" t="n">
        <v>35.1216260006715</v>
      </c>
      <c r="D1642" s="1" t="n">
        <v>34.3154496087795</v>
      </c>
      <c r="E1642" s="2" t="n">
        <f aca="false">(D1642-C1642)/C1642</f>
        <v>-0.0229538459260558</v>
      </c>
    </row>
    <row r="1643" customFormat="false" ht="12.75" hidden="false" customHeight="false" outlineLevel="0" collapsed="false">
      <c r="A1643" s="7" t="s">
        <v>1798</v>
      </c>
      <c r="B1643" s="7" t="s">
        <v>1788</v>
      </c>
      <c r="C1643" s="1" t="n">
        <v>38.6981792302101</v>
      </c>
      <c r="D1643" s="1" t="n">
        <v>38.3441530914648</v>
      </c>
      <c r="E1643" s="2" t="n">
        <f aca="false">(D1643-C1643)/C1643</f>
        <v>-0.00914839265793974</v>
      </c>
    </row>
    <row r="1644" customFormat="false" ht="12.75" hidden="false" customHeight="false" outlineLevel="0" collapsed="false">
      <c r="A1644" s="7" t="s">
        <v>1799</v>
      </c>
      <c r="B1644" s="7" t="s">
        <v>1788</v>
      </c>
      <c r="C1644" s="1" t="n">
        <v>37.7724217754896</v>
      </c>
      <c r="D1644" s="1" t="n">
        <v>38.3559802571437</v>
      </c>
      <c r="E1644" s="2" t="n">
        <f aca="false">(D1644-C1644)/C1644</f>
        <v>0.0154493266310178</v>
      </c>
    </row>
    <row r="1645" customFormat="false" ht="12.75" hidden="false" customHeight="false" outlineLevel="0" collapsed="false">
      <c r="A1645" s="7" t="s">
        <v>1800</v>
      </c>
      <c r="B1645" s="7" t="s">
        <v>1788</v>
      </c>
      <c r="C1645" s="1" t="n">
        <v>33.6492668197048</v>
      </c>
      <c r="D1645" s="1" t="n">
        <v>33.6234776460498</v>
      </c>
      <c r="E1645" s="2" t="n">
        <f aca="false">(D1645-C1645)/C1645</f>
        <v>-0.00076641116114678</v>
      </c>
    </row>
    <row r="1646" customFormat="false" ht="12.75" hidden="false" customHeight="false" outlineLevel="0" collapsed="false">
      <c r="A1646" s="7" t="s">
        <v>1801</v>
      </c>
      <c r="B1646" s="7" t="s">
        <v>1788</v>
      </c>
      <c r="C1646" s="1" t="n">
        <v>38.4346424098215</v>
      </c>
      <c r="D1646" s="1" t="n">
        <v>38.0117349608847</v>
      </c>
      <c r="E1646" s="2" t="n">
        <f aca="false">(D1646-C1646)/C1646</f>
        <v>-0.0110032882426071</v>
      </c>
    </row>
    <row r="1647" customFormat="false" ht="12.75" hidden="false" customHeight="false" outlineLevel="0" collapsed="false">
      <c r="A1647" s="7" t="s">
        <v>1802</v>
      </c>
      <c r="B1647" s="7" t="s">
        <v>1803</v>
      </c>
      <c r="C1647" s="1" t="n">
        <v>27.6728274014771</v>
      </c>
      <c r="D1647" s="1" t="n">
        <v>27.892324498116</v>
      </c>
      <c r="E1647" s="2" t="n">
        <f aca="false">(D1647-C1647)/C1647</f>
        <v>0.00793186375408934</v>
      </c>
    </row>
    <row r="1648" customFormat="false" ht="12.75" hidden="false" customHeight="false" outlineLevel="0" collapsed="false">
      <c r="A1648" s="7" t="s">
        <v>1804</v>
      </c>
      <c r="B1648" s="7" t="s">
        <v>1803</v>
      </c>
      <c r="C1648" s="1" t="n">
        <v>31.7090640477998</v>
      </c>
      <c r="D1648" s="1" t="n">
        <v>31.6867051723715</v>
      </c>
      <c r="E1648" s="2" t="n">
        <f aca="false">(D1648-C1648)/C1648</f>
        <v>-0.000705125682504766</v>
      </c>
    </row>
    <row r="1649" customFormat="false" ht="12.75" hidden="false" customHeight="false" outlineLevel="0" collapsed="false">
      <c r="A1649" s="7" t="s">
        <v>1805</v>
      </c>
      <c r="B1649" s="7" t="s">
        <v>1806</v>
      </c>
      <c r="C1649" s="1" t="n">
        <v>28.1422596870627</v>
      </c>
      <c r="D1649" s="1" t="n">
        <v>27.8413008729659</v>
      </c>
      <c r="E1649" s="2" t="n">
        <f aca="false">(D1649-C1649)/C1649</f>
        <v>-0.01069419504487</v>
      </c>
    </row>
    <row r="1650" customFormat="false" ht="12.75" hidden="false" customHeight="false" outlineLevel="0" collapsed="false">
      <c r="A1650" s="7" t="s">
        <v>1807</v>
      </c>
      <c r="B1650" s="7" t="s">
        <v>1808</v>
      </c>
      <c r="C1650" s="1" t="n">
        <v>31.03818444276</v>
      </c>
      <c r="D1650" s="1" t="n">
        <v>30.9530690125205</v>
      </c>
      <c r="E1650" s="2" t="n">
        <f aca="false">(D1650-C1650)/C1650</f>
        <v>-0.00274228121804133</v>
      </c>
    </row>
    <row r="1651" customFormat="false" ht="12.75" hidden="false" customHeight="false" outlineLevel="0" collapsed="false">
      <c r="A1651" s="7" t="s">
        <v>1809</v>
      </c>
      <c r="B1651" s="7" t="s">
        <v>1808</v>
      </c>
      <c r="C1651" s="1" t="n">
        <v>33.3606649241344</v>
      </c>
      <c r="D1651" s="1" t="n">
        <v>33.1247495827991</v>
      </c>
      <c r="E1651" s="2" t="n">
        <f aca="false">(D1651-C1651)/C1651</f>
        <v>-0.00707166184702304</v>
      </c>
    </row>
    <row r="1652" customFormat="false" ht="12.75" hidden="false" customHeight="false" outlineLevel="0" collapsed="false">
      <c r="A1652" s="7" t="s">
        <v>1810</v>
      </c>
      <c r="B1652" s="7" t="s">
        <v>1811</v>
      </c>
      <c r="C1652" s="1" t="n">
        <v>29.4859657196739</v>
      </c>
      <c r="D1652" s="1" t="n">
        <v>29.5676610768429</v>
      </c>
      <c r="E1652" s="2" t="n">
        <f aca="false">(D1652-C1652)/C1652</f>
        <v>0.00277065224675591</v>
      </c>
    </row>
    <row r="1653" customFormat="false" ht="12.75" hidden="false" customHeight="false" outlineLevel="0" collapsed="false">
      <c r="A1653" s="7" t="s">
        <v>1812</v>
      </c>
      <c r="B1653" s="7" t="s">
        <v>1811</v>
      </c>
      <c r="C1653" s="1" t="n">
        <v>24.9314784509752</v>
      </c>
      <c r="D1653" s="1" t="n">
        <v>25.5498201836645</v>
      </c>
      <c r="E1653" s="2" t="n">
        <f aca="false">(D1653-C1653)/C1653</f>
        <v>0.024801647198947</v>
      </c>
    </row>
    <row r="1654" customFormat="false" ht="12.75" hidden="false" customHeight="false" outlineLevel="0" collapsed="false">
      <c r="A1654" s="7" t="s">
        <v>1813</v>
      </c>
      <c r="B1654" s="7" t="s">
        <v>1814</v>
      </c>
      <c r="C1654" s="1" t="n">
        <v>30.2553268252032</v>
      </c>
      <c r="D1654" s="1" t="n">
        <v>30.0594042832894</v>
      </c>
      <c r="E1654" s="2" t="n">
        <f aca="false">(D1654-C1654)/C1654</f>
        <v>-0.00647563792801693</v>
      </c>
    </row>
    <row r="1655" customFormat="false" ht="12.75" hidden="false" customHeight="false" outlineLevel="0" collapsed="false">
      <c r="A1655" s="7" t="s">
        <v>1815</v>
      </c>
      <c r="B1655" s="7" t="s">
        <v>1814</v>
      </c>
      <c r="C1655" s="1" t="n">
        <v>26.6892971413267</v>
      </c>
      <c r="D1655" s="1" t="n">
        <v>27.8855342417919</v>
      </c>
      <c r="E1655" s="2" t="n">
        <f aca="false">(D1655-C1655)/C1655</f>
        <v>0.0448208543721041</v>
      </c>
    </row>
    <row r="1656" customFormat="false" ht="12.75" hidden="false" customHeight="false" outlineLevel="0" collapsed="false">
      <c r="A1656" s="7" t="s">
        <v>1816</v>
      </c>
      <c r="B1656" s="7" t="s">
        <v>1814</v>
      </c>
      <c r="C1656" s="1" t="n">
        <v>29.8222083305575</v>
      </c>
      <c r="D1656" s="1" t="n">
        <v>29.6768895084478</v>
      </c>
      <c r="E1656" s="2" t="n">
        <f aca="false">(D1656-C1656)/C1656</f>
        <v>-0.00487283907679992</v>
      </c>
    </row>
    <row r="1657" customFormat="false" ht="12.75" hidden="false" customHeight="false" outlineLevel="0" collapsed="false">
      <c r="A1657" s="7" t="s">
        <v>1817</v>
      </c>
      <c r="B1657" s="7" t="s">
        <v>1814</v>
      </c>
      <c r="C1657" s="1" t="n">
        <v>27.5531284120889</v>
      </c>
      <c r="D1657" s="1" t="n">
        <v>27.836844409174</v>
      </c>
      <c r="E1657" s="2" t="n">
        <f aca="false">(D1657-C1657)/C1657</f>
        <v>0.0102970520385834</v>
      </c>
    </row>
    <row r="1658" customFormat="false" ht="12.75" hidden="false" customHeight="false" outlineLevel="0" collapsed="false">
      <c r="A1658" s="7" t="s">
        <v>1818</v>
      </c>
      <c r="B1658" s="7" t="s">
        <v>1814</v>
      </c>
      <c r="C1658" s="1" t="n">
        <v>30.3584599687175</v>
      </c>
      <c r="D1658" s="1" t="n">
        <v>30.7728686988519</v>
      </c>
      <c r="E1658" s="2" t="n">
        <f aca="false">(D1658-C1658)/C1658</f>
        <v>0.0136505188524513</v>
      </c>
    </row>
    <row r="1659" customFormat="false" ht="12.75" hidden="false" customHeight="false" outlineLevel="0" collapsed="false">
      <c r="A1659" s="7" t="s">
        <v>1819</v>
      </c>
      <c r="B1659" s="7" t="s">
        <v>1814</v>
      </c>
      <c r="C1659" s="1" t="n">
        <v>23.7422641101225</v>
      </c>
      <c r="D1659" s="1" t="n">
        <v>24.0732810023919</v>
      </c>
      <c r="E1659" s="2" t="n">
        <f aca="false">(D1659-C1659)/C1659</f>
        <v>0.0139420946011767</v>
      </c>
    </row>
    <row r="1660" customFormat="false" ht="12.75" hidden="false" customHeight="false" outlineLevel="0" collapsed="false">
      <c r="A1660" s="7" t="s">
        <v>1820</v>
      </c>
      <c r="B1660" s="7" t="s">
        <v>1814</v>
      </c>
      <c r="C1660" s="1" t="n">
        <v>30.5352672806203</v>
      </c>
      <c r="D1660" s="1" t="n">
        <v>30.9609928657189</v>
      </c>
      <c r="E1660" s="2" t="n">
        <f aca="false">(D1660-C1660)/C1660</f>
        <v>0.0139420946011765</v>
      </c>
    </row>
    <row r="1661" customFormat="false" ht="12.75" hidden="false" customHeight="false" outlineLevel="0" collapsed="false">
      <c r="A1661" s="7" t="s">
        <v>1821</v>
      </c>
      <c r="B1661" s="7" t="s">
        <v>1814</v>
      </c>
      <c r="C1661" s="1" t="n">
        <v>27.6695263529632</v>
      </c>
      <c r="D1661" s="1" t="n">
        <v>28.055297506946</v>
      </c>
      <c r="E1661" s="2" t="n">
        <f aca="false">(D1661-C1661)/C1661</f>
        <v>0.0139420946011767</v>
      </c>
    </row>
    <row r="1662" customFormat="false" ht="12.75" hidden="false" customHeight="false" outlineLevel="0" collapsed="false">
      <c r="A1662" s="7" t="s">
        <v>1822</v>
      </c>
      <c r="B1662" s="7" t="s">
        <v>1823</v>
      </c>
      <c r="C1662" s="1" t="n">
        <v>27.8158436094392</v>
      </c>
      <c r="D1662" s="1" t="n">
        <v>27.1029852274729</v>
      </c>
      <c r="E1662" s="2" t="n">
        <f aca="false">(D1662-C1662)/C1662</f>
        <v>-0.0256277822084262</v>
      </c>
    </row>
    <row r="1663" customFormat="false" ht="12.75" hidden="false" customHeight="false" outlineLevel="0" collapsed="false">
      <c r="A1663" s="7" t="s">
        <v>1824</v>
      </c>
      <c r="B1663" s="7" t="s">
        <v>1823</v>
      </c>
      <c r="C1663" s="1" t="n">
        <v>29.7886575701088</v>
      </c>
      <c r="D1663" s="1" t="n">
        <v>30.3713915798372</v>
      </c>
      <c r="E1663" s="2" t="n">
        <f aca="false">(D1663-C1663)/C1663</f>
        <v>0.0195622783053221</v>
      </c>
    </row>
    <row r="1664" customFormat="false" ht="12.75" hidden="false" customHeight="false" outlineLevel="0" collapsed="false">
      <c r="A1664" s="7" t="s">
        <v>1825</v>
      </c>
      <c r="B1664" s="7" t="s">
        <v>1823</v>
      </c>
      <c r="C1664" s="1" t="n">
        <v>21.3831925654831</v>
      </c>
      <c r="D1664" s="1" t="n">
        <v>21.3591436182195</v>
      </c>
      <c r="E1664" s="2" t="n">
        <f aca="false">(D1664-C1664)/C1664</f>
        <v>-0.00112466588840533</v>
      </c>
    </row>
    <row r="1665" customFormat="false" ht="12.75" hidden="false" customHeight="false" outlineLevel="0" collapsed="false">
      <c r="A1665" s="7" t="s">
        <v>1826</v>
      </c>
      <c r="B1665" s="7" t="s">
        <v>1827</v>
      </c>
      <c r="C1665" s="1" t="n">
        <v>38.4485416874538</v>
      </c>
      <c r="D1665" s="1" t="n">
        <v>37.4379420853232</v>
      </c>
      <c r="E1665" s="2" t="n">
        <f aca="false">(D1665-C1665)/C1665</f>
        <v>-0.0262844716022182</v>
      </c>
    </row>
    <row r="1666" customFormat="false" ht="12.75" hidden="false" customHeight="false" outlineLevel="0" collapsed="false">
      <c r="A1666" s="7" t="s">
        <v>1828</v>
      </c>
      <c r="B1666" s="7" t="s">
        <v>1827</v>
      </c>
      <c r="C1666" s="1" t="n">
        <v>36.7135142450245</v>
      </c>
      <c r="D1666" s="1" t="n">
        <v>36.6620955442202</v>
      </c>
      <c r="E1666" s="2" t="n">
        <f aca="false">(D1666-C1666)/C1666</f>
        <v>-0.00140053878964344</v>
      </c>
    </row>
    <row r="1667" customFormat="false" ht="12.75" hidden="false" customHeight="false" outlineLevel="0" collapsed="false">
      <c r="A1667" s="7" t="s">
        <v>1829</v>
      </c>
      <c r="B1667" s="7" t="s">
        <v>1830</v>
      </c>
      <c r="C1667" s="1" t="n">
        <v>27.8208477731765</v>
      </c>
      <c r="D1667" s="1" t="n">
        <v>28.0035495850258</v>
      </c>
      <c r="E1667" s="2" t="n">
        <f aca="false">(D1667-C1667)/C1667</f>
        <v>0.00656708283438709</v>
      </c>
    </row>
    <row r="1668" customFormat="false" ht="12.75" hidden="false" customHeight="false" outlineLevel="0" collapsed="false">
      <c r="A1668" s="7" t="s">
        <v>1831</v>
      </c>
      <c r="B1668" s="7" t="s">
        <v>1830</v>
      </c>
      <c r="C1668" s="1" t="n">
        <v>30.4164871070023</v>
      </c>
      <c r="D1668" s="1" t="n">
        <v>30.0270213416519</v>
      </c>
      <c r="E1668" s="2" t="n">
        <f aca="false">(D1668-C1668)/C1668</f>
        <v>-0.0128044295181214</v>
      </c>
    </row>
    <row r="1669" customFormat="false" ht="12.75" hidden="false" customHeight="false" outlineLevel="0" collapsed="false">
      <c r="A1669" s="7" t="s">
        <v>1832</v>
      </c>
      <c r="B1669" s="7" t="s">
        <v>1830</v>
      </c>
      <c r="C1669" s="1" t="n">
        <v>27.2984673016447</v>
      </c>
      <c r="D1669" s="1" t="n">
        <v>26.4618455499291</v>
      </c>
      <c r="E1669" s="2" t="n">
        <f aca="false">(D1669-C1669)/C1669</f>
        <v>-0.0306472060306925</v>
      </c>
    </row>
    <row r="1670" customFormat="false" ht="12.75" hidden="false" customHeight="false" outlineLevel="0" collapsed="false">
      <c r="A1670" s="7" t="s">
        <v>1833</v>
      </c>
      <c r="B1670" s="7" t="s">
        <v>1830</v>
      </c>
      <c r="C1670" s="1" t="n">
        <v>27.1993863584843</v>
      </c>
      <c r="D1670" s="1" t="n">
        <v>26.625305233295</v>
      </c>
      <c r="E1670" s="2" t="n">
        <f aca="false">(D1670-C1670)/C1670</f>
        <v>-0.0211063998879599</v>
      </c>
    </row>
    <row r="1671" customFormat="false" ht="12.75" hidden="false" customHeight="false" outlineLevel="0" collapsed="false">
      <c r="A1671" s="7" t="s">
        <v>1834</v>
      </c>
      <c r="B1671" s="7" t="s">
        <v>1835</v>
      </c>
      <c r="C1671" s="1" t="n">
        <v>37.2866359509306</v>
      </c>
      <c r="D1671" s="1" t="n">
        <v>37.0202717454452</v>
      </c>
      <c r="E1671" s="2" t="n">
        <f aca="false">(D1671-C1671)/C1671</f>
        <v>-0.00714369099523878</v>
      </c>
    </row>
    <row r="1672" customFormat="false" ht="12.75" hidden="false" customHeight="false" outlineLevel="0" collapsed="false">
      <c r="A1672" s="7" t="s">
        <v>1836</v>
      </c>
      <c r="B1672" s="7" t="s">
        <v>1837</v>
      </c>
      <c r="C1672" s="1" t="n">
        <v>12.7140521612781</v>
      </c>
      <c r="D1672" s="1" t="n">
        <v>12.7140521612781</v>
      </c>
      <c r="E1672" s="2" t="n">
        <f aca="false">(D1672-C1672)/C1672</f>
        <v>0</v>
      </c>
    </row>
    <row r="1673" customFormat="false" ht="12.75" hidden="false" customHeight="false" outlineLevel="0" collapsed="false">
      <c r="A1673" s="7" t="s">
        <v>1838</v>
      </c>
      <c r="B1673" s="7" t="s">
        <v>1839</v>
      </c>
      <c r="C1673" s="1" t="n">
        <v>26.9355775796609</v>
      </c>
      <c r="D1673" s="1" t="n">
        <v>27.3941129188278</v>
      </c>
      <c r="E1673" s="2" t="n">
        <f aca="false">(D1673-C1673)/C1673</f>
        <v>0.0170234084571168</v>
      </c>
    </row>
    <row r="1674" customFormat="false" ht="12.75" hidden="false" customHeight="false" outlineLevel="0" collapsed="false">
      <c r="A1674" s="7" t="s">
        <v>1840</v>
      </c>
      <c r="B1674" s="7" t="s">
        <v>1839</v>
      </c>
      <c r="C1674" s="1" t="n">
        <v>28.8198800118807</v>
      </c>
      <c r="D1674" s="1" t="n">
        <v>28.1443623339394</v>
      </c>
      <c r="E1674" s="2" t="n">
        <f aca="false">(D1674-C1674)/C1674</f>
        <v>-0.0234392952941806</v>
      </c>
    </row>
    <row r="1675" customFormat="false" ht="12.75" hidden="false" customHeight="false" outlineLevel="0" collapsed="false">
      <c r="A1675" s="7" t="s">
        <v>1841</v>
      </c>
      <c r="B1675" s="7" t="s">
        <v>1842</v>
      </c>
      <c r="C1675" s="1" t="n">
        <v>26.4657516859054</v>
      </c>
      <c r="D1675" s="1" t="n">
        <v>26.4657516859054</v>
      </c>
      <c r="E1675" s="2" t="n">
        <f aca="false">(D1675-C1675)/C1675</f>
        <v>0</v>
      </c>
    </row>
    <row r="1676" customFormat="false" ht="12.75" hidden="false" customHeight="false" outlineLevel="0" collapsed="false">
      <c r="A1676" s="7" t="s">
        <v>1843</v>
      </c>
      <c r="B1676" s="7" t="s">
        <v>1844</v>
      </c>
      <c r="C1676" s="1" t="n">
        <v>31.39379206198</v>
      </c>
      <c r="D1676" s="1" t="n">
        <v>31.7643498198726</v>
      </c>
      <c r="E1676" s="2" t="n">
        <f aca="false">(D1676-C1676)/C1676</f>
        <v>0.011803536099142</v>
      </c>
    </row>
    <row r="1677" customFormat="false" ht="12.75" hidden="false" customHeight="false" outlineLevel="0" collapsed="false">
      <c r="A1677" s="7" t="s">
        <v>1845</v>
      </c>
      <c r="B1677" s="7" t="s">
        <v>1846</v>
      </c>
      <c r="C1677" s="1" t="n">
        <v>24.6113117155441</v>
      </c>
      <c r="D1677" s="1" t="n">
        <v>25.015778305089</v>
      </c>
      <c r="E1677" s="2" t="n">
        <f aca="false">(D1677-C1677)/C1677</f>
        <v>0.0164341744243365</v>
      </c>
    </row>
    <row r="1678" customFormat="false" ht="12.75" hidden="false" customHeight="false" outlineLevel="0" collapsed="false">
      <c r="A1678" s="7" t="s">
        <v>1847</v>
      </c>
      <c r="B1678" s="7" t="s">
        <v>1846</v>
      </c>
      <c r="C1678" s="1" t="n">
        <v>29.6621286137899</v>
      </c>
      <c r="D1678" s="1" t="n">
        <v>30.1340679368985</v>
      </c>
      <c r="E1678" s="2" t="n">
        <f aca="false">(D1678-C1678)/C1678</f>
        <v>0.0159105008697612</v>
      </c>
    </row>
    <row r="1679" customFormat="false" ht="12.75" hidden="false" customHeight="false" outlineLevel="0" collapsed="false">
      <c r="A1679" s="7" t="s">
        <v>1848</v>
      </c>
      <c r="B1679" s="7" t="s">
        <v>1846</v>
      </c>
      <c r="C1679" s="1" t="n">
        <v>27.9372727605764</v>
      </c>
      <c r="D1679" s="1" t="n">
        <v>28.0488904223978</v>
      </c>
      <c r="E1679" s="2" t="n">
        <f aca="false">(D1679-C1679)/C1679</f>
        <v>0.00399529556009311</v>
      </c>
    </row>
    <row r="1680" customFormat="false" ht="12.75" hidden="false" customHeight="false" outlineLevel="0" collapsed="false">
      <c r="A1680" s="7" t="s">
        <v>1849</v>
      </c>
      <c r="B1680" s="7" t="s">
        <v>1846</v>
      </c>
      <c r="C1680" s="1" t="n">
        <v>30.57469260866</v>
      </c>
      <c r="D1680" s="1" t="n">
        <v>29.6014855639936</v>
      </c>
      <c r="E1680" s="2" t="n">
        <f aca="false">(D1680-C1680)/C1680</f>
        <v>-0.0318304768300658</v>
      </c>
    </row>
    <row r="1681" customFormat="false" ht="12.75" hidden="false" customHeight="false" outlineLevel="0" collapsed="false">
      <c r="A1681" s="7" t="s">
        <v>1850</v>
      </c>
      <c r="B1681" s="7" t="s">
        <v>1846</v>
      </c>
      <c r="C1681" s="1" t="n">
        <v>30.7781266775169</v>
      </c>
      <c r="D1681" s="1" t="n">
        <v>31.0017766256242</v>
      </c>
      <c r="E1681" s="2" t="n">
        <f aca="false">(D1681-C1681)/C1681</f>
        <v>0.00726652243817998</v>
      </c>
    </row>
    <row r="1682" customFormat="false" ht="12.75" hidden="false" customHeight="false" outlineLevel="0" collapsed="false">
      <c r="A1682" s="7" t="s">
        <v>1851</v>
      </c>
      <c r="B1682" s="7" t="s">
        <v>1846</v>
      </c>
      <c r="C1682" s="1" t="n">
        <v>34.6004255835395</v>
      </c>
      <c r="D1682" s="1" t="n">
        <v>34.8518503524128</v>
      </c>
      <c r="E1682" s="2" t="n">
        <f aca="false">(D1682-C1682)/C1682</f>
        <v>0.00726652243818011</v>
      </c>
    </row>
    <row r="1683" customFormat="false" ht="12.75" hidden="false" customHeight="false" outlineLevel="0" collapsed="false">
      <c r="A1683" s="7" t="s">
        <v>1852</v>
      </c>
      <c r="B1683" s="7" t="s">
        <v>1853</v>
      </c>
      <c r="C1683" s="1" t="n">
        <v>41.8523807970125</v>
      </c>
      <c r="D1683" s="1" t="n">
        <v>41.8149250825114</v>
      </c>
      <c r="E1683" s="2" t="n">
        <f aca="false">(D1683-C1683)/C1683</f>
        <v>-0.00089494823921041</v>
      </c>
    </row>
    <row r="1684" customFormat="false" ht="12.75" hidden="false" customHeight="false" outlineLevel="0" collapsed="false">
      <c r="A1684" s="7" t="s">
        <v>1854</v>
      </c>
      <c r="B1684" s="7" t="s">
        <v>1855</v>
      </c>
      <c r="C1684" s="1" t="n">
        <v>39.7550668592786</v>
      </c>
      <c r="D1684" s="1" t="n">
        <v>39.2986028563348</v>
      </c>
      <c r="E1684" s="2" t="n">
        <f aca="false">(D1684-C1684)/C1684</f>
        <v>-0.0114819075656311</v>
      </c>
    </row>
    <row r="1685" customFormat="false" ht="12.75" hidden="false" customHeight="false" outlineLevel="0" collapsed="false">
      <c r="A1685" s="7" t="s">
        <v>1856</v>
      </c>
      <c r="B1685" s="7" t="s">
        <v>1855</v>
      </c>
      <c r="C1685" s="1" t="n">
        <v>35.2349969342405</v>
      </c>
      <c r="D1685" s="1" t="n">
        <v>34.9260573109059</v>
      </c>
      <c r="E1685" s="2" t="n">
        <f aca="false">(D1685-C1685)/C1685</f>
        <v>-0.00876797644998222</v>
      </c>
    </row>
    <row r="1686" customFormat="false" ht="12.75" hidden="false" customHeight="false" outlineLevel="0" collapsed="false">
      <c r="A1686" s="7" t="s">
        <v>1857</v>
      </c>
      <c r="B1686" s="7" t="s">
        <v>1855</v>
      </c>
      <c r="C1686" s="1" t="n">
        <v>36.9552615507597</v>
      </c>
      <c r="D1686" s="1" t="n">
        <v>36.4153277275923</v>
      </c>
      <c r="E1686" s="2" t="n">
        <f aca="false">(D1686-C1686)/C1686</f>
        <v>-0.0146104722442788</v>
      </c>
    </row>
    <row r="1687" customFormat="false" ht="12.75" hidden="false" customHeight="false" outlineLevel="0" collapsed="false">
      <c r="A1687" s="7" t="s">
        <v>1858</v>
      </c>
      <c r="B1687" s="7" t="s">
        <v>1859</v>
      </c>
      <c r="C1687" s="1" t="n">
        <v>26.670521913296</v>
      </c>
      <c r="D1687" s="1" t="n">
        <v>27.0441693792501</v>
      </c>
      <c r="E1687" s="2" t="n">
        <f aca="false">(D1687-C1687)/C1687</f>
        <v>0.0140097545585636</v>
      </c>
    </row>
    <row r="1688" customFormat="false" ht="12.75" hidden="false" customHeight="false" outlineLevel="0" collapsed="false">
      <c r="A1688" s="7" t="s">
        <v>1860</v>
      </c>
      <c r="B1688" s="7" t="s">
        <v>1859</v>
      </c>
      <c r="C1688" s="1" t="n">
        <v>27.3478968745558</v>
      </c>
      <c r="D1688" s="1" t="n">
        <v>28.0533380920501</v>
      </c>
      <c r="E1688" s="2" t="n">
        <f aca="false">(D1688-C1688)/C1688</f>
        <v>0.0257950810890589</v>
      </c>
    </row>
    <row r="1689" customFormat="false" ht="12.75" hidden="false" customHeight="false" outlineLevel="0" collapsed="false">
      <c r="A1689" s="7" t="s">
        <v>1861</v>
      </c>
      <c r="B1689" s="7" t="s">
        <v>1859</v>
      </c>
      <c r="C1689" s="1" t="n">
        <v>26.097964466091</v>
      </c>
      <c r="D1689" s="1" t="n">
        <v>29.5669067383443</v>
      </c>
      <c r="E1689" s="2" t="n">
        <f aca="false">(D1689-C1689)/C1689</f>
        <v>0.132920032010944</v>
      </c>
    </row>
    <row r="1690" customFormat="false" ht="12.75" hidden="false" customHeight="false" outlineLevel="0" collapsed="false">
      <c r="A1690" s="7" t="s">
        <v>1862</v>
      </c>
      <c r="B1690" s="7" t="s">
        <v>1859</v>
      </c>
      <c r="C1690" s="1" t="n">
        <v>24.6634253133505</v>
      </c>
      <c r="D1690" s="1" t="n">
        <v>26.029946206336</v>
      </c>
      <c r="E1690" s="2" t="n">
        <f aca="false">(D1690-C1690)/C1690</f>
        <v>0.0554067764563809</v>
      </c>
    </row>
    <row r="1691" customFormat="false" ht="12.75" hidden="false" customHeight="false" outlineLevel="0" collapsed="false">
      <c r="A1691" s="7" t="s">
        <v>1863</v>
      </c>
      <c r="B1691" s="7" t="s">
        <v>1859</v>
      </c>
      <c r="C1691" s="1" t="n">
        <v>27.9212007799375</v>
      </c>
      <c r="D1691" s="1" t="n">
        <v>28.3474122690003</v>
      </c>
      <c r="E1691" s="2" t="n">
        <f aca="false">(D1691-C1691)/C1691</f>
        <v>0.0152647979727657</v>
      </c>
    </row>
    <row r="1692" customFormat="false" ht="12.75" hidden="false" customHeight="false" outlineLevel="0" collapsed="false">
      <c r="A1692" s="7" t="s">
        <v>1864</v>
      </c>
      <c r="B1692" s="7" t="s">
        <v>1865</v>
      </c>
      <c r="C1692" s="1" t="n">
        <v>26.8300080458047</v>
      </c>
      <c r="D1692" s="1" t="n">
        <v>26.7040121247014</v>
      </c>
      <c r="E1692" s="2" t="n">
        <f aca="false">(D1692-C1692)/C1692</f>
        <v>-0.00469608212148627</v>
      </c>
    </row>
    <row r="1693" customFormat="false" ht="12.75" hidden="false" customHeight="false" outlineLevel="0" collapsed="false">
      <c r="A1693" s="7" t="s">
        <v>1866</v>
      </c>
      <c r="B1693" s="7" t="s">
        <v>1865</v>
      </c>
      <c r="C1693" s="1" t="n">
        <v>26.0175385634273</v>
      </c>
      <c r="D1693" s="1" t="n">
        <v>25.7999134181086</v>
      </c>
      <c r="E1693" s="2" t="n">
        <f aca="false">(D1693-C1693)/C1693</f>
        <v>-0.00836455550120992</v>
      </c>
    </row>
    <row r="1694" customFormat="false" ht="12.75" hidden="false" customHeight="false" outlineLevel="0" collapsed="false">
      <c r="A1694" s="7" t="s">
        <v>1867</v>
      </c>
      <c r="B1694" s="7" t="s">
        <v>1865</v>
      </c>
      <c r="C1694" s="1" t="n">
        <v>28.2870354821713</v>
      </c>
      <c r="D1694" s="1" t="n">
        <v>27.568263437734</v>
      </c>
      <c r="E1694" s="2" t="n">
        <f aca="false">(D1694-C1694)/C1694</f>
        <v>-0.0254099460118497</v>
      </c>
    </row>
    <row r="1695" customFormat="false" ht="12.75" hidden="false" customHeight="false" outlineLevel="0" collapsed="false">
      <c r="A1695" s="7" t="s">
        <v>1868</v>
      </c>
      <c r="B1695" s="7" t="s">
        <v>1869</v>
      </c>
      <c r="C1695" s="1" t="n">
        <v>32.4078004099808</v>
      </c>
      <c r="D1695" s="1" t="n">
        <v>32.9077396995861</v>
      </c>
      <c r="E1695" s="2" t="n">
        <f aca="false">(D1695-C1695)/C1695</f>
        <v>0.0154265110029307</v>
      </c>
    </row>
    <row r="1696" customFormat="false" ht="12.75" hidden="false" customHeight="false" outlineLevel="0" collapsed="false">
      <c r="A1696" s="7" t="s">
        <v>1870</v>
      </c>
      <c r="B1696" s="7" t="s">
        <v>1871</v>
      </c>
      <c r="C1696" s="1" t="n">
        <v>35.0213685859234</v>
      </c>
      <c r="D1696" s="1" t="n">
        <v>33.5572536462182</v>
      </c>
      <c r="E1696" s="2" t="n">
        <f aca="false">(D1696-C1696)/C1696</f>
        <v>-0.041806331357754</v>
      </c>
    </row>
    <row r="1697" customFormat="false" ht="12.75" hidden="false" customHeight="false" outlineLevel="0" collapsed="false">
      <c r="A1697" s="7" t="s">
        <v>1872</v>
      </c>
      <c r="B1697" s="7" t="s">
        <v>1871</v>
      </c>
      <c r="C1697" s="1" t="n">
        <v>31.7568591579803</v>
      </c>
      <c r="D1697" s="1" t="n">
        <v>31.2771939724001</v>
      </c>
      <c r="E1697" s="2" t="n">
        <f aca="false">(D1697-C1697)/C1697</f>
        <v>-0.0151043018200905</v>
      </c>
    </row>
    <row r="1698" customFormat="false" ht="12.75" hidden="false" customHeight="false" outlineLevel="0" collapsed="false">
      <c r="A1698" s="7" t="s">
        <v>1873</v>
      </c>
      <c r="B1698" s="7" t="s">
        <v>1874</v>
      </c>
      <c r="C1698" s="1" t="n">
        <v>37.2839099506071</v>
      </c>
      <c r="D1698" s="1" t="n">
        <v>37.0986547023949</v>
      </c>
      <c r="E1698" s="2" t="n">
        <f aca="false">(D1698-C1698)/C1698</f>
        <v>-0.00496877201070272</v>
      </c>
    </row>
    <row r="1699" customFormat="false" ht="12.75" hidden="false" customHeight="false" outlineLevel="0" collapsed="false">
      <c r="A1699" s="7" t="s">
        <v>1875</v>
      </c>
      <c r="B1699" s="7" t="s">
        <v>1874</v>
      </c>
      <c r="C1699" s="1" t="n">
        <v>34.4536139697502</v>
      </c>
      <c r="D1699" s="1" t="n">
        <v>32.6894769204442</v>
      </c>
      <c r="E1699" s="2" t="n">
        <f aca="false">(D1699-C1699)/C1699</f>
        <v>-0.0512032511554491</v>
      </c>
    </row>
    <row r="1700" customFormat="false" ht="12.75" hidden="false" customHeight="false" outlineLevel="0" collapsed="false">
      <c r="A1700" s="7" t="s">
        <v>1876</v>
      </c>
      <c r="B1700" s="7" t="s">
        <v>1874</v>
      </c>
      <c r="C1700" s="1" t="n">
        <v>33.382147518879</v>
      </c>
      <c r="D1700" s="1" t="n">
        <v>33.8914458713466</v>
      </c>
      <c r="E1700" s="2" t="n">
        <f aca="false">(D1700-C1700)/C1700</f>
        <v>0.0152566084066205</v>
      </c>
    </row>
    <row r="1701" customFormat="false" ht="12.75" hidden="false" customHeight="false" outlineLevel="0" collapsed="false">
      <c r="A1701" s="7" t="s">
        <v>1877</v>
      </c>
      <c r="B1701" s="7" t="s">
        <v>1874</v>
      </c>
      <c r="C1701" s="1" t="n">
        <v>34.9260088146335</v>
      </c>
      <c r="D1701" s="1" t="n">
        <v>33.074524221517</v>
      </c>
      <c r="E1701" s="2" t="n">
        <f aca="false">(D1701-C1701)/C1701</f>
        <v>-0.0530116281806792</v>
      </c>
    </row>
    <row r="1702" customFormat="false" ht="12.75" hidden="false" customHeight="false" outlineLevel="0" collapsed="false">
      <c r="A1702" s="7" t="s">
        <v>1878</v>
      </c>
      <c r="B1702" s="7" t="s">
        <v>1874</v>
      </c>
      <c r="C1702" s="1" t="n">
        <v>36.0821001358007</v>
      </c>
      <c r="D1702" s="1" t="n">
        <v>34.8112676702178</v>
      </c>
      <c r="E1702" s="2" t="n">
        <f aca="false">(D1702-C1702)/C1702</f>
        <v>-0.0352205792013198</v>
      </c>
    </row>
    <row r="1703" customFormat="false" ht="12.75" hidden="false" customHeight="false" outlineLevel="0" collapsed="false">
      <c r="A1703" s="7" t="s">
        <v>1879</v>
      </c>
      <c r="B1703" s="7" t="s">
        <v>1874</v>
      </c>
      <c r="C1703" s="1" t="n">
        <v>33.6453587442105</v>
      </c>
      <c r="D1703" s="1" t="n">
        <v>32.8875341763921</v>
      </c>
      <c r="E1703" s="2" t="n">
        <f aca="false">(D1703-C1703)/C1703</f>
        <v>-0.0225238961956027</v>
      </c>
    </row>
    <row r="1704" customFormat="false" ht="12.75" hidden="false" customHeight="false" outlineLevel="0" collapsed="false">
      <c r="A1704" s="7" t="s">
        <v>1880</v>
      </c>
      <c r="B1704" s="7" t="s">
        <v>1874</v>
      </c>
      <c r="C1704" s="1" t="n">
        <v>34.0430126085139</v>
      </c>
      <c r="D1704" s="1" t="n">
        <v>32.562721413313</v>
      </c>
      <c r="E1704" s="2" t="n">
        <f aca="false">(D1704-C1704)/C1704</f>
        <v>-0.043482967040078</v>
      </c>
    </row>
    <row r="1705" customFormat="false" ht="12.75" hidden="false" customHeight="false" outlineLevel="0" collapsed="false">
      <c r="A1705" s="7" t="s">
        <v>1881</v>
      </c>
      <c r="B1705" s="7" t="s">
        <v>1874</v>
      </c>
      <c r="C1705" s="1" t="n">
        <v>33.0781720449905</v>
      </c>
      <c r="D1705" s="1" t="n">
        <v>33.306493003934</v>
      </c>
      <c r="E1705" s="2" t="n">
        <f aca="false">(D1705-C1705)/C1705</f>
        <v>0.00690246603206889</v>
      </c>
    </row>
    <row r="1706" customFormat="false" ht="12.75" hidden="false" customHeight="false" outlineLevel="0" collapsed="false">
      <c r="A1706" s="7" t="s">
        <v>1882</v>
      </c>
      <c r="B1706" s="7" t="s">
        <v>1874</v>
      </c>
      <c r="C1706" s="1" t="n">
        <v>30.4005392588217</v>
      </c>
      <c r="D1706" s="1" t="n">
        <v>31.0323229375295</v>
      </c>
      <c r="E1706" s="2" t="n">
        <f aca="false">(D1706-C1706)/C1706</f>
        <v>0.0207819892051571</v>
      </c>
    </row>
    <row r="1707" customFormat="false" ht="12.75" hidden="false" customHeight="false" outlineLevel="0" collapsed="false">
      <c r="A1707" s="7" t="s">
        <v>1883</v>
      </c>
      <c r="B1707" s="7" t="s">
        <v>1874</v>
      </c>
      <c r="C1707" s="1" t="n">
        <v>32.37577314828</v>
      </c>
      <c r="D1707" s="1" t="n">
        <v>31.8093196130869</v>
      </c>
      <c r="E1707" s="2" t="n">
        <f aca="false">(D1707-C1707)/C1707</f>
        <v>-0.017496216464046</v>
      </c>
    </row>
    <row r="1708" customFormat="false" ht="12.75" hidden="false" customHeight="false" outlineLevel="0" collapsed="false">
      <c r="A1708" s="7" t="s">
        <v>1884</v>
      </c>
      <c r="B1708" s="7" t="s">
        <v>1874</v>
      </c>
      <c r="C1708" s="1" t="n">
        <v>32.8930216130492</v>
      </c>
      <c r="D1708" s="1" t="n">
        <v>32.2696869861224</v>
      </c>
      <c r="E1708" s="2" t="n">
        <f aca="false">(D1708-C1708)/C1708</f>
        <v>-0.0189503607865426</v>
      </c>
    </row>
    <row r="1709" customFormat="false" ht="12.75" hidden="false" customHeight="false" outlineLevel="0" collapsed="false">
      <c r="A1709" s="7" t="s">
        <v>1885</v>
      </c>
      <c r="B1709" s="7" t="s">
        <v>1874</v>
      </c>
      <c r="C1709" s="1" t="n">
        <v>35.9713255538407</v>
      </c>
      <c r="D1709" s="1" t="n">
        <v>35.9386026007116</v>
      </c>
      <c r="E1709" s="2" t="n">
        <f aca="false">(D1709-C1709)/C1709</f>
        <v>-0.000909695503996118</v>
      </c>
    </row>
    <row r="1710" customFormat="false" ht="12.75" hidden="false" customHeight="false" outlineLevel="0" collapsed="false">
      <c r="A1710" s="7" t="s">
        <v>1886</v>
      </c>
      <c r="B1710" s="7" t="s">
        <v>1874</v>
      </c>
      <c r="C1710" s="1" t="n">
        <v>34.8669487824096</v>
      </c>
      <c r="D1710" s="1" t="n">
        <v>33.9740811338713</v>
      </c>
      <c r="E1710" s="2" t="n">
        <f aca="false">(D1710-C1710)/C1710</f>
        <v>-0.0256078515533528</v>
      </c>
    </row>
    <row r="1711" customFormat="false" ht="12.75" hidden="false" customHeight="false" outlineLevel="0" collapsed="false">
      <c r="A1711" s="7" t="s">
        <v>1887</v>
      </c>
      <c r="B1711" s="7" t="s">
        <v>1874</v>
      </c>
      <c r="C1711" s="1" t="n">
        <v>34.3545563959791</v>
      </c>
      <c r="D1711" s="1" t="n">
        <v>32.4010783390468</v>
      </c>
      <c r="E1711" s="2" t="n">
        <f aca="false">(D1711-C1711)/C1711</f>
        <v>-0.0568622698665067</v>
      </c>
    </row>
    <row r="1712" customFormat="false" ht="12.75" hidden="false" customHeight="false" outlineLevel="0" collapsed="false">
      <c r="A1712" s="7" t="s">
        <v>1888</v>
      </c>
      <c r="B1712" s="7" t="s">
        <v>1874</v>
      </c>
      <c r="C1712" s="1" t="n">
        <v>36.4607358008809</v>
      </c>
      <c r="D1712" s="1" t="n">
        <v>36.3235839132949</v>
      </c>
      <c r="E1712" s="2" t="n">
        <f aca="false">(D1712-C1712)/C1712</f>
        <v>-0.00376163246773203</v>
      </c>
    </row>
    <row r="1713" customFormat="false" ht="12.75" hidden="false" customHeight="false" outlineLevel="0" collapsed="false">
      <c r="A1713" s="7" t="s">
        <v>1889</v>
      </c>
      <c r="B1713" s="7" t="s">
        <v>1874</v>
      </c>
      <c r="C1713" s="1" t="n">
        <v>36.6712590086457</v>
      </c>
      <c r="D1713" s="1" t="n">
        <v>36.2168333044535</v>
      </c>
      <c r="E1713" s="2" t="n">
        <f aca="false">(D1713-C1713)/C1713</f>
        <v>-0.012391876267053</v>
      </c>
    </row>
    <row r="1714" customFormat="false" ht="12.75" hidden="false" customHeight="false" outlineLevel="0" collapsed="false">
      <c r="A1714" s="7" t="s">
        <v>1890</v>
      </c>
      <c r="B1714" s="7" t="s">
        <v>1874</v>
      </c>
      <c r="C1714" s="1" t="n">
        <v>31.7876754923583</v>
      </c>
      <c r="D1714" s="1" t="n">
        <v>31.7722731374754</v>
      </c>
      <c r="E1714" s="2" t="n">
        <f aca="false">(D1714-C1714)/C1714</f>
        <v>-0.00048453857176797</v>
      </c>
    </row>
    <row r="1715" customFormat="false" ht="12.75" hidden="false" customHeight="false" outlineLevel="0" collapsed="false">
      <c r="A1715" s="7" t="s">
        <v>1891</v>
      </c>
      <c r="B1715" s="7" t="s">
        <v>1892</v>
      </c>
      <c r="C1715" s="1" t="n">
        <v>25.2886253478895</v>
      </c>
      <c r="D1715" s="1" t="n">
        <v>25.3370390352991</v>
      </c>
      <c r="E1715" s="2" t="n">
        <f aca="false">(D1715-C1715)/C1715</f>
        <v>0.00191444519990914</v>
      </c>
    </row>
    <row r="1716" customFormat="false" ht="12.75" hidden="false" customHeight="false" outlineLevel="0" collapsed="false">
      <c r="A1716" s="7" t="s">
        <v>1893</v>
      </c>
      <c r="B1716" s="7" t="s">
        <v>1892</v>
      </c>
      <c r="C1716" s="1" t="n">
        <v>25.8578297161826</v>
      </c>
      <c r="D1716" s="1" t="n">
        <v>26.3414131573992</v>
      </c>
      <c r="E1716" s="2" t="n">
        <f aca="false">(D1716-C1716)/C1716</f>
        <v>0.0187016252533348</v>
      </c>
    </row>
    <row r="1717" customFormat="false" ht="12.75" hidden="false" customHeight="false" outlineLevel="0" collapsed="false">
      <c r="A1717" s="7" t="s">
        <v>1894</v>
      </c>
      <c r="B1717" s="7" t="s">
        <v>1892</v>
      </c>
      <c r="C1717" s="1" t="n">
        <v>28.0407568791152</v>
      </c>
      <c r="D1717" s="1" t="n">
        <v>28.5894929674718</v>
      </c>
      <c r="E1717" s="2" t="n">
        <f aca="false">(D1717-C1717)/C1717</f>
        <v>0.0195692324113157</v>
      </c>
    </row>
    <row r="1718" customFormat="false" ht="12.75" hidden="false" customHeight="false" outlineLevel="0" collapsed="false">
      <c r="A1718" s="7" t="s">
        <v>1895</v>
      </c>
      <c r="B1718" s="7" t="s">
        <v>1892</v>
      </c>
      <c r="C1718" s="1" t="n">
        <v>21.2861858218479</v>
      </c>
      <c r="D1718" s="1" t="n">
        <v>21.6756142862437</v>
      </c>
      <c r="E1718" s="2" t="n">
        <f aca="false">(D1718-C1718)/C1718</f>
        <v>0.0182948917037119</v>
      </c>
    </row>
    <row r="1719" customFormat="false" ht="12.75" hidden="false" customHeight="false" outlineLevel="0" collapsed="false">
      <c r="A1719" s="7" t="s">
        <v>1896</v>
      </c>
      <c r="B1719" s="7" t="s">
        <v>1892</v>
      </c>
      <c r="C1719" s="1" t="n">
        <v>19.8621849771465</v>
      </c>
      <c r="D1719" s="1" t="n">
        <v>20.2255615003025</v>
      </c>
      <c r="E1719" s="2" t="n">
        <f aca="false">(D1719-C1719)/C1719</f>
        <v>0.0182948917037119</v>
      </c>
    </row>
    <row r="1720" customFormat="false" ht="12.75" hidden="false" customHeight="false" outlineLevel="0" collapsed="false">
      <c r="A1720" s="7" t="s">
        <v>1897</v>
      </c>
      <c r="B1720" s="7" t="s">
        <v>1898</v>
      </c>
      <c r="C1720" s="1" t="n">
        <v>33.5723723505948</v>
      </c>
      <c r="D1720" s="1" t="n">
        <v>33.2252010616737</v>
      </c>
      <c r="E1720" s="2" t="n">
        <f aca="false">(D1720-C1720)/C1720</f>
        <v>-0.0103409817243653</v>
      </c>
    </row>
    <row r="1721" customFormat="false" ht="12.75" hidden="false" customHeight="false" outlineLevel="0" collapsed="false">
      <c r="A1721" s="7" t="s">
        <v>1899</v>
      </c>
      <c r="B1721" s="7" t="s">
        <v>1898</v>
      </c>
      <c r="C1721" s="1" t="n">
        <v>27.4419981406932</v>
      </c>
      <c r="D1721" s="1" t="n">
        <v>27.9994708799383</v>
      </c>
      <c r="E1721" s="2" t="n">
        <f aca="false">(D1721-C1721)/C1721</f>
        <v>0.0203145826476241</v>
      </c>
    </row>
    <row r="1722" customFormat="false" ht="12.75" hidden="false" customHeight="false" outlineLevel="0" collapsed="false">
      <c r="A1722" s="7" t="s">
        <v>1900</v>
      </c>
      <c r="B1722" s="7" t="s">
        <v>1898</v>
      </c>
      <c r="C1722" s="1" t="n">
        <v>29.3614277108204</v>
      </c>
      <c r="D1722" s="1" t="n">
        <v>28.6464532609825</v>
      </c>
      <c r="E1722" s="2" t="n">
        <f aca="false">(D1722-C1722)/C1722</f>
        <v>-0.0243508066732871</v>
      </c>
    </row>
    <row r="1723" customFormat="false" ht="12.75" hidden="false" customHeight="false" outlineLevel="0" collapsed="false">
      <c r="A1723" s="7" t="s">
        <v>1901</v>
      </c>
      <c r="B1723" s="7" t="s">
        <v>1902</v>
      </c>
      <c r="C1723" s="1" t="n">
        <v>27.9881801968835</v>
      </c>
      <c r="D1723" s="1" t="n">
        <v>27.45600864921</v>
      </c>
      <c r="E1723" s="2" t="n">
        <f aca="false">(D1723-C1723)/C1723</f>
        <v>-0.0190141532579065</v>
      </c>
    </row>
    <row r="1724" customFormat="false" ht="12.75" hidden="false" customHeight="false" outlineLevel="0" collapsed="false">
      <c r="A1724" s="7" t="s">
        <v>1903</v>
      </c>
      <c r="B1724" s="7" t="s">
        <v>1902</v>
      </c>
      <c r="C1724" s="1" t="n">
        <v>32.8619980011699</v>
      </c>
      <c r="D1724" s="1" t="n">
        <v>33.1531198860896</v>
      </c>
      <c r="E1724" s="2" t="n">
        <f aca="false">(D1724-C1724)/C1724</f>
        <v>0.0088589222392785</v>
      </c>
    </row>
    <row r="1725" customFormat="false" ht="12.75" hidden="false" customHeight="false" outlineLevel="0" collapsed="false">
      <c r="A1725" s="7" t="s">
        <v>1904</v>
      </c>
      <c r="B1725" s="7" t="s">
        <v>1902</v>
      </c>
      <c r="C1725" s="1" t="n">
        <v>28.4150743965273</v>
      </c>
      <c r="D1725" s="1" t="n">
        <v>27.9379407065586</v>
      </c>
      <c r="E1725" s="2" t="n">
        <f aca="false">(D1725-C1725)/C1725</f>
        <v>-0.0167915692674375</v>
      </c>
    </row>
    <row r="1726" customFormat="false" ht="12.75" hidden="false" customHeight="false" outlineLevel="0" collapsed="false">
      <c r="A1726" s="7" t="s">
        <v>1905</v>
      </c>
      <c r="B1726" s="7" t="s">
        <v>1902</v>
      </c>
      <c r="C1726" s="1" t="n">
        <v>27.2490206573081</v>
      </c>
      <c r="D1726" s="1" t="n">
        <v>27.1440800205562</v>
      </c>
      <c r="E1726" s="2" t="n">
        <f aca="false">(D1726-C1726)/C1726</f>
        <v>-0.0038511709492829</v>
      </c>
    </row>
    <row r="1727" customFormat="false" ht="12.75" hidden="false" customHeight="false" outlineLevel="0" collapsed="false">
      <c r="A1727" s="7" t="s">
        <v>1906</v>
      </c>
      <c r="B1727" s="7" t="s">
        <v>1902</v>
      </c>
      <c r="C1727" s="1" t="n">
        <v>33.0775064845757</v>
      </c>
      <c r="D1727" s="1" t="n">
        <v>32.5889187852541</v>
      </c>
      <c r="E1727" s="2" t="n">
        <f aca="false">(D1727-C1727)/C1727</f>
        <v>-0.0147709954965742</v>
      </c>
    </row>
    <row r="1728" customFormat="false" ht="12.75" hidden="false" customHeight="false" outlineLevel="0" collapsed="false">
      <c r="A1728" s="7" t="s">
        <v>1907</v>
      </c>
      <c r="B1728" s="7" t="s">
        <v>1902</v>
      </c>
      <c r="C1728" s="1" t="n">
        <v>28.3007244306695</v>
      </c>
      <c r="D1728" s="1" t="n">
        <v>26.5041074230516</v>
      </c>
      <c r="E1728" s="2" t="n">
        <f aca="false">(D1728-C1728)/C1728</f>
        <v>-0.0634830748597671</v>
      </c>
    </row>
    <row r="1729" customFormat="false" ht="12.75" hidden="false" customHeight="false" outlineLevel="0" collapsed="false">
      <c r="A1729" s="7" t="s">
        <v>1908</v>
      </c>
      <c r="B1729" s="7" t="s">
        <v>1909</v>
      </c>
      <c r="C1729" s="1" t="n">
        <v>29.3143392365784</v>
      </c>
      <c r="D1729" s="1" t="n">
        <v>29.5158828784461</v>
      </c>
      <c r="E1729" s="2" t="n">
        <f aca="false">(D1729-C1729)/C1729</f>
        <v>0.00687525788117486</v>
      </c>
    </row>
    <row r="1730" customFormat="false" ht="12.75" hidden="false" customHeight="false" outlineLevel="0" collapsed="false">
      <c r="A1730" s="7" t="s">
        <v>1910</v>
      </c>
      <c r="B1730" s="7" t="s">
        <v>1909</v>
      </c>
      <c r="C1730" s="1" t="n">
        <v>30.8143273872483</v>
      </c>
      <c r="D1730" s="1" t="n">
        <v>30.6733869711622</v>
      </c>
      <c r="E1730" s="2" t="n">
        <f aca="false">(D1730-C1730)/C1730</f>
        <v>-0.00457385989039697</v>
      </c>
    </row>
    <row r="1731" customFormat="false" ht="12.75" hidden="false" customHeight="false" outlineLevel="0" collapsed="false">
      <c r="A1731" s="7" t="s">
        <v>1911</v>
      </c>
      <c r="B1731" s="7" t="s">
        <v>1909</v>
      </c>
      <c r="C1731" s="1" t="n">
        <v>34.5658635171482</v>
      </c>
      <c r="D1731" s="1" t="n">
        <v>34.2512231648234</v>
      </c>
      <c r="E1731" s="2" t="n">
        <f aca="false">(D1731-C1731)/C1731</f>
        <v>-0.00910263249082894</v>
      </c>
    </row>
    <row r="1732" customFormat="false" ht="12.75" hidden="false" customHeight="false" outlineLevel="0" collapsed="false">
      <c r="A1732" s="7" t="s">
        <v>1912</v>
      </c>
      <c r="B1732" s="7" t="s">
        <v>1909</v>
      </c>
      <c r="C1732" s="1" t="n">
        <v>30.9841544623703</v>
      </c>
      <c r="D1732" s="1" t="n">
        <v>30.8768938685722</v>
      </c>
      <c r="E1732" s="2" t="n">
        <f aca="false">(D1732-C1732)/C1732</f>
        <v>-0.00346178863549247</v>
      </c>
    </row>
    <row r="1733" customFormat="false" ht="12.75" hidden="false" customHeight="false" outlineLevel="0" collapsed="false">
      <c r="A1733" s="7" t="s">
        <v>1913</v>
      </c>
      <c r="B1733" s="7" t="s">
        <v>1909</v>
      </c>
      <c r="C1733" s="1" t="n">
        <v>34.3946213273161</v>
      </c>
      <c r="D1733" s="1" t="n">
        <v>33.8262046070607</v>
      </c>
      <c r="E1733" s="2" t="n">
        <f aca="false">(D1733-C1733)/C1733</f>
        <v>-0.0165263258707244</v>
      </c>
    </row>
    <row r="1734" customFormat="false" ht="12.75" hidden="false" customHeight="false" outlineLevel="0" collapsed="false">
      <c r="A1734" s="7" t="s">
        <v>1914</v>
      </c>
      <c r="B1734" s="7" t="s">
        <v>1909</v>
      </c>
      <c r="C1734" s="1" t="n">
        <v>30.1188072818416</v>
      </c>
      <c r="D1734" s="1" t="n">
        <v>29.9536044917968</v>
      </c>
      <c r="E1734" s="2" t="n">
        <f aca="false">(D1734-C1734)/C1734</f>
        <v>-0.00548503758793898</v>
      </c>
    </row>
    <row r="1735" customFormat="false" ht="12.75" hidden="false" customHeight="false" outlineLevel="0" collapsed="false">
      <c r="A1735" s="7" t="s">
        <v>1915</v>
      </c>
      <c r="B1735" s="7" t="s">
        <v>1909</v>
      </c>
      <c r="C1735" s="1" t="n">
        <v>28.7073207742205</v>
      </c>
      <c r="D1735" s="1" t="n">
        <v>29.4702318161657</v>
      </c>
      <c r="E1735" s="2" t="n">
        <f aca="false">(D1735-C1735)/C1735</f>
        <v>0.0265754874147076</v>
      </c>
    </row>
    <row r="1736" customFormat="false" ht="12.75" hidden="false" customHeight="false" outlineLevel="0" collapsed="false">
      <c r="A1736" s="7" t="s">
        <v>1916</v>
      </c>
      <c r="B1736" s="7" t="s">
        <v>1909</v>
      </c>
      <c r="C1736" s="1" t="n">
        <v>27.4115505659737</v>
      </c>
      <c r="D1736" s="1" t="n">
        <v>27.4614746709717</v>
      </c>
      <c r="E1736" s="2" t="n">
        <f aca="false">(D1736-C1736)/C1736</f>
        <v>0.00182127986076119</v>
      </c>
    </row>
    <row r="1737" customFormat="false" ht="12.75" hidden="false" customHeight="false" outlineLevel="0" collapsed="false">
      <c r="A1737" s="7" t="s">
        <v>1917</v>
      </c>
      <c r="B1737" s="7" t="s">
        <v>1909</v>
      </c>
      <c r="C1737" s="1" t="n">
        <v>33.7780021796669</v>
      </c>
      <c r="D1737" s="1" t="n">
        <v>33.6867614303695</v>
      </c>
      <c r="E1737" s="2" t="n">
        <f aca="false">(D1737-C1737)/C1737</f>
        <v>-0.0027011884483897</v>
      </c>
    </row>
    <row r="1738" customFormat="false" ht="12.75" hidden="false" customHeight="false" outlineLevel="0" collapsed="false">
      <c r="A1738" s="7" t="s">
        <v>1918</v>
      </c>
      <c r="B1738" s="7" t="s">
        <v>1909</v>
      </c>
      <c r="C1738" s="1" t="n">
        <v>37.4146041837872</v>
      </c>
      <c r="D1738" s="1" t="n">
        <v>35.888614108928</v>
      </c>
      <c r="E1738" s="2" t="n">
        <f aca="false">(D1738-C1738)/C1738</f>
        <v>-0.0407859473098606</v>
      </c>
    </row>
    <row r="1739" customFormat="false" ht="12.75" hidden="false" customHeight="false" outlineLevel="0" collapsed="false">
      <c r="A1739" s="7" t="s">
        <v>1919</v>
      </c>
      <c r="B1739" s="7" t="s">
        <v>1909</v>
      </c>
      <c r="C1739" s="1" t="n">
        <v>33.3085473714132</v>
      </c>
      <c r="D1739" s="1" t="n">
        <v>33.3995941766979</v>
      </c>
      <c r="E1739" s="2" t="n">
        <f aca="false">(D1739-C1739)/C1739</f>
        <v>0.00273343668426839</v>
      </c>
    </row>
    <row r="1740" customFormat="false" ht="12.75" hidden="false" customHeight="false" outlineLevel="0" collapsed="false">
      <c r="A1740" s="7" t="s">
        <v>1920</v>
      </c>
      <c r="B1740" s="7" t="s">
        <v>1909</v>
      </c>
      <c r="C1740" s="1" t="n">
        <v>34.8636181373244</v>
      </c>
      <c r="D1740" s="1" t="n">
        <v>34.5094705475515</v>
      </c>
      <c r="E1740" s="2" t="n">
        <f aca="false">(D1740-C1740)/C1740</f>
        <v>-0.0101580848085809</v>
      </c>
    </row>
    <row r="1741" customFormat="false" ht="12.75" hidden="false" customHeight="false" outlineLevel="0" collapsed="false">
      <c r="A1741" s="7" t="s">
        <v>1921</v>
      </c>
      <c r="B1741" s="7" t="s">
        <v>1909</v>
      </c>
      <c r="C1741" s="1" t="n">
        <v>34.6048919962738</v>
      </c>
      <c r="D1741" s="1" t="n">
        <v>34.4079816406635</v>
      </c>
      <c r="E1741" s="2" t="n">
        <f aca="false">(D1741-C1741)/C1741</f>
        <v>-0.00569024621234441</v>
      </c>
    </row>
    <row r="1742" customFormat="false" ht="12.75" hidden="false" customHeight="false" outlineLevel="0" collapsed="false">
      <c r="A1742" s="7" t="s">
        <v>1922</v>
      </c>
      <c r="B1742" s="7" t="s">
        <v>1909</v>
      </c>
      <c r="C1742" s="1" t="n">
        <v>30.1639364711847</v>
      </c>
      <c r="D1742" s="1" t="n">
        <v>29.581453994481</v>
      </c>
      <c r="E1742" s="2" t="n">
        <f aca="false">(D1742-C1742)/C1742</f>
        <v>-0.0193105590598268</v>
      </c>
    </row>
    <row r="1743" customFormat="false" ht="12.75" hidden="false" customHeight="false" outlineLevel="0" collapsed="false">
      <c r="A1743" s="7" t="s">
        <v>1923</v>
      </c>
      <c r="B1743" s="7" t="s">
        <v>1909</v>
      </c>
      <c r="C1743" s="1" t="n">
        <v>31.012589076758</v>
      </c>
      <c r="D1743" s="1" t="n">
        <v>31.4381469391923</v>
      </c>
      <c r="E1743" s="2" t="n">
        <f aca="false">(D1743-C1743)/C1743</f>
        <v>0.0137221004470483</v>
      </c>
    </row>
    <row r="1744" customFormat="false" ht="12.75" hidden="false" customHeight="false" outlineLevel="0" collapsed="false">
      <c r="A1744" s="7" t="s">
        <v>1924</v>
      </c>
      <c r="B1744" s="7" t="s">
        <v>1909</v>
      </c>
      <c r="C1744" s="1" t="n">
        <v>32.2886230723927</v>
      </c>
      <c r="D1744" s="1" t="n">
        <v>30.7541807799029</v>
      </c>
      <c r="E1744" s="2" t="n">
        <f aca="false">(D1744-C1744)/C1744</f>
        <v>-0.0475226920965169</v>
      </c>
    </row>
    <row r="1745" customFormat="false" ht="12.75" hidden="false" customHeight="false" outlineLevel="0" collapsed="false">
      <c r="A1745" s="7" t="s">
        <v>1925</v>
      </c>
      <c r="B1745" s="7" t="s">
        <v>1909</v>
      </c>
      <c r="C1745" s="1" t="n">
        <v>32.480394348791</v>
      </c>
      <c r="D1745" s="1" t="n">
        <v>32.1236608995815</v>
      </c>
      <c r="E1745" s="2" t="n">
        <f aca="false">(D1745-C1745)/C1745</f>
        <v>-0.0109830393491763</v>
      </c>
    </row>
    <row r="1746" customFormat="false" ht="12.75" hidden="false" customHeight="false" outlineLevel="0" collapsed="false">
      <c r="A1746" s="7" t="s">
        <v>1926</v>
      </c>
      <c r="B1746" s="7" t="s">
        <v>1909</v>
      </c>
      <c r="C1746" s="1" t="n">
        <v>33.3781365295386</v>
      </c>
      <c r="D1746" s="1" t="n">
        <v>33.2045067081784</v>
      </c>
      <c r="E1746" s="2" t="n">
        <f aca="false">(D1746-C1746)/C1746</f>
        <v>-0.00520190278467297</v>
      </c>
    </row>
    <row r="1747" customFormat="false" ht="12.75" hidden="false" customHeight="false" outlineLevel="0" collapsed="false">
      <c r="A1747" s="7" t="s">
        <v>1927</v>
      </c>
      <c r="B1747" s="7" t="s">
        <v>1909</v>
      </c>
      <c r="C1747" s="1" t="n">
        <v>26.4429679226404</v>
      </c>
      <c r="D1747" s="1" t="n">
        <v>26.3054141741686</v>
      </c>
      <c r="E1747" s="2" t="n">
        <f aca="false">(D1747-C1747)/C1747</f>
        <v>-0.00520190278467276</v>
      </c>
    </row>
    <row r="1748" customFormat="false" ht="12.75" hidden="false" customHeight="false" outlineLevel="0" collapsed="false">
      <c r="A1748" s="7" t="s">
        <v>1928</v>
      </c>
      <c r="B1748" s="7" t="s">
        <v>1909</v>
      </c>
      <c r="C1748" s="1" t="n">
        <v>35.4935576277624</v>
      </c>
      <c r="D1748" s="1" t="n">
        <v>35.3089235915006</v>
      </c>
      <c r="E1748" s="2" t="n">
        <f aca="false">(D1748-C1748)/C1748</f>
        <v>-0.00520190278467309</v>
      </c>
    </row>
    <row r="1749" customFormat="false" ht="12.75" hidden="false" customHeight="false" outlineLevel="0" collapsed="false">
      <c r="A1749" s="7" t="s">
        <v>1929</v>
      </c>
      <c r="B1749" s="7" t="s">
        <v>1930</v>
      </c>
      <c r="C1749" s="1" t="n">
        <v>35.1868731716167</v>
      </c>
      <c r="D1749" s="1" t="n">
        <v>35.1073835933414</v>
      </c>
      <c r="E1749" s="2" t="n">
        <f aca="false">(D1749-C1749)/C1749</f>
        <v>-0.00225906911044941</v>
      </c>
    </row>
    <row r="1750" customFormat="false" ht="12.75" hidden="false" customHeight="false" outlineLevel="0" collapsed="false">
      <c r="A1750" s="7" t="s">
        <v>1931</v>
      </c>
      <c r="B1750" s="7" t="s">
        <v>1930</v>
      </c>
      <c r="C1750" s="1" t="n">
        <v>38.5174630301843</v>
      </c>
      <c r="D1750" s="1" t="n">
        <v>38.572604509072</v>
      </c>
      <c r="E1750" s="2" t="n">
        <f aca="false">(D1750-C1750)/C1750</f>
        <v>0.00143159685373157</v>
      </c>
    </row>
    <row r="1751" customFormat="false" ht="12.75" hidden="false" customHeight="false" outlineLevel="0" collapsed="false">
      <c r="A1751" s="7" t="s">
        <v>1932</v>
      </c>
      <c r="B1751" s="7" t="s">
        <v>1930</v>
      </c>
      <c r="C1751" s="1" t="n">
        <v>26.5100076184809</v>
      </c>
      <c r="D1751" s="1" t="n">
        <v>29.4408184784672</v>
      </c>
      <c r="E1751" s="2" t="n">
        <f aca="false">(D1751-C1751)/C1751</f>
        <v>0.110554885617731</v>
      </c>
    </row>
    <row r="1752" customFormat="false" ht="12.75" hidden="false" customHeight="false" outlineLevel="0" collapsed="false">
      <c r="A1752" s="7" t="s">
        <v>1933</v>
      </c>
      <c r="B1752" s="7" t="s">
        <v>1930</v>
      </c>
      <c r="C1752" s="1" t="n">
        <v>30.6110647346991</v>
      </c>
      <c r="D1752" s="1" t="n">
        <v>32.3704538458809</v>
      </c>
      <c r="E1752" s="2" t="n">
        <f aca="false">(D1752-C1752)/C1752</f>
        <v>0.0574755934310084</v>
      </c>
    </row>
    <row r="1753" customFormat="false" ht="12.75" hidden="false" customHeight="false" outlineLevel="0" collapsed="false">
      <c r="A1753" s="7" t="s">
        <v>1934</v>
      </c>
      <c r="B1753" s="7" t="s">
        <v>1930</v>
      </c>
      <c r="C1753" s="1" t="n">
        <v>35.4440348340734</v>
      </c>
      <c r="D1753" s="1" t="n">
        <v>35.6869699726001</v>
      </c>
      <c r="E1753" s="2" t="n">
        <f aca="false">(D1753-C1753)/C1753</f>
        <v>0.00685404863368351</v>
      </c>
    </row>
    <row r="1754" customFormat="false" ht="12.75" hidden="false" customHeight="false" outlineLevel="0" collapsed="false">
      <c r="A1754" s="7" t="s">
        <v>1935</v>
      </c>
      <c r="B1754" s="7" t="s">
        <v>1930</v>
      </c>
      <c r="C1754" s="1" t="n">
        <v>22.4449459142717</v>
      </c>
      <c r="D1754" s="1" t="n">
        <v>22.4442422588769</v>
      </c>
      <c r="E1754" s="2" t="n">
        <f aca="false">(D1754-C1754)/C1754</f>
        <v>-3.13502824865753E-005</v>
      </c>
    </row>
    <row r="1755" customFormat="false" ht="12.75" hidden="false" customHeight="false" outlineLevel="0" collapsed="false">
      <c r="A1755" s="7" t="s">
        <v>1936</v>
      </c>
      <c r="B1755" s="7" t="s">
        <v>1930</v>
      </c>
      <c r="C1755" s="1" t="n">
        <v>34.4111062046373</v>
      </c>
      <c r="D1755" s="1" t="n">
        <v>34.4100274067371</v>
      </c>
      <c r="E1755" s="2" t="n">
        <f aca="false">(D1755-C1755)/C1755</f>
        <v>-3.13502824866016E-005</v>
      </c>
    </row>
    <row r="1756" customFormat="false" ht="12.75" hidden="false" customHeight="false" outlineLevel="0" collapsed="false">
      <c r="A1756" s="7" t="s">
        <v>1937</v>
      </c>
      <c r="B1756" s="7" t="s">
        <v>1930</v>
      </c>
      <c r="C1756" s="1" t="n">
        <v>52.184351673376</v>
      </c>
      <c r="D1756" s="1" t="n">
        <v>51.1503876310821</v>
      </c>
      <c r="E1756" s="2" t="n">
        <f aca="false">(D1756-C1756)/C1756</f>
        <v>-0.0198136799469228</v>
      </c>
    </row>
    <row r="1757" customFormat="false" ht="12.75" hidden="false" customHeight="false" outlineLevel="0" collapsed="false">
      <c r="A1757" s="7" t="s">
        <v>1938</v>
      </c>
      <c r="B1757" s="7" t="s">
        <v>1930</v>
      </c>
      <c r="C1757" s="1" t="n">
        <v>38.7322115713582</v>
      </c>
      <c r="D1757" s="1" t="n">
        <v>37.4362073416049</v>
      </c>
      <c r="E1757" s="2" t="n">
        <f aca="false">(D1757-C1757)/C1757</f>
        <v>-0.0334606307560219</v>
      </c>
    </row>
    <row r="1758" customFormat="false" ht="12.75" hidden="false" customHeight="false" outlineLevel="0" collapsed="false">
      <c r="A1758" s="7" t="s">
        <v>1939</v>
      </c>
      <c r="B1758" s="7" t="s">
        <v>1940</v>
      </c>
      <c r="C1758" s="1" t="n">
        <v>25.7599199400071</v>
      </c>
      <c r="D1758" s="1" t="n">
        <v>25.2861185444453</v>
      </c>
      <c r="E1758" s="2" t="n">
        <f aca="false">(D1758-C1758)/C1758</f>
        <v>-0.0183929684822476</v>
      </c>
    </row>
    <row r="1759" customFormat="false" ht="12.75" hidden="false" customHeight="false" outlineLevel="0" collapsed="false">
      <c r="A1759" s="7" t="s">
        <v>1941</v>
      </c>
      <c r="B1759" s="7" t="s">
        <v>1940</v>
      </c>
      <c r="C1759" s="1" t="n">
        <v>31.5051420512288</v>
      </c>
      <c r="D1759" s="1" t="n">
        <v>33.3216023155592</v>
      </c>
      <c r="E1759" s="2" t="n">
        <f aca="false">(D1759-C1759)/C1759</f>
        <v>0.0576559934685158</v>
      </c>
    </row>
    <row r="1760" customFormat="false" ht="12.75" hidden="false" customHeight="false" outlineLevel="0" collapsed="false">
      <c r="A1760" s="7" t="s">
        <v>1942</v>
      </c>
      <c r="B1760" s="7" t="s">
        <v>1943</v>
      </c>
      <c r="C1760" s="1" t="n">
        <v>29.9760720081057</v>
      </c>
      <c r="D1760" s="1" t="n">
        <v>30.9869606222163</v>
      </c>
      <c r="E1760" s="2" t="n">
        <f aca="false">(D1760-C1760)/C1760</f>
        <v>0.033723184740055</v>
      </c>
    </row>
    <row r="1761" customFormat="false" ht="12.75" hidden="false" customHeight="false" outlineLevel="0" collapsed="false">
      <c r="A1761" s="7" t="s">
        <v>1944</v>
      </c>
      <c r="B1761" s="7" t="s">
        <v>1943</v>
      </c>
      <c r="C1761" s="1" t="n">
        <v>30.729059445187</v>
      </c>
      <c r="D1761" s="1" t="n">
        <v>30.6275640505137</v>
      </c>
      <c r="E1761" s="2" t="n">
        <f aca="false">(D1761-C1761)/C1761</f>
        <v>-0.0033029125038573</v>
      </c>
    </row>
    <row r="1762" customFormat="false" ht="12.75" hidden="false" customHeight="false" outlineLevel="0" collapsed="false">
      <c r="A1762" s="7" t="s">
        <v>1945</v>
      </c>
      <c r="B1762" s="7" t="s">
        <v>1946</v>
      </c>
      <c r="C1762" s="1" t="n">
        <v>30.6059165778625</v>
      </c>
      <c r="D1762" s="1" t="n">
        <v>31.6453963398638</v>
      </c>
      <c r="E1762" s="2" t="n">
        <f aca="false">(D1762-C1762)/C1762</f>
        <v>0.033963359971817</v>
      </c>
    </row>
    <row r="1763" customFormat="false" ht="12.75" hidden="false" customHeight="false" outlineLevel="0" collapsed="false">
      <c r="A1763" s="7" t="s">
        <v>1947</v>
      </c>
      <c r="B1763" s="7" t="s">
        <v>1948</v>
      </c>
      <c r="C1763" s="1" t="n">
        <v>28.6391627965827</v>
      </c>
      <c r="D1763" s="1" t="n">
        <v>28.4427138077146</v>
      </c>
      <c r="E1763" s="2" t="n">
        <f aca="false">(D1763-C1763)/C1763</f>
        <v>-0.00685945291988834</v>
      </c>
    </row>
    <row r="1764" customFormat="false" ht="12.75" hidden="false" customHeight="false" outlineLevel="0" collapsed="false">
      <c r="A1764" s="7" t="s">
        <v>1949</v>
      </c>
      <c r="B1764" s="7" t="s">
        <v>1948</v>
      </c>
      <c r="C1764" s="1" t="n">
        <v>35.0038809614512</v>
      </c>
      <c r="D1764" s="1" t="n">
        <v>34.4916520914833</v>
      </c>
      <c r="E1764" s="2" t="n">
        <f aca="false">(D1764-C1764)/C1764</f>
        <v>-0.0146334879418657</v>
      </c>
    </row>
    <row r="1765" customFormat="false" ht="12.75" hidden="false" customHeight="false" outlineLevel="0" collapsed="false">
      <c r="A1765" s="7" t="s">
        <v>1950</v>
      </c>
      <c r="B1765" s="7" t="s">
        <v>1948</v>
      </c>
      <c r="C1765" s="1" t="n">
        <v>30.3223510669107</v>
      </c>
      <c r="D1765" s="1" t="n">
        <v>30.9454801153604</v>
      </c>
      <c r="E1765" s="2" t="n">
        <f aca="false">(D1765-C1765)/C1765</f>
        <v>0.0205501561232736</v>
      </c>
    </row>
    <row r="1766" customFormat="false" ht="12.75" hidden="false" customHeight="false" outlineLevel="0" collapsed="false">
      <c r="A1766" s="7" t="s">
        <v>1951</v>
      </c>
      <c r="B1766" s="7" t="s">
        <v>1948</v>
      </c>
      <c r="C1766" s="1" t="n">
        <v>30.5233154661082</v>
      </c>
      <c r="D1766" s="1" t="n">
        <v>30.9979971304098</v>
      </c>
      <c r="E1766" s="2" t="n">
        <f aca="false">(D1766-C1766)/C1766</f>
        <v>0.0155514450855992</v>
      </c>
    </row>
    <row r="1767" customFormat="false" ht="12.75" hidden="false" customHeight="false" outlineLevel="0" collapsed="false">
      <c r="A1767" s="7" t="s">
        <v>1952</v>
      </c>
      <c r="B1767" s="7" t="s">
        <v>1948</v>
      </c>
      <c r="C1767" s="1" t="n">
        <v>30.6760797375936</v>
      </c>
      <c r="D1767" s="1" t="n">
        <v>27.9466245388512</v>
      </c>
      <c r="E1767" s="2" t="n">
        <f aca="false">(D1767-C1767)/C1767</f>
        <v>-0.0889766626664963</v>
      </c>
    </row>
    <row r="1768" customFormat="false" ht="12.75" hidden="false" customHeight="false" outlineLevel="0" collapsed="false">
      <c r="A1768" s="7" t="s">
        <v>1953</v>
      </c>
      <c r="B1768" s="7" t="s">
        <v>1948</v>
      </c>
      <c r="C1768" s="1" t="n">
        <v>34.2701163092609</v>
      </c>
      <c r="D1768" s="1" t="n">
        <v>33.6838106095469</v>
      </c>
      <c r="E1768" s="2" t="n">
        <f aca="false">(D1768-C1768)/C1768</f>
        <v>-0.01710836620521</v>
      </c>
    </row>
    <row r="1769" customFormat="false" ht="12.75" hidden="false" customHeight="false" outlineLevel="0" collapsed="false">
      <c r="A1769" s="7" t="s">
        <v>1954</v>
      </c>
      <c r="B1769" s="7" t="s">
        <v>1948</v>
      </c>
      <c r="C1769" s="1" t="n">
        <v>31.3682262782128</v>
      </c>
      <c r="D1769" s="1" t="n">
        <v>31.777980097598</v>
      </c>
      <c r="E1769" s="2" t="n">
        <f aca="false">(D1769-C1769)/C1769</f>
        <v>0.0130627028685329</v>
      </c>
    </row>
    <row r="1770" customFormat="false" ht="12.75" hidden="false" customHeight="false" outlineLevel="0" collapsed="false">
      <c r="A1770" s="7" t="s">
        <v>1955</v>
      </c>
      <c r="B1770" s="7" t="s">
        <v>1948</v>
      </c>
      <c r="C1770" s="1" t="n">
        <v>34.2281826048494</v>
      </c>
      <c r="D1770" s="1" t="n">
        <v>34.5106368105838</v>
      </c>
      <c r="E1770" s="2" t="n">
        <f aca="false">(D1770-C1770)/C1770</f>
        <v>0.00825209474295334</v>
      </c>
    </row>
    <row r="1771" customFormat="false" ht="12.75" hidden="false" customHeight="false" outlineLevel="0" collapsed="false">
      <c r="A1771" s="7" t="s">
        <v>1956</v>
      </c>
      <c r="B1771" s="7" t="s">
        <v>1948</v>
      </c>
      <c r="C1771" s="1" t="n">
        <v>29.3097699608944</v>
      </c>
      <c r="D1771" s="1" t="n">
        <v>28.9227687161089</v>
      </c>
      <c r="E1771" s="2" t="n">
        <f aca="false">(D1771-C1771)/C1771</f>
        <v>-0.0132038308489581</v>
      </c>
    </row>
    <row r="1772" customFormat="false" ht="12.75" hidden="false" customHeight="false" outlineLevel="0" collapsed="false">
      <c r="A1772" s="7" t="s">
        <v>1957</v>
      </c>
      <c r="B1772" s="7" t="s">
        <v>1958</v>
      </c>
      <c r="C1772" s="1" t="n">
        <v>28.3708057404408</v>
      </c>
      <c r="D1772" s="1" t="n">
        <v>29.376219470002</v>
      </c>
      <c r="E1772" s="2" t="n">
        <f aca="false">(D1772-C1772)/C1772</f>
        <v>0.0354383213067521</v>
      </c>
    </row>
    <row r="1773" customFormat="false" ht="12.75" hidden="false" customHeight="false" outlineLevel="0" collapsed="false">
      <c r="A1773" s="7" t="s">
        <v>1959</v>
      </c>
      <c r="B1773" s="7" t="s">
        <v>1960</v>
      </c>
      <c r="C1773" s="1" t="n">
        <v>30.3816863895005</v>
      </c>
      <c r="D1773" s="1" t="n">
        <v>31.0349181870917</v>
      </c>
      <c r="E1773" s="2" t="n">
        <f aca="false">(D1773-C1773)/C1773</f>
        <v>0.0215008406451379</v>
      </c>
    </row>
    <row r="1774" customFormat="false" ht="12.75" hidden="false" customHeight="false" outlineLevel="0" collapsed="false">
      <c r="A1774" s="7" t="s">
        <v>1961</v>
      </c>
      <c r="B1774" s="7" t="s">
        <v>1962</v>
      </c>
      <c r="C1774" s="1" t="n">
        <v>26.0844289295278</v>
      </c>
      <c r="D1774" s="1" t="n">
        <v>27.0971984870603</v>
      </c>
      <c r="E1774" s="2" t="n">
        <f aca="false">(D1774-C1774)/C1774</f>
        <v>0.0388265949877128</v>
      </c>
    </row>
    <row r="1775" customFormat="false" ht="12.75" hidden="false" customHeight="false" outlineLevel="0" collapsed="false">
      <c r="A1775" s="7" t="s">
        <v>1963</v>
      </c>
      <c r="B1775" s="7" t="s">
        <v>1964</v>
      </c>
      <c r="C1775" s="1" t="n">
        <v>33.6541035583978</v>
      </c>
      <c r="D1775" s="1" t="n">
        <v>33.4821576164462</v>
      </c>
      <c r="E1775" s="2" t="n">
        <f aca="false">(D1775-C1775)/C1775</f>
        <v>-0.00510921176828395</v>
      </c>
    </row>
    <row r="1776" customFormat="false" ht="12.75" hidden="false" customHeight="false" outlineLevel="0" collapsed="false">
      <c r="A1776" s="7" t="s">
        <v>1965</v>
      </c>
      <c r="B1776" s="7" t="s">
        <v>1964</v>
      </c>
      <c r="C1776" s="1" t="n">
        <v>28.7480443332458</v>
      </c>
      <c r="D1776" s="1" t="n">
        <v>28.0341685609885</v>
      </c>
      <c r="E1776" s="2" t="n">
        <f aca="false">(D1776-C1776)/C1776</f>
        <v>-0.0248321508058798</v>
      </c>
    </row>
    <row r="1777" customFormat="false" ht="12.75" hidden="false" customHeight="false" outlineLevel="0" collapsed="false">
      <c r="A1777" s="7" t="s">
        <v>1966</v>
      </c>
      <c r="B1777" s="7" t="s">
        <v>1967</v>
      </c>
      <c r="C1777" s="1" t="n">
        <v>31.1346425090968</v>
      </c>
      <c r="D1777" s="1" t="n">
        <v>31.5616621065235</v>
      </c>
      <c r="E1777" s="2" t="n">
        <f aca="false">(D1777-C1777)/C1777</f>
        <v>0.0137152561588576</v>
      </c>
    </row>
    <row r="1778" customFormat="false" ht="12.75" hidden="false" customHeight="false" outlineLevel="0" collapsed="false">
      <c r="A1778" s="7" t="s">
        <v>1968</v>
      </c>
      <c r="B1778" s="7" t="s">
        <v>1967</v>
      </c>
      <c r="C1778" s="1" t="n">
        <v>27.8563821892369</v>
      </c>
      <c r="D1778" s="1" t="n">
        <v>27.6954544795885</v>
      </c>
      <c r="E1778" s="2" t="n">
        <f aca="false">(D1778-C1778)/C1778</f>
        <v>-0.00577704988950568</v>
      </c>
    </row>
    <row r="1779" customFormat="false" ht="12.75" hidden="false" customHeight="false" outlineLevel="0" collapsed="false">
      <c r="A1779" s="7" t="s">
        <v>1969</v>
      </c>
      <c r="B1779" s="7" t="s">
        <v>1967</v>
      </c>
      <c r="C1779" s="1" t="n">
        <v>30.1310218009657</v>
      </c>
      <c r="D1779" s="1" t="n">
        <v>30.3973957047124</v>
      </c>
      <c r="E1779" s="2" t="n">
        <f aca="false">(D1779-C1779)/C1779</f>
        <v>0.00884052009607345</v>
      </c>
    </row>
    <row r="1780" customFormat="false" ht="12.75" hidden="false" customHeight="false" outlineLevel="0" collapsed="false">
      <c r="A1780" s="7" t="s">
        <v>1970</v>
      </c>
      <c r="B1780" s="7" t="s">
        <v>1967</v>
      </c>
      <c r="C1780" s="1" t="n">
        <v>28.9566409447211</v>
      </c>
      <c r="D1780" s="1" t="n">
        <v>29.0360886437589</v>
      </c>
      <c r="E1780" s="2" t="n">
        <f aca="false">(D1780-C1780)/C1780</f>
        <v>0.00274367801118329</v>
      </c>
    </row>
    <row r="1781" customFormat="false" ht="12.75" hidden="false" customHeight="false" outlineLevel="0" collapsed="false">
      <c r="A1781" s="7" t="s">
        <v>1971</v>
      </c>
      <c r="B1781" s="7" t="s">
        <v>1967</v>
      </c>
      <c r="C1781" s="1" t="n">
        <v>31.2669835309253</v>
      </c>
      <c r="D1781" s="1" t="n">
        <v>32.203395947418</v>
      </c>
      <c r="E1781" s="2" t="n">
        <f aca="false">(D1781-C1781)/C1781</f>
        <v>0.0299489208981918</v>
      </c>
    </row>
    <row r="1782" customFormat="false" ht="12.75" hidden="false" customHeight="false" outlineLevel="0" collapsed="false">
      <c r="A1782" s="7" t="s">
        <v>1972</v>
      </c>
      <c r="B1782" s="7" t="s">
        <v>1973</v>
      </c>
      <c r="C1782" s="1" t="n">
        <v>28.014863091973</v>
      </c>
      <c r="D1782" s="1" t="n">
        <v>27.9099682900021</v>
      </c>
      <c r="E1782" s="2" t="n">
        <f aca="false">(D1782-C1782)/C1782</f>
        <v>-0.00374425538424007</v>
      </c>
    </row>
    <row r="1783" customFormat="false" ht="12.75" hidden="false" customHeight="false" outlineLevel="0" collapsed="false">
      <c r="A1783" s="7" t="s">
        <v>1974</v>
      </c>
      <c r="B1783" s="7" t="s">
        <v>1973</v>
      </c>
      <c r="C1783" s="1" t="n">
        <v>28.5779441613268</v>
      </c>
      <c r="D1783" s="1" t="n">
        <v>27.4010800160905</v>
      </c>
      <c r="E1783" s="2" t="n">
        <f aca="false">(D1783-C1783)/C1783</f>
        <v>-0.0411808539688051</v>
      </c>
    </row>
    <row r="1784" customFormat="false" ht="12.75" hidden="false" customHeight="false" outlineLevel="0" collapsed="false">
      <c r="A1784" s="7" t="s">
        <v>1975</v>
      </c>
      <c r="B1784" s="7" t="s">
        <v>1976</v>
      </c>
      <c r="C1784" s="1" t="n">
        <v>32.1333185813363</v>
      </c>
      <c r="D1784" s="1" t="n">
        <v>32.526346846548</v>
      </c>
      <c r="E1784" s="2" t="n">
        <f aca="false">(D1784-C1784)/C1784</f>
        <v>0.0122311756943767</v>
      </c>
    </row>
    <row r="1785" customFormat="false" ht="12.75" hidden="false" customHeight="false" outlineLevel="0" collapsed="false">
      <c r="A1785" s="7" t="s">
        <v>1977</v>
      </c>
      <c r="B1785" s="7" t="s">
        <v>1978</v>
      </c>
      <c r="C1785" s="1" t="n">
        <v>30.427533654481</v>
      </c>
      <c r="D1785" s="1" t="n">
        <v>29.871867553974</v>
      </c>
      <c r="E1785" s="2" t="n">
        <f aca="false">(D1785-C1785)/C1785</f>
        <v>-0.0182619500751148</v>
      </c>
    </row>
    <row r="1786" customFormat="false" ht="12.75" hidden="false" customHeight="false" outlineLevel="0" collapsed="false">
      <c r="A1786" s="7" t="s">
        <v>1979</v>
      </c>
      <c r="B1786" s="7" t="s">
        <v>1978</v>
      </c>
      <c r="C1786" s="1" t="n">
        <v>33.8747026712602</v>
      </c>
      <c r="D1786" s="1" t="n">
        <v>33.5406362921113</v>
      </c>
      <c r="E1786" s="2" t="n">
        <f aca="false">(D1786-C1786)/C1786</f>
        <v>-0.00986182468938198</v>
      </c>
    </row>
    <row r="1787" customFormat="false" ht="12.75" hidden="false" customHeight="false" outlineLevel="0" collapsed="false">
      <c r="A1787" s="7" t="s">
        <v>1980</v>
      </c>
      <c r="B1787" s="7" t="s">
        <v>1978</v>
      </c>
      <c r="C1787" s="1" t="n">
        <v>33.1158373307994</v>
      </c>
      <c r="D1787" s="1" t="n">
        <v>32.2237395404451</v>
      </c>
      <c r="E1787" s="2" t="n">
        <f aca="false">(D1787-C1787)/C1787</f>
        <v>-0.0269387055336413</v>
      </c>
    </row>
    <row r="1788" customFormat="false" ht="12.75" hidden="false" customHeight="false" outlineLevel="0" collapsed="false">
      <c r="A1788" s="7" t="s">
        <v>1981</v>
      </c>
      <c r="B1788" s="7" t="s">
        <v>1978</v>
      </c>
      <c r="C1788" s="1" t="n">
        <v>31.4365991854728</v>
      </c>
      <c r="D1788" s="1" t="n">
        <v>30.8100571351713</v>
      </c>
      <c r="E1788" s="2" t="n">
        <f aca="false">(D1788-C1788)/C1788</f>
        <v>-0.0199303380942992</v>
      </c>
    </row>
    <row r="1789" customFormat="false" ht="12.75" hidden="false" customHeight="false" outlineLevel="0" collapsed="false">
      <c r="A1789" s="7" t="s">
        <v>1982</v>
      </c>
      <c r="B1789" s="7" t="s">
        <v>1983</v>
      </c>
      <c r="C1789" s="1" t="n">
        <v>30.3544915172155</v>
      </c>
      <c r="D1789" s="1" t="n">
        <v>30.6133218928813</v>
      </c>
      <c r="E1789" s="2" t="n">
        <f aca="false">(D1789-C1789)/C1789</f>
        <v>0.00852692180723931</v>
      </c>
    </row>
    <row r="1790" customFormat="false" ht="12.75" hidden="false" customHeight="false" outlineLevel="0" collapsed="false">
      <c r="A1790" s="7" t="s">
        <v>1984</v>
      </c>
      <c r="B1790" s="7" t="s">
        <v>1983</v>
      </c>
      <c r="C1790" s="1" t="n">
        <v>27.1431688513872</v>
      </c>
      <c r="D1790" s="1" t="n">
        <v>27.3477953761588</v>
      </c>
      <c r="E1790" s="2" t="n">
        <f aca="false">(D1790-C1790)/C1790</f>
        <v>0.00753878538986841</v>
      </c>
    </row>
    <row r="1791" customFormat="false" ht="12.75" hidden="false" customHeight="false" outlineLevel="0" collapsed="false">
      <c r="A1791" s="7" t="s">
        <v>1985</v>
      </c>
      <c r="B1791" s="7" t="s">
        <v>1983</v>
      </c>
      <c r="C1791" s="1" t="n">
        <v>30.8796247884795</v>
      </c>
      <c r="D1791" s="1" t="n">
        <v>31.2679382938801</v>
      </c>
      <c r="E1791" s="2" t="n">
        <f aca="false">(D1791-C1791)/C1791</f>
        <v>0.0125750720114163</v>
      </c>
    </row>
    <row r="1792" customFormat="false" ht="12.75" hidden="false" customHeight="false" outlineLevel="0" collapsed="false">
      <c r="A1792" s="7" t="s">
        <v>1986</v>
      </c>
      <c r="B1792" s="7" t="s">
        <v>1983</v>
      </c>
      <c r="C1792" s="1" t="n">
        <v>29.7160334502511</v>
      </c>
      <c r="D1792" s="1" t="n">
        <v>29.9108501860344</v>
      </c>
      <c r="E1792" s="2" t="n">
        <f aca="false">(D1792-C1792)/C1792</f>
        <v>0.0065559468463201</v>
      </c>
    </row>
    <row r="1793" customFormat="false" ht="12.75" hidden="false" customHeight="false" outlineLevel="0" collapsed="false">
      <c r="A1793" s="7" t="s">
        <v>1987</v>
      </c>
      <c r="B1793" s="7" t="s">
        <v>1988</v>
      </c>
      <c r="C1793" s="1" t="n">
        <v>31.5401936368201</v>
      </c>
      <c r="D1793" s="1" t="n">
        <v>31.3897869125916</v>
      </c>
      <c r="E1793" s="2" t="n">
        <f aca="false">(D1793-C1793)/C1793</f>
        <v>-0.00476873179538734</v>
      </c>
    </row>
    <row r="1794" customFormat="false" ht="12.75" hidden="false" customHeight="false" outlineLevel="0" collapsed="false">
      <c r="A1794" s="7" t="s">
        <v>1989</v>
      </c>
      <c r="B1794" s="7" t="s">
        <v>1990</v>
      </c>
      <c r="C1794" s="1" t="n">
        <v>24.5332089680627</v>
      </c>
      <c r="D1794" s="1" t="n">
        <v>24.7686420122058</v>
      </c>
      <c r="E1794" s="2" t="n">
        <f aca="false">(D1794-C1794)/C1794</f>
        <v>0.00959650425061077</v>
      </c>
    </row>
    <row r="1795" customFormat="false" ht="12.75" hidden="false" customHeight="false" outlineLevel="0" collapsed="false">
      <c r="A1795" s="7" t="s">
        <v>1991</v>
      </c>
      <c r="B1795" s="7" t="s">
        <v>1990</v>
      </c>
      <c r="C1795" s="1" t="n">
        <v>29.0876337592934</v>
      </c>
      <c r="D1795" s="1" t="n">
        <v>27.9776960975282</v>
      </c>
      <c r="E1795" s="2" t="n">
        <f aca="false">(D1795-C1795)/C1795</f>
        <v>-0.0381584033596613</v>
      </c>
    </row>
    <row r="1796" customFormat="false" ht="12.75" hidden="false" customHeight="false" outlineLevel="0" collapsed="false">
      <c r="A1796" s="7" t="s">
        <v>1992</v>
      </c>
      <c r="B1796" s="7" t="s">
        <v>1990</v>
      </c>
      <c r="C1796" s="1" t="n">
        <v>31.728858860616</v>
      </c>
      <c r="D1796" s="1" t="n">
        <v>31.2382610726803</v>
      </c>
      <c r="E1796" s="2" t="n">
        <f aca="false">(D1796-C1796)/C1796</f>
        <v>-0.0154621945305638</v>
      </c>
    </row>
    <row r="1797" customFormat="false" ht="12.75" hidden="false" customHeight="false" outlineLevel="0" collapsed="false">
      <c r="A1797" s="7" t="s">
        <v>1993</v>
      </c>
      <c r="B1797" s="7" t="s">
        <v>1990</v>
      </c>
      <c r="C1797" s="1" t="n">
        <v>34.9712272944726</v>
      </c>
      <c r="D1797" s="1" t="n">
        <v>33.6556441573801</v>
      </c>
      <c r="E1797" s="2" t="n">
        <f aca="false">(D1797-C1797)/C1797</f>
        <v>-0.0376190153698277</v>
      </c>
    </row>
    <row r="1798" customFormat="false" ht="12.75" hidden="false" customHeight="false" outlineLevel="0" collapsed="false">
      <c r="A1798" s="7" t="s">
        <v>1994</v>
      </c>
      <c r="B1798" s="7" t="s">
        <v>1990</v>
      </c>
      <c r="C1798" s="1" t="n">
        <v>34.1669324247553</v>
      </c>
      <c r="D1798" s="1" t="n">
        <v>33.3407292346157</v>
      </c>
      <c r="E1798" s="2" t="n">
        <f aca="false">(D1798-C1798)/C1798</f>
        <v>-0.0241813686949833</v>
      </c>
    </row>
    <row r="1799" customFormat="false" ht="12.75" hidden="false" customHeight="false" outlineLevel="0" collapsed="false">
      <c r="A1799" s="7" t="s">
        <v>1995</v>
      </c>
      <c r="B1799" s="7" t="s">
        <v>1990</v>
      </c>
      <c r="C1799" s="1" t="n">
        <v>28.7747825948541</v>
      </c>
      <c r="D1799" s="1" t="n">
        <v>29.569620372904</v>
      </c>
      <c r="E1799" s="2" t="n">
        <f aca="false">(D1799-C1799)/C1799</f>
        <v>0.0276227205341933</v>
      </c>
    </row>
    <row r="1800" customFormat="false" ht="12.75" hidden="false" customHeight="false" outlineLevel="0" collapsed="false">
      <c r="A1800" s="7" t="s">
        <v>1996</v>
      </c>
      <c r="B1800" s="7" t="s">
        <v>1990</v>
      </c>
      <c r="C1800" s="1" t="n">
        <v>35.0862418285802</v>
      </c>
      <c r="D1800" s="1" t="n">
        <v>34.0992161930201</v>
      </c>
      <c r="E1800" s="2" t="n">
        <f aca="false">(D1800-C1800)/C1800</f>
        <v>-0.0281314151678702</v>
      </c>
    </row>
    <row r="1801" customFormat="false" ht="12.75" hidden="false" customHeight="false" outlineLevel="0" collapsed="false">
      <c r="A1801" s="7" t="s">
        <v>1997</v>
      </c>
      <c r="B1801" s="7" t="s">
        <v>1998</v>
      </c>
      <c r="C1801" s="1" t="n">
        <v>14.0016077422376</v>
      </c>
      <c r="D1801" s="1" t="n">
        <v>14.0016077422376</v>
      </c>
      <c r="E1801" s="2" t="n">
        <f aca="false">(D1801-C1801)/C1801</f>
        <v>0</v>
      </c>
    </row>
    <row r="1802" customFormat="false" ht="12.75" hidden="false" customHeight="false" outlineLevel="0" collapsed="false">
      <c r="A1802" s="7" t="s">
        <v>1999</v>
      </c>
      <c r="B1802" s="7" t="s">
        <v>1998</v>
      </c>
      <c r="C1802" s="1" t="n">
        <v>9.81549187112297</v>
      </c>
      <c r="D1802" s="1" t="n">
        <v>9.81549187112297</v>
      </c>
      <c r="E1802" s="2" t="n">
        <f aca="false">(D1802-C1802)/C1802</f>
        <v>0</v>
      </c>
    </row>
    <row r="1803" customFormat="false" ht="12.75" hidden="false" customHeight="false" outlineLevel="0" collapsed="false">
      <c r="A1803" s="7" t="s">
        <v>2000</v>
      </c>
      <c r="B1803" s="7" t="s">
        <v>1998</v>
      </c>
      <c r="C1803" s="1" t="n">
        <v>11.5765953899522</v>
      </c>
      <c r="D1803" s="1" t="n">
        <v>11.5765953899522</v>
      </c>
      <c r="E1803" s="2" t="n">
        <f aca="false">(D1803-C1803)/C1803</f>
        <v>0</v>
      </c>
    </row>
    <row r="1804" customFormat="false" ht="12.75" hidden="false" customHeight="false" outlineLevel="0" collapsed="false">
      <c r="A1804" s="7" t="s">
        <v>2001</v>
      </c>
      <c r="B1804" s="7" t="s">
        <v>2002</v>
      </c>
      <c r="C1804" s="1" t="n">
        <v>32.8664311415838</v>
      </c>
      <c r="D1804" s="1" t="n">
        <v>32.6684035838004</v>
      </c>
      <c r="E1804" s="2" t="n">
        <f aca="false">(D1804-C1804)/C1804</f>
        <v>-0.00602522242011469</v>
      </c>
    </row>
    <row r="1805" customFormat="false" ht="12.75" hidden="false" customHeight="false" outlineLevel="0" collapsed="false">
      <c r="A1805" s="7" t="s">
        <v>2003</v>
      </c>
      <c r="B1805" s="7" t="s">
        <v>2002</v>
      </c>
      <c r="C1805" s="1" t="n">
        <v>28.6059635689624</v>
      </c>
      <c r="D1805" s="1" t="n">
        <v>28.476924520541</v>
      </c>
      <c r="E1805" s="2" t="n">
        <f aca="false">(D1805-C1805)/C1805</f>
        <v>-0.00451091424032302</v>
      </c>
    </row>
    <row r="1806" customFormat="false" ht="12.75" hidden="false" customHeight="false" outlineLevel="0" collapsed="false">
      <c r="A1806" s="7" t="s">
        <v>2004</v>
      </c>
      <c r="B1806" s="7" t="s">
        <v>2002</v>
      </c>
      <c r="C1806" s="1" t="n">
        <v>29.5842232796284</v>
      </c>
      <c r="D1806" s="1" t="n">
        <v>29.5529346770292</v>
      </c>
      <c r="E1806" s="2" t="n">
        <f aca="false">(D1806-C1806)/C1806</f>
        <v>-0.00105761108897583</v>
      </c>
    </row>
    <row r="1807" customFormat="false" ht="12.75" hidden="false" customHeight="false" outlineLevel="0" collapsed="false">
      <c r="A1807" s="7" t="s">
        <v>2005</v>
      </c>
      <c r="B1807" s="7" t="s">
        <v>2002</v>
      </c>
      <c r="C1807" s="1" t="n">
        <v>29.8460157208104</v>
      </c>
      <c r="D1807" s="1" t="n">
        <v>29.0834448819249</v>
      </c>
      <c r="E1807" s="2" t="n">
        <f aca="false">(D1807-C1807)/C1807</f>
        <v>-0.0255501721241062</v>
      </c>
    </row>
    <row r="1808" customFormat="false" ht="12.75" hidden="false" customHeight="false" outlineLevel="0" collapsed="false">
      <c r="A1808" s="7" t="s">
        <v>2006</v>
      </c>
      <c r="B1808" s="7" t="s">
        <v>2007</v>
      </c>
      <c r="C1808" s="1" t="n">
        <v>30.0378645530911</v>
      </c>
      <c r="D1808" s="1" t="n">
        <v>30.9242604306693</v>
      </c>
      <c r="E1808" s="2" t="n">
        <f aca="false">(D1808-C1808)/C1808</f>
        <v>0.0295092840575133</v>
      </c>
    </row>
    <row r="1809" customFormat="false" ht="12.75" hidden="false" customHeight="false" outlineLevel="0" collapsed="false">
      <c r="A1809" s="7" t="s">
        <v>2008</v>
      </c>
      <c r="B1809" s="7" t="s">
        <v>2007</v>
      </c>
      <c r="C1809" s="1" t="n">
        <v>30.1447973335505</v>
      </c>
      <c r="D1809" s="1" t="n">
        <v>30.6416572923303</v>
      </c>
      <c r="E1809" s="2" t="n">
        <f aca="false">(D1809-C1809)/C1809</f>
        <v>0.0164824448239631</v>
      </c>
    </row>
    <row r="1810" customFormat="false" ht="12.75" hidden="false" customHeight="false" outlineLevel="0" collapsed="false">
      <c r="A1810" s="7" t="s">
        <v>2009</v>
      </c>
      <c r="B1810" s="7" t="s">
        <v>2010</v>
      </c>
      <c r="C1810" s="1" t="n">
        <v>36.8562926968101</v>
      </c>
      <c r="D1810" s="1" t="n">
        <v>36.9085030407762</v>
      </c>
      <c r="E1810" s="2" t="n">
        <f aca="false">(D1810-C1810)/C1810</f>
        <v>0.00141659239564789</v>
      </c>
    </row>
    <row r="1811" customFormat="false" ht="12.75" hidden="false" customHeight="false" outlineLevel="0" collapsed="false">
      <c r="A1811" s="7" t="s">
        <v>2011</v>
      </c>
      <c r="B1811" s="7" t="s">
        <v>2010</v>
      </c>
      <c r="C1811" s="1" t="n">
        <v>42.0872135998557</v>
      </c>
      <c r="D1811" s="1" t="n">
        <v>43.76370728242</v>
      </c>
      <c r="E1811" s="2" t="n">
        <f aca="false">(D1811-C1811)/C1811</f>
        <v>0.0398338007952632</v>
      </c>
    </row>
    <row r="1812" customFormat="false" ht="12.75" hidden="false" customHeight="false" outlineLevel="0" collapsed="false">
      <c r="A1812" s="7" t="s">
        <v>2012</v>
      </c>
      <c r="B1812" s="7" t="s">
        <v>2010</v>
      </c>
      <c r="C1812" s="1" t="n">
        <v>20.3647494357554</v>
      </c>
      <c r="D1812" s="1" t="n">
        <v>23.528231366424</v>
      </c>
      <c r="E1812" s="2" t="n">
        <f aca="false">(D1812-C1812)/C1812</f>
        <v>0.155341068184924</v>
      </c>
    </row>
    <row r="1813" customFormat="false" ht="12.75" hidden="false" customHeight="false" outlineLevel="0" collapsed="false">
      <c r="A1813" s="7" t="s">
        <v>2013</v>
      </c>
      <c r="B1813" s="7" t="s">
        <v>2014</v>
      </c>
      <c r="C1813" s="1" t="n">
        <v>29.5601135680723</v>
      </c>
      <c r="D1813" s="1" t="n">
        <v>29.3261005474259</v>
      </c>
      <c r="E1813" s="2" t="n">
        <f aca="false">(D1813-C1813)/C1813</f>
        <v>-0.00791651290877479</v>
      </c>
    </row>
    <row r="1814" customFormat="false" ht="12.75" hidden="false" customHeight="false" outlineLevel="0" collapsed="false">
      <c r="A1814" s="7" t="s">
        <v>2015</v>
      </c>
      <c r="B1814" s="7" t="s">
        <v>2014</v>
      </c>
      <c r="C1814" s="1" t="n">
        <v>28.5249591598944</v>
      </c>
      <c r="D1814" s="1" t="n">
        <v>29.4670130402336</v>
      </c>
      <c r="E1814" s="2" t="n">
        <f aca="false">(D1814-C1814)/C1814</f>
        <v>0.0330255996181643</v>
      </c>
    </row>
    <row r="1815" customFormat="false" ht="12.75" hidden="false" customHeight="false" outlineLevel="0" collapsed="false">
      <c r="A1815" s="7" t="s">
        <v>2016</v>
      </c>
      <c r="B1815" s="7" t="s">
        <v>2014</v>
      </c>
      <c r="C1815" s="1" t="n">
        <v>30.7327102409281</v>
      </c>
      <c r="D1815" s="1" t="n">
        <v>30.5625830238215</v>
      </c>
      <c r="E1815" s="2" t="n">
        <f aca="false">(D1815-C1815)/C1815</f>
        <v>-0.00553570497925141</v>
      </c>
    </row>
    <row r="1816" customFormat="false" ht="12.75" hidden="false" customHeight="false" outlineLevel="0" collapsed="false">
      <c r="A1816" s="7" t="s">
        <v>2017</v>
      </c>
      <c r="B1816" s="7" t="s">
        <v>2014</v>
      </c>
      <c r="C1816" s="1" t="n">
        <v>32.4501592525089</v>
      </c>
      <c r="D1816" s="1" t="n">
        <v>31.6490994190859</v>
      </c>
      <c r="E1816" s="2" t="n">
        <f aca="false">(D1816-C1816)/C1816</f>
        <v>-0.0246858521460417</v>
      </c>
    </row>
    <row r="1817" customFormat="false" ht="12.75" hidden="false" customHeight="false" outlineLevel="0" collapsed="false">
      <c r="A1817" s="7" t="s">
        <v>2018</v>
      </c>
      <c r="B1817" s="7" t="s">
        <v>2019</v>
      </c>
      <c r="C1817" s="1" t="n">
        <v>30.2786587349843</v>
      </c>
      <c r="D1817" s="1" t="n">
        <v>30.6671001633519</v>
      </c>
      <c r="E1817" s="2" t="n">
        <f aca="false">(D1817-C1817)/C1817</f>
        <v>0.0128288849175101</v>
      </c>
    </row>
    <row r="1818" customFormat="false" ht="12.75" hidden="false" customHeight="false" outlineLevel="0" collapsed="false">
      <c r="A1818" s="7" t="s">
        <v>2020</v>
      </c>
      <c r="B1818" s="7" t="s">
        <v>2021</v>
      </c>
      <c r="C1818" s="1" t="n">
        <v>36.0753485534619</v>
      </c>
      <c r="D1818" s="1" t="n">
        <v>36.667285420391</v>
      </c>
      <c r="E1818" s="2" t="n">
        <f aca="false">(D1818-C1818)/C1818</f>
        <v>0.0164083478237737</v>
      </c>
    </row>
    <row r="1819" customFormat="false" ht="12.75" hidden="false" customHeight="false" outlineLevel="0" collapsed="false">
      <c r="A1819" s="7" t="s">
        <v>2022</v>
      </c>
      <c r="B1819" s="7" t="s">
        <v>2021</v>
      </c>
      <c r="C1819" s="1" t="n">
        <v>33.3544811139208</v>
      </c>
      <c r="D1819" s="1" t="n">
        <v>34.0633820118574</v>
      </c>
      <c r="E1819" s="2" t="n">
        <f aca="false">(D1819-C1819)/C1819</f>
        <v>0.0212535429801861</v>
      </c>
    </row>
    <row r="1820" customFormat="false" ht="12.75" hidden="false" customHeight="false" outlineLevel="0" collapsed="false">
      <c r="A1820" s="7" t="s">
        <v>2023</v>
      </c>
      <c r="B1820" s="7" t="s">
        <v>2021</v>
      </c>
      <c r="C1820" s="1" t="n">
        <v>37.5124361391637</v>
      </c>
      <c r="D1820" s="1" t="n">
        <v>38.1431821996279</v>
      </c>
      <c r="E1820" s="2" t="n">
        <f aca="false">(D1820-C1820)/C1820</f>
        <v>0.0168143188068164</v>
      </c>
    </row>
    <row r="1821" customFormat="false" ht="12.75" hidden="false" customHeight="false" outlineLevel="0" collapsed="false">
      <c r="A1821" s="7" t="s">
        <v>2024</v>
      </c>
      <c r="B1821" s="7" t="s">
        <v>2021</v>
      </c>
      <c r="C1821" s="1" t="n">
        <v>36.1583989385842</v>
      </c>
      <c r="D1821" s="1" t="n">
        <v>35.4765047339639</v>
      </c>
      <c r="E1821" s="2" t="n">
        <f aca="false">(D1821-C1821)/C1821</f>
        <v>-0.018858528713579</v>
      </c>
    </row>
    <row r="1822" customFormat="false" ht="12.75" hidden="false" customHeight="false" outlineLevel="0" collapsed="false">
      <c r="A1822" s="7" t="s">
        <v>2025</v>
      </c>
      <c r="B1822" s="7" t="s">
        <v>2021</v>
      </c>
      <c r="C1822" s="1" t="n">
        <v>39.9374351461245</v>
      </c>
      <c r="D1822" s="1" t="n">
        <v>40.555472862773</v>
      </c>
      <c r="E1822" s="2" t="n">
        <f aca="false">(D1822-C1822)/C1822</f>
        <v>0.0154751479254284</v>
      </c>
    </row>
    <row r="1823" customFormat="false" ht="12.75" hidden="false" customHeight="false" outlineLevel="0" collapsed="false">
      <c r="A1823" s="7" t="s">
        <v>2026</v>
      </c>
      <c r="B1823" s="7" t="s">
        <v>2021</v>
      </c>
      <c r="C1823" s="1" t="n">
        <v>37.7836069752135</v>
      </c>
      <c r="D1823" s="1" t="n">
        <v>38.7120744764596</v>
      </c>
      <c r="E1823" s="2" t="n">
        <f aca="false">(D1823-C1823)/C1823</f>
        <v>0.024573289200664</v>
      </c>
    </row>
    <row r="1824" customFormat="false" ht="12.75" hidden="false" customHeight="false" outlineLevel="0" collapsed="false">
      <c r="A1824" s="7" t="s">
        <v>2027</v>
      </c>
      <c r="B1824" s="7" t="s">
        <v>2021</v>
      </c>
      <c r="C1824" s="1" t="n">
        <v>36.8118551429114</v>
      </c>
      <c r="D1824" s="1" t="n">
        <v>36.483520315236</v>
      </c>
      <c r="E1824" s="2" t="n">
        <f aca="false">(D1824-C1824)/C1824</f>
        <v>-0.0089192687084296</v>
      </c>
    </row>
    <row r="1825" customFormat="false" ht="12.75" hidden="false" customHeight="false" outlineLevel="0" collapsed="false">
      <c r="A1825" s="7" t="s">
        <v>2028</v>
      </c>
      <c r="B1825" s="7" t="s">
        <v>2021</v>
      </c>
      <c r="C1825" s="1" t="n">
        <v>34.3313129459203</v>
      </c>
      <c r="D1825" s="1" t="n">
        <v>34.6754017042738</v>
      </c>
      <c r="E1825" s="2" t="n">
        <f aca="false">(D1825-C1825)/C1825</f>
        <v>0.0100225924623243</v>
      </c>
    </row>
    <row r="1826" customFormat="false" ht="12.75" hidden="false" customHeight="false" outlineLevel="0" collapsed="false">
      <c r="A1826" s="7" t="s">
        <v>2029</v>
      </c>
      <c r="B1826" s="7" t="s">
        <v>2021</v>
      </c>
      <c r="C1826" s="1" t="n">
        <v>35.6222971349254</v>
      </c>
      <c r="D1826" s="1" t="n">
        <v>37.3839584768469</v>
      </c>
      <c r="E1826" s="2" t="n">
        <f aca="false">(D1826-C1826)/C1826</f>
        <v>0.0494538949930401</v>
      </c>
    </row>
    <row r="1827" customFormat="false" ht="12.75" hidden="false" customHeight="false" outlineLevel="0" collapsed="false">
      <c r="A1827" s="7" t="s">
        <v>2030</v>
      </c>
      <c r="B1827" s="7" t="s">
        <v>2021</v>
      </c>
      <c r="C1827" s="1" t="n">
        <v>44.9444850290324</v>
      </c>
      <c r="D1827" s="1" t="n">
        <v>44.0852610810549</v>
      </c>
      <c r="E1827" s="2" t="n">
        <f aca="false">(D1827-C1827)/C1827</f>
        <v>-0.0191174500591662</v>
      </c>
    </row>
    <row r="1828" customFormat="false" ht="12.75" hidden="false" customHeight="false" outlineLevel="0" collapsed="false">
      <c r="A1828" s="7" t="s">
        <v>2031</v>
      </c>
      <c r="B1828" s="7" t="s">
        <v>2021</v>
      </c>
      <c r="C1828" s="1" t="n">
        <v>31.5550895062338</v>
      </c>
      <c r="D1828" s="1" t="n">
        <v>32.0856668411692</v>
      </c>
      <c r="E1828" s="2" t="n">
        <f aca="false">(D1828-C1828)/C1828</f>
        <v>0.0168143188068165</v>
      </c>
    </row>
    <row r="1829" customFormat="false" ht="12.75" hidden="false" customHeight="false" outlineLevel="0" collapsed="false">
      <c r="A1829" s="7" t="s">
        <v>2032</v>
      </c>
      <c r="B1829" s="7" t="s">
        <v>2033</v>
      </c>
      <c r="C1829" s="1" t="n">
        <v>25.4486130687385</v>
      </c>
      <c r="D1829" s="1" t="n">
        <v>26.5434475276258</v>
      </c>
      <c r="E1829" s="2" t="n">
        <f aca="false">(D1829-C1829)/C1829</f>
        <v>0.0430213802194311</v>
      </c>
    </row>
    <row r="1830" customFormat="false" ht="12.75" hidden="false" customHeight="false" outlineLevel="0" collapsed="false">
      <c r="A1830" s="7" t="s">
        <v>2034</v>
      </c>
      <c r="B1830" s="7" t="s">
        <v>2033</v>
      </c>
      <c r="C1830" s="1" t="n">
        <v>26.5579738167236</v>
      </c>
      <c r="D1830" s="1" t="n">
        <v>26.1350797051333</v>
      </c>
      <c r="E1830" s="2" t="n">
        <f aca="false">(D1830-C1830)/C1830</f>
        <v>-0.0159234328081173</v>
      </c>
    </row>
    <row r="1831" customFormat="false" ht="12.75" hidden="false" customHeight="false" outlineLevel="0" collapsed="false">
      <c r="A1831" s="7" t="s">
        <v>2035</v>
      </c>
      <c r="B1831" s="7" t="s">
        <v>2036</v>
      </c>
      <c r="C1831" s="1" t="n">
        <v>28.1906114789442</v>
      </c>
      <c r="D1831" s="1" t="n">
        <v>27.8416969435259</v>
      </c>
      <c r="E1831" s="2" t="n">
        <f aca="false">(D1831-C1831)/C1831</f>
        <v>-0.0123769764866206</v>
      </c>
    </row>
    <row r="1832" customFormat="false" ht="12.75" hidden="false" customHeight="false" outlineLevel="0" collapsed="false">
      <c r="A1832" s="7" t="s">
        <v>2037</v>
      </c>
      <c r="B1832" s="7" t="s">
        <v>2036</v>
      </c>
      <c r="C1832" s="1" t="n">
        <v>30.3203794466847</v>
      </c>
      <c r="D1832" s="1" t="n">
        <v>29.5058466628722</v>
      </c>
      <c r="E1832" s="2" t="n">
        <f aca="false">(D1832-C1832)/C1832</f>
        <v>-0.0268642015263978</v>
      </c>
    </row>
    <row r="1833" customFormat="false" ht="12.75" hidden="false" customHeight="false" outlineLevel="0" collapsed="false">
      <c r="A1833" s="7" t="s">
        <v>2038</v>
      </c>
      <c r="B1833" s="7" t="s">
        <v>2036</v>
      </c>
      <c r="C1833" s="1" t="n">
        <v>29.5742552812259</v>
      </c>
      <c r="D1833" s="1" t="n">
        <v>29.1518907446056</v>
      </c>
      <c r="E1833" s="2" t="n">
        <f aca="false">(D1833-C1833)/C1833</f>
        <v>-0.0142814935694578</v>
      </c>
    </row>
    <row r="1834" customFormat="false" ht="12.75" hidden="false" customHeight="false" outlineLevel="0" collapsed="false">
      <c r="A1834" s="7" t="s">
        <v>2039</v>
      </c>
      <c r="B1834" s="7" t="s">
        <v>2036</v>
      </c>
      <c r="C1834" s="1" t="n">
        <v>30.3812765223934</v>
      </c>
      <c r="D1834" s="1" t="n">
        <v>30.8585935032485</v>
      </c>
      <c r="E1834" s="2" t="n">
        <f aca="false">(D1834-C1834)/C1834</f>
        <v>0.0157108928751991</v>
      </c>
    </row>
    <row r="1835" customFormat="false" ht="12.75" hidden="false" customHeight="false" outlineLevel="0" collapsed="false">
      <c r="A1835" s="7" t="s">
        <v>2040</v>
      </c>
      <c r="B1835" s="7" t="s">
        <v>2036</v>
      </c>
      <c r="C1835" s="1" t="n">
        <v>29.1136566463931</v>
      </c>
      <c r="D1835" s="1" t="n">
        <v>28.8756527030098</v>
      </c>
      <c r="E1835" s="2" t="n">
        <f aca="false">(D1835-C1835)/C1835</f>
        <v>-0.0081749931406438</v>
      </c>
    </row>
    <row r="1836" customFormat="false" ht="12.75" hidden="false" customHeight="false" outlineLevel="0" collapsed="false">
      <c r="A1836" s="7" t="s">
        <v>2041</v>
      </c>
      <c r="B1836" s="7" t="s">
        <v>2036</v>
      </c>
      <c r="C1836" s="1" t="n">
        <v>31.3856437276002</v>
      </c>
      <c r="D1836" s="1" t="n">
        <v>30.7180733484003</v>
      </c>
      <c r="E1836" s="2" t="n">
        <f aca="false">(D1836-C1836)/C1836</f>
        <v>-0.0212699279005992</v>
      </c>
    </row>
    <row r="1837" customFormat="false" ht="12.75" hidden="false" customHeight="false" outlineLevel="0" collapsed="false">
      <c r="A1837" s="7" t="s">
        <v>2042</v>
      </c>
      <c r="B1837" s="7" t="s">
        <v>2043</v>
      </c>
      <c r="C1837" s="1" t="n">
        <v>27.7537413601882</v>
      </c>
      <c r="D1837" s="1" t="n">
        <v>28.5057885947249</v>
      </c>
      <c r="E1837" s="2" t="n">
        <f aca="false">(D1837-C1837)/C1837</f>
        <v>0.0270971479043732</v>
      </c>
    </row>
    <row r="1838" customFormat="false" ht="12.75" hidden="false" customHeight="false" outlineLevel="0" collapsed="false">
      <c r="A1838" s="7" t="s">
        <v>2044</v>
      </c>
      <c r="B1838" s="7" t="s">
        <v>2043</v>
      </c>
      <c r="C1838" s="1" t="n">
        <v>28.7681469968684</v>
      </c>
      <c r="D1838" s="1" t="n">
        <v>29.3280244597987</v>
      </c>
      <c r="E1838" s="2" t="n">
        <f aca="false">(D1838-C1838)/C1838</f>
        <v>0.0194617144785598</v>
      </c>
    </row>
    <row r="1839" customFormat="false" ht="12.75" hidden="false" customHeight="false" outlineLevel="0" collapsed="false">
      <c r="A1839" s="7" t="s">
        <v>2045</v>
      </c>
      <c r="B1839" s="7" t="s">
        <v>2043</v>
      </c>
      <c r="C1839" s="1" t="n">
        <v>31.6088801418217</v>
      </c>
      <c r="D1839" s="1" t="n">
        <v>31.6405719765769</v>
      </c>
      <c r="E1839" s="2" t="n">
        <f aca="false">(D1839-C1839)/C1839</f>
        <v>0.00100262440848933</v>
      </c>
    </row>
    <row r="1840" customFormat="false" ht="12.75" hidden="false" customHeight="false" outlineLevel="0" collapsed="false">
      <c r="A1840" s="7" t="s">
        <v>2046</v>
      </c>
      <c r="B1840" s="7" t="s">
        <v>2047</v>
      </c>
      <c r="C1840" s="1" t="n">
        <v>40.4004976537162</v>
      </c>
      <c r="D1840" s="1" t="n">
        <v>39.1941640582657</v>
      </c>
      <c r="E1840" s="2" t="n">
        <f aca="false">(D1840-C1840)/C1840</f>
        <v>-0.0298593746490545</v>
      </c>
    </row>
    <row r="1841" customFormat="false" ht="12.75" hidden="false" customHeight="false" outlineLevel="0" collapsed="false">
      <c r="A1841" s="7" t="s">
        <v>2048</v>
      </c>
      <c r="B1841" s="7" t="s">
        <v>2047</v>
      </c>
      <c r="C1841" s="1" t="n">
        <v>32.809706713195</v>
      </c>
      <c r="D1841" s="1" t="n">
        <v>33.393376162086</v>
      </c>
      <c r="E1841" s="2" t="n">
        <f aca="false">(D1841-C1841)/C1841</f>
        <v>0.0177895357003086</v>
      </c>
    </row>
    <row r="1842" customFormat="false" ht="12.75" hidden="false" customHeight="false" outlineLevel="0" collapsed="false">
      <c r="A1842" s="7" t="s">
        <v>2049</v>
      </c>
      <c r="B1842" s="7" t="s">
        <v>2047</v>
      </c>
      <c r="C1842" s="1" t="n">
        <v>37.7523343649984</v>
      </c>
      <c r="D1842" s="1" t="n">
        <v>37.6397890278412</v>
      </c>
      <c r="E1842" s="2" t="n">
        <f aca="false">(D1842-C1842)/C1842</f>
        <v>-0.00298114908787172</v>
      </c>
    </row>
    <row r="1843" customFormat="false" ht="12.75" hidden="false" customHeight="false" outlineLevel="0" collapsed="false">
      <c r="A1843" s="7" t="s">
        <v>2050</v>
      </c>
      <c r="B1843" s="7" t="s">
        <v>2047</v>
      </c>
      <c r="C1843" s="1" t="n">
        <v>36.0497120995222</v>
      </c>
      <c r="D1843" s="1" t="n">
        <v>34.8600804058201</v>
      </c>
      <c r="E1843" s="2" t="n">
        <f aca="false">(D1843-C1843)/C1843</f>
        <v>-0.0329997557377978</v>
      </c>
    </row>
    <row r="1844" customFormat="false" ht="12.75" hidden="false" customHeight="false" outlineLevel="0" collapsed="false">
      <c r="A1844" s="7" t="s">
        <v>2051</v>
      </c>
      <c r="B1844" s="7" t="s">
        <v>2047</v>
      </c>
      <c r="C1844" s="1" t="n">
        <v>39.4991998374407</v>
      </c>
      <c r="D1844" s="1" t="n">
        <v>37.3266774588627</v>
      </c>
      <c r="E1844" s="2" t="n">
        <f aca="false">(D1844-C1844)/C1844</f>
        <v>-0.0550016807307239</v>
      </c>
    </row>
    <row r="1845" customFormat="false" ht="12.75" hidden="false" customHeight="false" outlineLevel="0" collapsed="false">
      <c r="A1845" s="7" t="s">
        <v>2052</v>
      </c>
      <c r="B1845" s="7" t="s">
        <v>2047</v>
      </c>
      <c r="C1845" s="1" t="n">
        <v>46.7070624591746</v>
      </c>
      <c r="D1845" s="1" t="n">
        <v>45.9886890433423</v>
      </c>
      <c r="E1845" s="2" t="n">
        <f aca="false">(D1845-C1845)/C1845</f>
        <v>-0.0153804024061721</v>
      </c>
    </row>
    <row r="1846" customFormat="false" ht="12.75" hidden="false" customHeight="false" outlineLevel="0" collapsed="false">
      <c r="A1846" s="7" t="s">
        <v>2053</v>
      </c>
      <c r="B1846" s="7" t="s">
        <v>2047</v>
      </c>
      <c r="C1846" s="1" t="n">
        <v>33.5008204560415</v>
      </c>
      <c r="D1846" s="1" t="n">
        <v>35.4067860294521</v>
      </c>
      <c r="E1846" s="2" t="n">
        <f aca="false">(D1846-C1846)/C1846</f>
        <v>0.0568931013469213</v>
      </c>
    </row>
    <row r="1847" customFormat="false" ht="12.75" hidden="false" customHeight="false" outlineLevel="0" collapsed="false">
      <c r="A1847" s="7" t="s">
        <v>2054</v>
      </c>
      <c r="B1847" s="7" t="s">
        <v>2047</v>
      </c>
      <c r="C1847" s="1" t="n">
        <v>38.7953651286995</v>
      </c>
      <c r="D1847" s="1" t="n">
        <v>38.2160899040931</v>
      </c>
      <c r="E1847" s="2" t="n">
        <f aca="false">(D1847-C1847)/C1847</f>
        <v>-0.0149315574859193</v>
      </c>
    </row>
    <row r="1848" customFormat="false" ht="12.75" hidden="false" customHeight="false" outlineLevel="0" collapsed="false">
      <c r="A1848" s="7" t="s">
        <v>2055</v>
      </c>
      <c r="B1848" s="7" t="s">
        <v>2047</v>
      </c>
      <c r="C1848" s="1" t="n">
        <v>35.0584917920955</v>
      </c>
      <c r="D1848" s="1" t="n">
        <v>32.7144210205081</v>
      </c>
      <c r="E1848" s="2" t="n">
        <f aca="false">(D1848-C1848)/C1848</f>
        <v>-0.0668617117213201</v>
      </c>
    </row>
    <row r="1849" customFormat="false" ht="12.75" hidden="false" customHeight="false" outlineLevel="0" collapsed="false">
      <c r="A1849" s="7" t="s">
        <v>2056</v>
      </c>
      <c r="B1849" s="7" t="s">
        <v>2057</v>
      </c>
      <c r="C1849" s="1" t="n">
        <v>31.652845841237</v>
      </c>
      <c r="D1849" s="1" t="n">
        <v>32.2832145443889</v>
      </c>
      <c r="E1849" s="2" t="n">
        <f aca="false">(D1849-C1849)/C1849</f>
        <v>0.0199150719753177</v>
      </c>
    </row>
    <row r="1850" customFormat="false" ht="12.75" hidden="false" customHeight="false" outlineLevel="0" collapsed="false">
      <c r="A1850" s="7" t="s">
        <v>2058</v>
      </c>
      <c r="B1850" s="7" t="s">
        <v>2057</v>
      </c>
      <c r="C1850" s="1" t="n">
        <v>28.0197888612052</v>
      </c>
      <c r="D1850" s="1" t="n">
        <v>27.9406439334436</v>
      </c>
      <c r="E1850" s="2" t="n">
        <f aca="false">(D1850-C1850)/C1850</f>
        <v>-0.00282460828500995</v>
      </c>
    </row>
    <row r="1851" customFormat="false" ht="12.75" hidden="false" customHeight="false" outlineLevel="0" collapsed="false">
      <c r="A1851" s="7" t="s">
        <v>2059</v>
      </c>
      <c r="B1851" s="7" t="s">
        <v>2057</v>
      </c>
      <c r="C1851" s="1" t="n">
        <v>24.4446802612791</v>
      </c>
      <c r="D1851" s="1" t="n">
        <v>24.4871114049372</v>
      </c>
      <c r="E1851" s="2" t="n">
        <f aca="false">(D1851-C1851)/C1851</f>
        <v>0.00173580276790444</v>
      </c>
    </row>
    <row r="1852" customFormat="false" ht="12.75" hidden="false" customHeight="false" outlineLevel="0" collapsed="false">
      <c r="A1852" s="7" t="s">
        <v>2060</v>
      </c>
      <c r="B1852" s="7" t="s">
        <v>2061</v>
      </c>
      <c r="C1852" s="1" t="n">
        <v>26.2274068712014</v>
      </c>
      <c r="D1852" s="1" t="n">
        <v>27.0811247758448</v>
      </c>
      <c r="E1852" s="2" t="n">
        <f aca="false">(D1852-C1852)/C1852</f>
        <v>0.0325506028421287</v>
      </c>
    </row>
    <row r="1853" customFormat="false" ht="12.75" hidden="false" customHeight="false" outlineLevel="0" collapsed="false">
      <c r="A1853" s="7" t="s">
        <v>2062</v>
      </c>
      <c r="B1853" s="7" t="s">
        <v>2061</v>
      </c>
      <c r="C1853" s="1" t="n">
        <v>27.9894403458241</v>
      </c>
      <c r="D1853" s="1" t="n">
        <v>28.121786519659</v>
      </c>
      <c r="E1853" s="2" t="n">
        <f aca="false">(D1853-C1853)/C1853</f>
        <v>0.00472843230159718</v>
      </c>
    </row>
    <row r="1854" customFormat="false" ht="12.75" hidden="false" customHeight="false" outlineLevel="0" collapsed="false">
      <c r="A1854" s="7" t="s">
        <v>2063</v>
      </c>
      <c r="B1854" s="7" t="s">
        <v>2061</v>
      </c>
      <c r="C1854" s="1" t="n">
        <v>24.440759379151</v>
      </c>
      <c r="D1854" s="1" t="n">
        <v>25.0402734487506</v>
      </c>
      <c r="E1854" s="2" t="n">
        <f aca="false">(D1854-C1854)/C1854</f>
        <v>0.0245292734280184</v>
      </c>
    </row>
    <row r="1855" customFormat="false" ht="12.75" hidden="false" customHeight="false" outlineLevel="0" collapsed="false">
      <c r="A1855" s="7" t="s">
        <v>2064</v>
      </c>
      <c r="B1855" s="7" t="s">
        <v>2061</v>
      </c>
      <c r="C1855" s="1" t="n">
        <v>26.7323268736565</v>
      </c>
      <c r="D1855" s="1" t="n">
        <v>27.2126296819024</v>
      </c>
      <c r="E1855" s="2" t="n">
        <f aca="false">(D1855-C1855)/C1855</f>
        <v>0.0179671156392761</v>
      </c>
    </row>
    <row r="1856" customFormat="false" ht="12.75" hidden="false" customHeight="false" outlineLevel="0" collapsed="false">
      <c r="A1856" s="7" t="s">
        <v>2065</v>
      </c>
      <c r="B1856" s="7" t="s">
        <v>2066</v>
      </c>
      <c r="C1856" s="1" t="n">
        <v>31.1856259497905</v>
      </c>
      <c r="D1856" s="1" t="n">
        <v>33.0011101571563</v>
      </c>
      <c r="E1856" s="2" t="n">
        <f aca="false">(D1856-C1856)/C1856</f>
        <v>0.0582154166245944</v>
      </c>
    </row>
    <row r="1857" customFormat="false" ht="12.75" hidden="false" customHeight="false" outlineLevel="0" collapsed="false">
      <c r="A1857" s="7" t="s">
        <v>2067</v>
      </c>
      <c r="B1857" s="7" t="s">
        <v>2066</v>
      </c>
      <c r="C1857" s="1" t="n">
        <v>30.7805939302111</v>
      </c>
      <c r="D1857" s="1" t="n">
        <v>30.8593189319323</v>
      </c>
      <c r="E1857" s="2" t="n">
        <f aca="false">(D1857-C1857)/C1857</f>
        <v>0.00255761802061414</v>
      </c>
    </row>
    <row r="1858" customFormat="false" ht="12.75" hidden="false" customHeight="false" outlineLevel="0" collapsed="false">
      <c r="A1858" s="7" t="s">
        <v>2068</v>
      </c>
      <c r="B1858" s="7" t="s">
        <v>2066</v>
      </c>
      <c r="C1858" s="1" t="n">
        <v>34.6288485429265</v>
      </c>
      <c r="D1858" s="1" t="n">
        <v>34.9170557753351</v>
      </c>
      <c r="E1858" s="2" t="n">
        <f aca="false">(D1858-C1858)/C1858</f>
        <v>0.00832274951479834</v>
      </c>
    </row>
    <row r="1859" customFormat="false" ht="12.75" hidden="false" customHeight="false" outlineLevel="0" collapsed="false">
      <c r="A1859" s="7" t="s">
        <v>2069</v>
      </c>
      <c r="B1859" s="7" t="s">
        <v>2066</v>
      </c>
      <c r="C1859" s="1" t="n">
        <v>27.9948107185263</v>
      </c>
      <c r="D1859" s="1" t="n">
        <v>28.2278045158508</v>
      </c>
      <c r="E1859" s="2" t="n">
        <f aca="false">(D1859-C1859)/C1859</f>
        <v>0.00832274951479846</v>
      </c>
    </row>
    <row r="1860" customFormat="false" ht="12.75" hidden="false" customHeight="false" outlineLevel="0" collapsed="false">
      <c r="A1860" s="7" t="s">
        <v>2070</v>
      </c>
      <c r="B1860" s="7" t="s">
        <v>2066</v>
      </c>
      <c r="C1860" s="1" t="n">
        <v>33.4184691717299</v>
      </c>
      <c r="D1860" s="1" t="n">
        <v>33.8925126052448</v>
      </c>
      <c r="E1860" s="2" t="n">
        <f aca="false">(D1860-C1860)/C1860</f>
        <v>0.014185073262298</v>
      </c>
    </row>
    <row r="1861" customFormat="false" ht="12.75" hidden="false" customHeight="false" outlineLevel="0" collapsed="false">
      <c r="A1861" s="7" t="s">
        <v>2071</v>
      </c>
      <c r="B1861" s="7" t="s">
        <v>2066</v>
      </c>
      <c r="C1861" s="1" t="n">
        <v>32.6454605911448</v>
      </c>
      <c r="D1861" s="1" t="n">
        <v>32.4891274214171</v>
      </c>
      <c r="E1861" s="2" t="n">
        <f aca="false">(D1861-C1861)/C1861</f>
        <v>-0.00478881801319001</v>
      </c>
    </row>
    <row r="1862" customFormat="false" ht="12.75" hidden="false" customHeight="false" outlineLevel="0" collapsed="false">
      <c r="A1862" s="7" t="s">
        <v>2072</v>
      </c>
      <c r="B1862" s="7" t="s">
        <v>2066</v>
      </c>
      <c r="C1862" s="1" t="n">
        <v>32.7192936156615</v>
      </c>
      <c r="D1862" s="1" t="n">
        <v>32.7109219495626</v>
      </c>
      <c r="E1862" s="2" t="n">
        <f aca="false">(D1862-C1862)/C1862</f>
        <v>-0.000255863289632425</v>
      </c>
    </row>
    <row r="1863" customFormat="false" ht="12.75" hidden="false" customHeight="false" outlineLevel="0" collapsed="false">
      <c r="A1863" s="7" t="s">
        <v>2073</v>
      </c>
      <c r="B1863" s="7" t="s">
        <v>2066</v>
      </c>
      <c r="C1863" s="1" t="n">
        <v>38.4639836016375</v>
      </c>
      <c r="D1863" s="1" t="n">
        <v>38.2932625796702</v>
      </c>
      <c r="E1863" s="2" t="n">
        <f aca="false">(D1863-C1863)/C1863</f>
        <v>-0.00443846440179968</v>
      </c>
    </row>
    <row r="1864" customFormat="false" ht="12.75" hidden="false" customHeight="false" outlineLevel="0" collapsed="false">
      <c r="A1864" s="7" t="s">
        <v>2074</v>
      </c>
      <c r="B1864" s="7" t="s">
        <v>2066</v>
      </c>
      <c r="C1864" s="1" t="n">
        <v>33.9180479286913</v>
      </c>
      <c r="D1864" s="1" t="n">
        <v>33.2184489617483</v>
      </c>
      <c r="E1864" s="2" t="n">
        <f aca="false">(D1864-C1864)/C1864</f>
        <v>-0.0206261565646059</v>
      </c>
    </row>
    <row r="1865" customFormat="false" ht="12.75" hidden="false" customHeight="false" outlineLevel="0" collapsed="false">
      <c r="A1865" s="7" t="s">
        <v>2075</v>
      </c>
      <c r="B1865" s="7" t="s">
        <v>2066</v>
      </c>
      <c r="C1865" s="1" t="n">
        <v>23.4263962783357</v>
      </c>
      <c r="D1865" s="1" t="n">
        <v>24.3614231399064</v>
      </c>
      <c r="E1865" s="2" t="n">
        <f aca="false">(D1865-C1865)/C1865</f>
        <v>0.0399133887458117</v>
      </c>
    </row>
    <row r="1866" customFormat="false" ht="12.75" hidden="false" customHeight="false" outlineLevel="0" collapsed="false">
      <c r="A1866" s="7" t="s">
        <v>2076</v>
      </c>
      <c r="B1866" s="7" t="s">
        <v>2066</v>
      </c>
      <c r="C1866" s="1" t="n">
        <v>32.4155143576082</v>
      </c>
      <c r="D1866" s="1" t="n">
        <v>32.4676744222546</v>
      </c>
      <c r="E1866" s="2" t="n">
        <f aca="false">(D1866-C1866)/C1866</f>
        <v>0.00160910803607603</v>
      </c>
    </row>
    <row r="1867" customFormat="false" ht="12.75" hidden="false" customHeight="false" outlineLevel="0" collapsed="false">
      <c r="A1867" s="7" t="s">
        <v>2077</v>
      </c>
      <c r="B1867" s="7" t="s">
        <v>2066</v>
      </c>
      <c r="C1867" s="1" t="n">
        <v>33.0612482408099</v>
      </c>
      <c r="D1867" s="1" t="n">
        <v>34.1733661991428</v>
      </c>
      <c r="E1867" s="2" t="n">
        <f aca="false">(D1867-C1867)/C1867</f>
        <v>0.0336381116112905</v>
      </c>
    </row>
    <row r="1868" customFormat="false" ht="12.75" hidden="false" customHeight="false" outlineLevel="0" collapsed="false">
      <c r="A1868" s="7" t="s">
        <v>2078</v>
      </c>
      <c r="B1868" s="7" t="s">
        <v>2066</v>
      </c>
      <c r="C1868" s="1" t="n">
        <v>28.4139807632289</v>
      </c>
      <c r="D1868" s="1" t="n">
        <v>29.4485495213613</v>
      </c>
      <c r="E1868" s="2" t="n">
        <f aca="false">(D1868-C1868)/C1868</f>
        <v>0.0364105531975039</v>
      </c>
    </row>
    <row r="1869" customFormat="false" ht="12.75" hidden="false" customHeight="false" outlineLevel="0" collapsed="false">
      <c r="A1869" s="7" t="s">
        <v>2079</v>
      </c>
      <c r="B1869" s="7" t="s">
        <v>2066</v>
      </c>
      <c r="C1869" s="1" t="n">
        <v>35.4365930373132</v>
      </c>
      <c r="D1869" s="1" t="n">
        <v>36.9917830944052</v>
      </c>
      <c r="E1869" s="2" t="n">
        <f aca="false">(D1869-C1869)/C1869</f>
        <v>0.0438865569117911</v>
      </c>
    </row>
    <row r="1870" customFormat="false" ht="12.75" hidden="false" customHeight="false" outlineLevel="0" collapsed="false">
      <c r="A1870" s="7" t="s">
        <v>2080</v>
      </c>
      <c r="B1870" s="7" t="s">
        <v>2066</v>
      </c>
      <c r="C1870" s="1" t="n">
        <v>33.7077031521305</v>
      </c>
      <c r="D1870" s="1" t="n">
        <v>33.9882439221849</v>
      </c>
      <c r="E1870" s="2" t="n">
        <f aca="false">(D1870-C1870)/C1870</f>
        <v>0.00832274951479827</v>
      </c>
    </row>
    <row r="1871" customFormat="false" ht="12.75" hidden="false" customHeight="false" outlineLevel="0" collapsed="false">
      <c r="A1871" s="7" t="s">
        <v>2081</v>
      </c>
      <c r="B1871" s="7" t="s">
        <v>2066</v>
      </c>
      <c r="C1871" s="1" t="n">
        <v>31.959333185403</v>
      </c>
      <c r="D1871" s="1" t="n">
        <v>32.4708653268796</v>
      </c>
      <c r="E1871" s="2" t="n">
        <f aca="false">(D1871-C1871)/C1871</f>
        <v>0.016005720097759</v>
      </c>
    </row>
    <row r="1872" customFormat="false" ht="12.75" hidden="false" customHeight="false" outlineLevel="0" collapsed="false">
      <c r="A1872" s="7" t="s">
        <v>2082</v>
      </c>
      <c r="B1872" s="7" t="s">
        <v>2066</v>
      </c>
      <c r="C1872" s="1" t="n">
        <v>12.3375393036706</v>
      </c>
      <c r="D1872" s="1" t="n">
        <v>12.440221552924</v>
      </c>
      <c r="E1872" s="2" t="n">
        <f aca="false">(D1872-C1872)/C1872</f>
        <v>0.00832274951479835</v>
      </c>
    </row>
    <row r="1873" customFormat="false" ht="12.75" hidden="false" customHeight="false" outlineLevel="0" collapsed="false">
      <c r="A1873" s="7" t="s">
        <v>2083</v>
      </c>
      <c r="B1873" s="7" t="s">
        <v>2066</v>
      </c>
      <c r="C1873" s="1" t="n">
        <v>31.7045324178846</v>
      </c>
      <c r="D1873" s="1" t="n">
        <v>31.5042046601749</v>
      </c>
      <c r="E1873" s="2" t="n">
        <f aca="false">(D1873-C1873)/C1873</f>
        <v>-0.00631858420333467</v>
      </c>
    </row>
    <row r="1874" customFormat="false" ht="12.75" hidden="false" customHeight="false" outlineLevel="0" collapsed="false">
      <c r="A1874" s="7" t="s">
        <v>2084</v>
      </c>
      <c r="B1874" s="7" t="s">
        <v>2066</v>
      </c>
      <c r="C1874" s="1" t="n">
        <v>26.9390974812525</v>
      </c>
      <c r="D1874" s="1" t="n">
        <v>26.8814750898472</v>
      </c>
      <c r="E1874" s="2" t="n">
        <f aca="false">(D1874-C1874)/C1874</f>
        <v>-0.00213898744920399</v>
      </c>
    </row>
    <row r="1875" customFormat="false" ht="12.75" hidden="false" customHeight="false" outlineLevel="0" collapsed="false">
      <c r="A1875" s="7" t="s">
        <v>2085</v>
      </c>
      <c r="B1875" s="7" t="s">
        <v>2066</v>
      </c>
      <c r="C1875" s="1" t="n">
        <v>32.2409761420098</v>
      </c>
      <c r="D1875" s="1" t="n">
        <v>32.1328878674898</v>
      </c>
      <c r="E1875" s="2" t="n">
        <f aca="false">(D1875-C1875)/C1875</f>
        <v>-0.00335251246872778</v>
      </c>
    </row>
    <row r="1876" customFormat="false" ht="12.75" hidden="false" customHeight="false" outlineLevel="0" collapsed="false">
      <c r="A1876" s="7" t="s">
        <v>2086</v>
      </c>
      <c r="B1876" s="7" t="s">
        <v>2066</v>
      </c>
      <c r="C1876" s="1" t="n">
        <v>32.0495705122966</v>
      </c>
      <c r="D1876" s="1" t="n">
        <v>31.5714054123243</v>
      </c>
      <c r="E1876" s="2" t="n">
        <f aca="false">(D1876-C1876)/C1876</f>
        <v>-0.0149195478232333</v>
      </c>
    </row>
    <row r="1877" customFormat="false" ht="12.75" hidden="false" customHeight="false" outlineLevel="0" collapsed="false">
      <c r="A1877" s="7" t="s">
        <v>2087</v>
      </c>
      <c r="B1877" s="7" t="s">
        <v>2066</v>
      </c>
      <c r="C1877" s="1" t="n">
        <v>31.2773080374888</v>
      </c>
      <c r="D1877" s="1" t="n">
        <v>30.5506529596886</v>
      </c>
      <c r="E1877" s="2" t="n">
        <f aca="false">(D1877-C1877)/C1877</f>
        <v>-0.0232326604619935</v>
      </c>
    </row>
    <row r="1878" customFormat="false" ht="12.75" hidden="false" customHeight="false" outlineLevel="0" collapsed="false">
      <c r="A1878" s="7" t="s">
        <v>2088</v>
      </c>
      <c r="B1878" s="7" t="s">
        <v>2066</v>
      </c>
      <c r="C1878" s="1" t="n">
        <v>35.2277860383506</v>
      </c>
      <c r="D1878" s="1" t="n">
        <v>34.1859850724896</v>
      </c>
      <c r="E1878" s="2" t="n">
        <f aca="false">(D1878-C1878)/C1878</f>
        <v>-0.0295732739130078</v>
      </c>
    </row>
    <row r="1879" customFormat="false" ht="12.75" hidden="false" customHeight="false" outlineLevel="0" collapsed="false">
      <c r="A1879" s="7" t="s">
        <v>2089</v>
      </c>
      <c r="B1879" s="7" t="s">
        <v>2066</v>
      </c>
      <c r="C1879" s="1" t="n">
        <v>33.9620043555892</v>
      </c>
      <c r="D1879" s="1" t="n">
        <v>33.5295452216392</v>
      </c>
      <c r="E1879" s="2" t="n">
        <f aca="false">(D1879-C1879)/C1879</f>
        <v>-0.0127336163502625</v>
      </c>
    </row>
    <row r="1880" customFormat="false" ht="12.75" hidden="false" customHeight="false" outlineLevel="0" collapsed="false">
      <c r="A1880" s="7" t="s">
        <v>2090</v>
      </c>
      <c r="B1880" s="7" t="s">
        <v>2066</v>
      </c>
      <c r="C1880" s="1" t="n">
        <v>34.5081424326251</v>
      </c>
      <c r="D1880" s="1" t="n">
        <v>35.0065797797956</v>
      </c>
      <c r="E1880" s="2" t="n">
        <f aca="false">(D1880-C1880)/C1880</f>
        <v>0.0144440503612642</v>
      </c>
    </row>
    <row r="1881" customFormat="false" ht="12.75" hidden="false" customHeight="false" outlineLevel="0" collapsed="false">
      <c r="A1881" s="7" t="s">
        <v>2091</v>
      </c>
      <c r="B1881" s="7" t="s">
        <v>2066</v>
      </c>
      <c r="C1881" s="1" t="n">
        <v>28.1605613584616</v>
      </c>
      <c r="D1881" s="1" t="n">
        <v>28.8411986057102</v>
      </c>
      <c r="E1881" s="2" t="n">
        <f aca="false">(D1881-C1881)/C1881</f>
        <v>0.0241698749746033</v>
      </c>
    </row>
    <row r="1882" customFormat="false" ht="12.75" hidden="false" customHeight="false" outlineLevel="0" collapsed="false">
      <c r="A1882" s="7" t="s">
        <v>2092</v>
      </c>
      <c r="B1882" s="7" t="s">
        <v>2066</v>
      </c>
      <c r="C1882" s="1" t="n">
        <v>35.0734494710312</v>
      </c>
      <c r="D1882" s="1" t="n">
        <v>33.4746836004959</v>
      </c>
      <c r="E1882" s="2" t="n">
        <f aca="false">(D1882-C1882)/C1882</f>
        <v>-0.0455833656126619</v>
      </c>
    </row>
    <row r="1883" customFormat="false" ht="12.75" hidden="false" customHeight="false" outlineLevel="0" collapsed="false">
      <c r="A1883" s="7" t="s">
        <v>2093</v>
      </c>
      <c r="B1883" s="7" t="s">
        <v>2066</v>
      </c>
      <c r="C1883" s="1" t="n">
        <v>31.8668251104877</v>
      </c>
      <c r="D1883" s="1" t="n">
        <v>31.880957800006</v>
      </c>
      <c r="E1883" s="2" t="n">
        <f aca="false">(D1883-C1883)/C1883</f>
        <v>0.00044349223587051</v>
      </c>
    </row>
    <row r="1884" customFormat="false" ht="12.75" hidden="false" customHeight="false" outlineLevel="0" collapsed="false">
      <c r="A1884" s="7" t="s">
        <v>2094</v>
      </c>
      <c r="B1884" s="7" t="s">
        <v>2066</v>
      </c>
      <c r="C1884" s="1" t="n">
        <v>30.882476824553</v>
      </c>
      <c r="D1884" s="1" t="n">
        <v>31.0347020485926</v>
      </c>
      <c r="E1884" s="2" t="n">
        <f aca="false">(D1884-C1884)/C1884</f>
        <v>0.0049291779575993</v>
      </c>
    </row>
    <row r="1885" customFormat="false" ht="12.75" hidden="false" customHeight="false" outlineLevel="0" collapsed="false">
      <c r="A1885" s="7" t="s">
        <v>2095</v>
      </c>
      <c r="B1885" s="7" t="s">
        <v>2066</v>
      </c>
      <c r="C1885" s="1" t="n">
        <v>34.0245135712764</v>
      </c>
      <c r="D1885" s="1" t="n">
        <v>33.5000285671087</v>
      </c>
      <c r="E1885" s="2" t="n">
        <f aca="false">(D1885-C1885)/C1885</f>
        <v>-0.0154149155745902</v>
      </c>
    </row>
    <row r="1886" customFormat="false" ht="12.75" hidden="false" customHeight="false" outlineLevel="0" collapsed="false">
      <c r="A1886" s="7" t="s">
        <v>2096</v>
      </c>
      <c r="B1886" s="7" t="s">
        <v>2066</v>
      </c>
      <c r="C1886" s="1" t="n">
        <v>28.8740797204159</v>
      </c>
      <c r="D1886" s="1" t="n">
        <v>29.1143914533992</v>
      </c>
      <c r="E1886" s="2" t="n">
        <f aca="false">(D1886-C1886)/C1886</f>
        <v>0.00832274951479847</v>
      </c>
    </row>
    <row r="1887" customFormat="false" ht="12.75" hidden="false" customHeight="false" outlineLevel="0" collapsed="false">
      <c r="A1887" s="7" t="s">
        <v>2097</v>
      </c>
      <c r="B1887" s="7" t="s">
        <v>2066</v>
      </c>
      <c r="C1887" s="1" t="n">
        <v>33.8654568171318</v>
      </c>
      <c r="D1887" s="1" t="n">
        <v>33.1601567572031</v>
      </c>
      <c r="E1887" s="2" t="n">
        <f aca="false">(D1887-C1887)/C1887</f>
        <v>-0.0208265331761864</v>
      </c>
    </row>
    <row r="1888" customFormat="false" ht="12.75" hidden="false" customHeight="false" outlineLevel="0" collapsed="false">
      <c r="A1888" s="7" t="s">
        <v>2098</v>
      </c>
      <c r="B1888" s="7" t="s">
        <v>2066</v>
      </c>
      <c r="C1888" s="1" t="n">
        <v>30.9289048333797</v>
      </c>
      <c r="D1888" s="1" t="n">
        <v>31.186318361075</v>
      </c>
      <c r="E1888" s="2" t="n">
        <f aca="false">(D1888-C1888)/C1888</f>
        <v>0.00832274951479848</v>
      </c>
    </row>
    <row r="1889" customFormat="false" ht="12.75" hidden="false" customHeight="false" outlineLevel="0" collapsed="false">
      <c r="A1889" s="7" t="s">
        <v>2099</v>
      </c>
      <c r="B1889" s="7" t="s">
        <v>2066</v>
      </c>
      <c r="C1889" s="1" t="n">
        <v>29.3394941679311</v>
      </c>
      <c r="D1889" s="1" t="n">
        <v>29.7034709371741</v>
      </c>
      <c r="E1889" s="2" t="n">
        <f aca="false">(D1889-C1889)/C1889</f>
        <v>0.0124056934028849</v>
      </c>
    </row>
    <row r="1890" customFormat="false" ht="12.75" hidden="false" customHeight="false" outlineLevel="0" collapsed="false">
      <c r="A1890" s="7" t="s">
        <v>2100</v>
      </c>
      <c r="B1890" s="7" t="s">
        <v>2066</v>
      </c>
      <c r="C1890" s="1" t="n">
        <v>27.9065321198197</v>
      </c>
      <c r="D1890" s="1" t="n">
        <v>28.4445096151637</v>
      </c>
      <c r="E1890" s="2" t="n">
        <f aca="false">(D1890-C1890)/C1890</f>
        <v>0.019277834058141</v>
      </c>
    </row>
    <row r="1891" customFormat="false" ht="12.75" hidden="false" customHeight="false" outlineLevel="0" collapsed="false">
      <c r="A1891" s="7" t="s">
        <v>2101</v>
      </c>
      <c r="B1891" s="7" t="s">
        <v>2066</v>
      </c>
      <c r="C1891" s="1" t="n">
        <v>32.6605426585259</v>
      </c>
      <c r="D1891" s="1" t="n">
        <v>33.2788821621472</v>
      </c>
      <c r="E1891" s="2" t="n">
        <f aca="false">(D1891-C1891)/C1891</f>
        <v>0.0189323095481358</v>
      </c>
    </row>
    <row r="1892" customFormat="false" ht="12.75" hidden="false" customHeight="false" outlineLevel="0" collapsed="false">
      <c r="A1892" s="7" t="s">
        <v>2102</v>
      </c>
      <c r="B1892" s="7" t="s">
        <v>2066</v>
      </c>
      <c r="C1892" s="1" t="n">
        <v>36.5161535122076</v>
      </c>
      <c r="D1892" s="1" t="n">
        <v>36.4856857376352</v>
      </c>
      <c r="E1892" s="2" t="n">
        <f aca="false">(D1892-C1892)/C1892</f>
        <v>-0.000834364292016706</v>
      </c>
    </row>
    <row r="1893" customFormat="false" ht="12.75" hidden="false" customHeight="false" outlineLevel="0" collapsed="false">
      <c r="A1893" s="7" t="s">
        <v>2103</v>
      </c>
      <c r="B1893" s="7" t="s">
        <v>2066</v>
      </c>
      <c r="C1893" s="1" t="n">
        <v>24.072193877551</v>
      </c>
      <c r="D1893" s="1" t="n">
        <v>24.2725407174655</v>
      </c>
      <c r="E1893" s="2" t="n">
        <f aca="false">(D1893-C1893)/C1893</f>
        <v>0.00832274951479851</v>
      </c>
    </row>
    <row r="1894" customFormat="false" ht="12.75" hidden="false" customHeight="false" outlineLevel="0" collapsed="false">
      <c r="A1894" s="7" t="s">
        <v>2104</v>
      </c>
      <c r="B1894" s="7" t="s">
        <v>2066</v>
      </c>
      <c r="C1894" s="1" t="n">
        <v>31.4811617920009</v>
      </c>
      <c r="D1894" s="1" t="n">
        <v>31.2847429226589</v>
      </c>
      <c r="E1894" s="2" t="n">
        <f aca="false">(D1894-C1894)/C1894</f>
        <v>-0.00623925097300237</v>
      </c>
    </row>
    <row r="1895" customFormat="false" ht="12.75" hidden="false" customHeight="false" outlineLevel="0" collapsed="false">
      <c r="A1895" s="7" t="s">
        <v>2105</v>
      </c>
      <c r="B1895" s="7" t="s">
        <v>2066</v>
      </c>
      <c r="C1895" s="1" t="n">
        <v>34.4960314403166</v>
      </c>
      <c r="D1895" s="1" t="n">
        <v>34.7128020793331</v>
      </c>
      <c r="E1895" s="2" t="n">
        <f aca="false">(D1895-C1895)/C1895</f>
        <v>0.00628392977295328</v>
      </c>
    </row>
    <row r="1896" customFormat="false" ht="12.75" hidden="false" customHeight="false" outlineLevel="0" collapsed="false">
      <c r="A1896" s="7" t="s">
        <v>2106</v>
      </c>
      <c r="B1896" s="7" t="s">
        <v>2066</v>
      </c>
      <c r="C1896" s="1" t="n">
        <v>32.3026358370505</v>
      </c>
      <c r="D1896" s="1" t="n">
        <v>31.6048880744389</v>
      </c>
      <c r="E1896" s="2" t="n">
        <f aca="false">(D1896-C1896)/C1896</f>
        <v>-0.0216003352212918</v>
      </c>
    </row>
    <row r="1897" customFormat="false" ht="12.75" hidden="false" customHeight="false" outlineLevel="0" collapsed="false">
      <c r="A1897" s="7" t="s">
        <v>2107</v>
      </c>
      <c r="B1897" s="7" t="s">
        <v>2066</v>
      </c>
      <c r="C1897" s="1" t="n">
        <v>32.3700887820427</v>
      </c>
      <c r="D1897" s="1" t="n">
        <v>32.0490225651002</v>
      </c>
      <c r="E1897" s="2" t="n">
        <f aca="false">(D1897-C1897)/C1897</f>
        <v>-0.00991860785753087</v>
      </c>
    </row>
    <row r="1898" customFormat="false" ht="12.75" hidden="false" customHeight="false" outlineLevel="0" collapsed="false">
      <c r="A1898" s="7" t="s">
        <v>2108</v>
      </c>
      <c r="B1898" s="7" t="s">
        <v>2066</v>
      </c>
      <c r="C1898" s="1" t="n">
        <v>35.707842337998</v>
      </c>
      <c r="D1898" s="1" t="n">
        <v>36.0050297654911</v>
      </c>
      <c r="E1898" s="2" t="n">
        <f aca="false">(D1898-C1898)/C1898</f>
        <v>0.00832274951479842</v>
      </c>
    </row>
    <row r="1899" customFormat="false" ht="12.75" hidden="false" customHeight="false" outlineLevel="0" collapsed="false">
      <c r="A1899" s="7" t="s">
        <v>2109</v>
      </c>
      <c r="B1899" s="7" t="s">
        <v>2066</v>
      </c>
      <c r="C1899" s="1" t="n">
        <v>34.537533600671</v>
      </c>
      <c r="D1899" s="1" t="n">
        <v>34.2197131904721</v>
      </c>
      <c r="E1899" s="2" t="n">
        <f aca="false">(D1899-C1899)/C1899</f>
        <v>-0.00920217447700526</v>
      </c>
    </row>
    <row r="1900" customFormat="false" ht="12.75" hidden="false" customHeight="false" outlineLevel="0" collapsed="false">
      <c r="A1900" s="7" t="s">
        <v>2110</v>
      </c>
      <c r="B1900" s="7" t="s">
        <v>2066</v>
      </c>
      <c r="C1900" s="1" t="n">
        <v>40.8672674305916</v>
      </c>
      <c r="D1900" s="1" t="n">
        <v>41.2073954607707</v>
      </c>
      <c r="E1900" s="2" t="n">
        <f aca="false">(D1900-C1900)/C1900</f>
        <v>0.00832274951479829</v>
      </c>
    </row>
    <row r="1901" customFormat="false" ht="12.75" hidden="false" customHeight="false" outlineLevel="0" collapsed="false">
      <c r="A1901" s="7" t="s">
        <v>2111</v>
      </c>
      <c r="B1901" s="7" t="s">
        <v>2066</v>
      </c>
      <c r="C1901" s="1" t="n">
        <v>31.9461443822119</v>
      </c>
      <c r="D1901" s="1" t="n">
        <v>30.4000350123546</v>
      </c>
      <c r="E1901" s="2" t="n">
        <f aca="false">(D1901-C1901)/C1901</f>
        <v>-0.0483973700036916</v>
      </c>
    </row>
    <row r="1902" customFormat="false" ht="12.75" hidden="false" customHeight="false" outlineLevel="0" collapsed="false">
      <c r="A1902" s="7" t="s">
        <v>2112</v>
      </c>
      <c r="B1902" s="7" t="s">
        <v>2066</v>
      </c>
      <c r="C1902" s="1" t="n">
        <v>31.5462682084651</v>
      </c>
      <c r="D1902" s="1" t="n">
        <v>31.8088198968908</v>
      </c>
      <c r="E1902" s="2" t="n">
        <f aca="false">(D1902-C1902)/C1902</f>
        <v>0.00832274951479838</v>
      </c>
    </row>
    <row r="1903" customFormat="false" ht="12.75" hidden="false" customHeight="false" outlineLevel="0" collapsed="false">
      <c r="A1903" s="7" t="s">
        <v>2113</v>
      </c>
      <c r="B1903" s="7" t="s">
        <v>2066</v>
      </c>
      <c r="C1903" s="1" t="n">
        <v>22.8951332495979</v>
      </c>
      <c r="D1903" s="1" t="n">
        <v>24.1579206381063</v>
      </c>
      <c r="E1903" s="2" t="n">
        <f aca="false">(D1903-C1903)/C1903</f>
        <v>0.0551552757846761</v>
      </c>
    </row>
    <row r="1904" customFormat="false" ht="12.75" hidden="false" customHeight="false" outlineLevel="0" collapsed="false">
      <c r="A1904" s="7" t="s">
        <v>2114</v>
      </c>
      <c r="B1904" s="7" t="s">
        <v>2115</v>
      </c>
      <c r="C1904" s="1" t="n">
        <v>29.3118996990986</v>
      </c>
      <c r="D1904" s="1" t="n">
        <v>28.9817130338682</v>
      </c>
      <c r="E1904" s="2" t="n">
        <f aca="false">(D1904-C1904)/C1904</f>
        <v>-0.0112645945373695</v>
      </c>
    </row>
    <row r="1905" customFormat="false" ht="12.75" hidden="false" customHeight="false" outlineLevel="0" collapsed="false">
      <c r="A1905" s="7" t="s">
        <v>2116</v>
      </c>
      <c r="B1905" s="7" t="s">
        <v>2115</v>
      </c>
      <c r="C1905" s="1" t="n">
        <v>31.9715082810188</v>
      </c>
      <c r="D1905" s="1" t="n">
        <v>32.000693315526</v>
      </c>
      <c r="E1905" s="2" t="n">
        <f aca="false">(D1905-C1905)/C1905</f>
        <v>0.000912845094785833</v>
      </c>
    </row>
    <row r="1906" customFormat="false" ht="12.75" hidden="false" customHeight="false" outlineLevel="0" collapsed="false">
      <c r="A1906" s="7" t="s">
        <v>2117</v>
      </c>
      <c r="B1906" s="7" t="s">
        <v>2115</v>
      </c>
      <c r="C1906" s="1" t="n">
        <v>28.0924037813581</v>
      </c>
      <c r="D1906" s="1" t="n">
        <v>28.228064690401</v>
      </c>
      <c r="E1906" s="2" t="n">
        <f aca="false">(D1906-C1906)/C1906</f>
        <v>0.00482909579752479</v>
      </c>
    </row>
    <row r="1907" customFormat="false" ht="12.75" hidden="false" customHeight="false" outlineLevel="0" collapsed="false">
      <c r="A1907" s="7" t="s">
        <v>2118</v>
      </c>
      <c r="B1907" s="7" t="s">
        <v>2115</v>
      </c>
      <c r="C1907" s="1" t="n">
        <v>29.7595912072683</v>
      </c>
      <c r="D1907" s="1" t="n">
        <v>29.713809308827</v>
      </c>
      <c r="E1907" s="2" t="n">
        <f aca="false">(D1907-C1907)/C1907</f>
        <v>-0.00153839137515312</v>
      </c>
    </row>
    <row r="1908" customFormat="false" ht="12.75" hidden="false" customHeight="false" outlineLevel="0" collapsed="false">
      <c r="A1908" s="7" t="s">
        <v>2119</v>
      </c>
      <c r="B1908" s="7" t="s">
        <v>2115</v>
      </c>
      <c r="C1908" s="1" t="n">
        <v>32.5134033365669</v>
      </c>
      <c r="D1908" s="1" t="n">
        <v>32.3314074788855</v>
      </c>
      <c r="E1908" s="2" t="n">
        <f aca="false">(D1908-C1908)/C1908</f>
        <v>-0.00559756405065944</v>
      </c>
    </row>
    <row r="1909" customFormat="false" ht="12.75" hidden="false" customHeight="false" outlineLevel="0" collapsed="false">
      <c r="A1909" s="7" t="s">
        <v>2120</v>
      </c>
      <c r="B1909" s="7" t="s">
        <v>2121</v>
      </c>
      <c r="C1909" s="1" t="n">
        <v>31.1441359892715</v>
      </c>
      <c r="D1909" s="1" t="n">
        <v>30.6627872842463</v>
      </c>
      <c r="E1909" s="2" t="n">
        <f aca="false">(D1909-C1909)/C1909</f>
        <v>-0.0154555164153849</v>
      </c>
    </row>
    <row r="1910" customFormat="false" ht="12.75" hidden="false" customHeight="false" outlineLevel="0" collapsed="false">
      <c r="A1910" s="7" t="s">
        <v>2122</v>
      </c>
      <c r="B1910" s="7" t="s">
        <v>2121</v>
      </c>
      <c r="C1910" s="1" t="n">
        <v>24.874676347861</v>
      </c>
      <c r="D1910" s="1" t="n">
        <v>25.4190714669303</v>
      </c>
      <c r="E1910" s="2" t="n">
        <f aca="false">(D1910-C1910)/C1910</f>
        <v>0.0218855156728952</v>
      </c>
    </row>
    <row r="1911" customFormat="false" ht="12.75" hidden="false" customHeight="false" outlineLevel="0" collapsed="false">
      <c r="A1911" s="7" t="s">
        <v>2123</v>
      </c>
      <c r="B1911" s="7" t="s">
        <v>2121</v>
      </c>
      <c r="C1911" s="1" t="n">
        <v>29.4292992948192</v>
      </c>
      <c r="D1911" s="1" t="n">
        <v>28.6778407561764</v>
      </c>
      <c r="E1911" s="2" t="n">
        <f aca="false">(D1911-C1911)/C1911</f>
        <v>-0.0255343673362646</v>
      </c>
    </row>
    <row r="1912" customFormat="false" ht="12.75" hidden="false" customHeight="false" outlineLevel="0" collapsed="false">
      <c r="A1912" s="7" t="s">
        <v>2124</v>
      </c>
      <c r="B1912" s="7" t="s">
        <v>2125</v>
      </c>
      <c r="C1912" s="1" t="n">
        <v>31.9943575260129</v>
      </c>
      <c r="D1912" s="1" t="n">
        <v>31.874658917266</v>
      </c>
      <c r="E1912" s="2" t="n">
        <f aca="false">(D1912-C1912)/C1912</f>
        <v>-0.00374124120634616</v>
      </c>
    </row>
    <row r="1913" customFormat="false" ht="12.75" hidden="false" customHeight="false" outlineLevel="0" collapsed="false">
      <c r="A1913" s="7" t="s">
        <v>2126</v>
      </c>
      <c r="B1913" s="7" t="s">
        <v>2125</v>
      </c>
      <c r="C1913" s="1" t="n">
        <v>38.1217579515253</v>
      </c>
      <c r="D1913" s="1" t="n">
        <v>38.1397139370964</v>
      </c>
      <c r="E1913" s="2" t="n">
        <f aca="false">(D1913-C1913)/C1913</f>
        <v>0.000471016724726631</v>
      </c>
    </row>
    <row r="1914" customFormat="false" ht="12.75" hidden="false" customHeight="false" outlineLevel="0" collapsed="false">
      <c r="A1914" s="7" t="s">
        <v>2127</v>
      </c>
      <c r="B1914" s="7" t="s">
        <v>2125</v>
      </c>
      <c r="C1914" s="1" t="n">
        <v>29.0178544504054</v>
      </c>
      <c r="D1914" s="1" t="n">
        <v>29.4973552376311</v>
      </c>
      <c r="E1914" s="2" t="n">
        <f aca="false">(D1914-C1914)/C1914</f>
        <v>0.0165243363545431</v>
      </c>
    </row>
    <row r="1915" customFormat="false" ht="12.75" hidden="false" customHeight="false" outlineLevel="0" collapsed="false">
      <c r="A1915" s="7" t="s">
        <v>2128</v>
      </c>
      <c r="B1915" s="7" t="s">
        <v>2129</v>
      </c>
      <c r="C1915" s="1" t="n">
        <v>32.475585813229</v>
      </c>
      <c r="D1915" s="1" t="n">
        <v>32.5120756529107</v>
      </c>
      <c r="E1915" s="2" t="n">
        <f aca="false">(D1915-C1915)/C1915</f>
        <v>0.00112360835895485</v>
      </c>
    </row>
    <row r="1916" customFormat="false" ht="12.75" hidden="false" customHeight="false" outlineLevel="0" collapsed="false">
      <c r="A1916" s="7" t="s">
        <v>2130</v>
      </c>
      <c r="B1916" s="7" t="s">
        <v>2129</v>
      </c>
      <c r="C1916" s="1" t="n">
        <v>32.0505507259299</v>
      </c>
      <c r="D1916" s="1" t="n">
        <v>32.3563087631656</v>
      </c>
      <c r="E1916" s="2" t="n">
        <f aca="false">(D1916-C1916)/C1916</f>
        <v>0.00953986843627781</v>
      </c>
    </row>
    <row r="1917" customFormat="false" ht="12.75" hidden="false" customHeight="false" outlineLevel="0" collapsed="false">
      <c r="A1917" s="7" t="s">
        <v>2131</v>
      </c>
      <c r="B1917" s="7" t="s">
        <v>2129</v>
      </c>
      <c r="C1917" s="1" t="n">
        <v>31.4332573033186</v>
      </c>
      <c r="D1917" s="1" t="n">
        <v>32.1883958175203</v>
      </c>
      <c r="E1917" s="2" t="n">
        <f aca="false">(D1917-C1917)/C1917</f>
        <v>0.0240235527268089</v>
      </c>
    </row>
    <row r="1918" customFormat="false" ht="12.75" hidden="false" customHeight="false" outlineLevel="0" collapsed="false">
      <c r="A1918" s="7" t="s">
        <v>2132</v>
      </c>
      <c r="B1918" s="7" t="s">
        <v>2129</v>
      </c>
      <c r="C1918" s="1" t="n">
        <v>31.8480146113437</v>
      </c>
      <c r="D1918" s="1" t="n">
        <v>31.7338104506736</v>
      </c>
      <c r="E1918" s="2" t="n">
        <f aca="false">(D1918-C1918)/C1918</f>
        <v>-0.00358591146304733</v>
      </c>
    </row>
    <row r="1919" customFormat="false" ht="12.75" hidden="false" customHeight="false" outlineLevel="0" collapsed="false">
      <c r="A1919" s="7" t="s">
        <v>2133</v>
      </c>
      <c r="B1919" s="7" t="s">
        <v>2129</v>
      </c>
      <c r="C1919" s="1" t="n">
        <v>31.7233311395673</v>
      </c>
      <c r="D1919" s="1" t="n">
        <v>32.303047638872</v>
      </c>
      <c r="E1919" s="2" t="n">
        <f aca="false">(D1919-C1919)/C1919</f>
        <v>0.0182741369988607</v>
      </c>
    </row>
    <row r="1920" customFormat="false" ht="12.75" hidden="false" customHeight="false" outlineLevel="0" collapsed="false">
      <c r="A1920" s="7" t="s">
        <v>2134</v>
      </c>
      <c r="B1920" s="7" t="s">
        <v>2129</v>
      </c>
      <c r="C1920" s="1" t="n">
        <v>31.9507120368366</v>
      </c>
      <c r="D1920" s="1" t="n">
        <v>32.2606751202256</v>
      </c>
      <c r="E1920" s="2" t="n">
        <f aca="false">(D1920-C1920)/C1920</f>
        <v>0.00970128875474463</v>
      </c>
    </row>
    <row r="1921" customFormat="false" ht="12.75" hidden="false" customHeight="false" outlineLevel="0" collapsed="false">
      <c r="A1921" s="7" t="s">
        <v>2135</v>
      </c>
      <c r="B1921" s="7" t="s">
        <v>2129</v>
      </c>
      <c r="C1921" s="1" t="n">
        <v>34.3479602349778</v>
      </c>
      <c r="D1921" s="1" t="n">
        <v>32.9402714215661</v>
      </c>
      <c r="E1921" s="2" t="n">
        <f aca="false">(D1921-C1921)/C1921</f>
        <v>-0.0409831851376773</v>
      </c>
    </row>
    <row r="1922" customFormat="false" ht="12.75" hidden="false" customHeight="false" outlineLevel="0" collapsed="false">
      <c r="A1922" s="7" t="s">
        <v>2136</v>
      </c>
      <c r="B1922" s="7" t="s">
        <v>2129</v>
      </c>
      <c r="C1922" s="1" t="n">
        <v>31.3293748508047</v>
      </c>
      <c r="D1922" s="1" t="n">
        <v>30.4510348512765</v>
      </c>
      <c r="E1922" s="2" t="n">
        <f aca="false">(D1922-C1922)/C1922</f>
        <v>-0.0280356695181733</v>
      </c>
    </row>
    <row r="1923" customFormat="false" ht="12.75" hidden="false" customHeight="false" outlineLevel="0" collapsed="false">
      <c r="A1923" s="7" t="s">
        <v>2137</v>
      </c>
      <c r="B1923" s="7" t="s">
        <v>2129</v>
      </c>
      <c r="C1923" s="1" t="n">
        <v>31.6087838040517</v>
      </c>
      <c r="D1923" s="1" t="n">
        <v>30.4221898280658</v>
      </c>
      <c r="E1923" s="2" t="n">
        <f aca="false">(D1923-C1923)/C1923</f>
        <v>-0.0375400073391547</v>
      </c>
    </row>
    <row r="1924" customFormat="false" ht="12.75" hidden="false" customHeight="false" outlineLevel="0" collapsed="false">
      <c r="A1924" s="7" t="s">
        <v>2138</v>
      </c>
      <c r="B1924" s="7" t="s">
        <v>2129</v>
      </c>
      <c r="C1924" s="1" t="n">
        <v>31.1483783921357</v>
      </c>
      <c r="D1924" s="1" t="n">
        <v>31.6059916923748</v>
      </c>
      <c r="E1924" s="2" t="n">
        <f aca="false">(D1924-C1924)/C1924</f>
        <v>0.0146914004471784</v>
      </c>
    </row>
    <row r="1925" customFormat="false" ht="12.75" hidden="false" customHeight="false" outlineLevel="0" collapsed="false">
      <c r="A1925" s="7" t="s">
        <v>2139</v>
      </c>
      <c r="B1925" s="7" t="s">
        <v>2129</v>
      </c>
      <c r="C1925" s="1" t="n">
        <v>35.479871707101</v>
      </c>
      <c r="D1925" s="1" t="n">
        <v>35.0890617262434</v>
      </c>
      <c r="E1925" s="2" t="n">
        <f aca="false">(D1925-C1925)/C1925</f>
        <v>-0.0110149772830019</v>
      </c>
    </row>
    <row r="1926" customFormat="false" ht="12.75" hidden="false" customHeight="false" outlineLevel="0" collapsed="false">
      <c r="A1926" s="7" t="s">
        <v>2140</v>
      </c>
      <c r="B1926" s="7" t="s">
        <v>2129</v>
      </c>
      <c r="C1926" s="1" t="n">
        <v>30.017497472103</v>
      </c>
      <c r="D1926" s="1" t="n">
        <v>29.9998916693618</v>
      </c>
      <c r="E1926" s="2" t="n">
        <f aca="false">(D1926-C1926)/C1926</f>
        <v>-0.000586518005289941</v>
      </c>
    </row>
    <row r="1927" customFormat="false" ht="12.75" hidden="false" customHeight="false" outlineLevel="0" collapsed="false">
      <c r="A1927" s="7" t="s">
        <v>2141</v>
      </c>
      <c r="B1927" s="7" t="s">
        <v>2129</v>
      </c>
      <c r="C1927" s="1" t="n">
        <v>31.7465200084793</v>
      </c>
      <c r="D1927" s="1" t="n">
        <v>31.2258847369649</v>
      </c>
      <c r="E1927" s="2" t="n">
        <f aca="false">(D1927-C1927)/C1927</f>
        <v>-0.0163997588200313</v>
      </c>
    </row>
    <row r="1928" customFormat="false" ht="12.75" hidden="false" customHeight="false" outlineLevel="0" collapsed="false">
      <c r="A1928" s="7" t="s">
        <v>2142</v>
      </c>
      <c r="B1928" s="7" t="s">
        <v>2129</v>
      </c>
      <c r="C1928" s="1" t="n">
        <v>30.2272621799632</v>
      </c>
      <c r="D1928" s="1" t="n">
        <v>30.7592173410172</v>
      </c>
      <c r="E1928" s="2" t="n">
        <f aca="false">(D1928-C1928)/C1928</f>
        <v>0.0175985227470142</v>
      </c>
    </row>
    <row r="1929" customFormat="false" ht="12.75" hidden="false" customHeight="false" outlineLevel="0" collapsed="false">
      <c r="A1929" s="7" t="s">
        <v>2143</v>
      </c>
      <c r="B1929" s="7" t="s">
        <v>2129</v>
      </c>
      <c r="C1929" s="1" t="n">
        <v>34.6962483531172</v>
      </c>
      <c r="D1929" s="1" t="n">
        <v>36.4779227339523</v>
      </c>
      <c r="E1929" s="2" t="n">
        <f aca="false">(D1929-C1929)/C1929</f>
        <v>0.0513506348785118</v>
      </c>
    </row>
    <row r="1930" customFormat="false" ht="12.75" hidden="false" customHeight="false" outlineLevel="0" collapsed="false">
      <c r="A1930" s="7" t="s">
        <v>2144</v>
      </c>
      <c r="B1930" s="7" t="s">
        <v>2129</v>
      </c>
      <c r="C1930" s="1" t="n">
        <v>39.2375780041765</v>
      </c>
      <c r="D1930" s="1" t="n">
        <v>38.6979503028408</v>
      </c>
      <c r="E1930" s="2" t="n">
        <f aca="false">(D1930-C1930)/C1930</f>
        <v>-0.0137528290170779</v>
      </c>
    </row>
    <row r="1931" customFormat="false" ht="12.75" hidden="false" customHeight="false" outlineLevel="0" collapsed="false">
      <c r="A1931" s="7" t="s">
        <v>2145</v>
      </c>
      <c r="B1931" s="7" t="s">
        <v>2129</v>
      </c>
      <c r="C1931" s="1" t="n">
        <v>31.3427049154997</v>
      </c>
      <c r="D1931" s="1" t="n">
        <v>32.3471913959138</v>
      </c>
      <c r="E1931" s="2" t="n">
        <f aca="false">(D1931-C1931)/C1931</f>
        <v>0.0320484936804974</v>
      </c>
    </row>
    <row r="1932" customFormat="false" ht="12.75" hidden="false" customHeight="false" outlineLevel="0" collapsed="false">
      <c r="A1932" s="7" t="s">
        <v>2146</v>
      </c>
      <c r="B1932" s="7" t="s">
        <v>2129</v>
      </c>
      <c r="C1932" s="1" t="n">
        <v>35.7317058558914</v>
      </c>
      <c r="D1932" s="1" t="n">
        <v>35.4457194434109</v>
      </c>
      <c r="E1932" s="2" t="n">
        <f aca="false">(D1932-C1932)/C1932</f>
        <v>-0.00800371562538766</v>
      </c>
    </row>
    <row r="1933" customFormat="false" ht="12.75" hidden="false" customHeight="false" outlineLevel="0" collapsed="false">
      <c r="A1933" s="7" t="s">
        <v>2147</v>
      </c>
      <c r="B1933" s="7" t="s">
        <v>2129</v>
      </c>
      <c r="C1933" s="1" t="n">
        <v>32.3260248331019</v>
      </c>
      <c r="D1933" s="1" t="n">
        <v>31.5467537391599</v>
      </c>
      <c r="E1933" s="2" t="n">
        <f aca="false">(D1933-C1933)/C1933</f>
        <v>-0.0241066168192752</v>
      </c>
    </row>
    <row r="1934" customFormat="false" ht="12.75" hidden="false" customHeight="false" outlineLevel="0" collapsed="false">
      <c r="A1934" s="7" t="s">
        <v>2148</v>
      </c>
      <c r="B1934" s="7" t="s">
        <v>2129</v>
      </c>
      <c r="C1934" s="1" t="n">
        <v>32.1939694798164</v>
      </c>
      <c r="D1934" s="1" t="n">
        <v>31.2985143082539</v>
      </c>
      <c r="E1934" s="2" t="n">
        <f aca="false">(D1934-C1934)/C1934</f>
        <v>-0.0278143759850376</v>
      </c>
    </row>
    <row r="1935" customFormat="false" ht="12.75" hidden="false" customHeight="false" outlineLevel="0" collapsed="false">
      <c r="A1935" s="7" t="s">
        <v>2149</v>
      </c>
      <c r="B1935" s="7" t="s">
        <v>2129</v>
      </c>
      <c r="C1935" s="1" t="n">
        <v>33.3650973555089</v>
      </c>
      <c r="D1935" s="1" t="n">
        <v>32.4943612104372</v>
      </c>
      <c r="E1935" s="2" t="n">
        <f aca="false">(D1935-C1935)/C1935</f>
        <v>-0.0260972157759321</v>
      </c>
    </row>
    <row r="1936" customFormat="false" ht="12.75" hidden="false" customHeight="false" outlineLevel="0" collapsed="false">
      <c r="A1936" s="7" t="s">
        <v>2150</v>
      </c>
      <c r="B1936" s="7" t="s">
        <v>2129</v>
      </c>
      <c r="C1936" s="1" t="n">
        <v>33.3306350971904</v>
      </c>
      <c r="D1936" s="1" t="n">
        <v>32.2341894986131</v>
      </c>
      <c r="E1936" s="2" t="n">
        <f aca="false">(D1936-C1936)/C1936</f>
        <v>-0.0328960307950966</v>
      </c>
    </row>
    <row r="1937" customFormat="false" ht="12.75" hidden="false" customHeight="false" outlineLevel="0" collapsed="false">
      <c r="A1937" s="7" t="s">
        <v>2151</v>
      </c>
      <c r="B1937" s="7" t="s">
        <v>2152</v>
      </c>
      <c r="C1937" s="1" t="n">
        <v>35.1887876853419</v>
      </c>
      <c r="D1937" s="1" t="n">
        <v>33.7703310024583</v>
      </c>
      <c r="E1937" s="2" t="n">
        <f aca="false">(D1937-C1937)/C1937</f>
        <v>-0.0403099048358085</v>
      </c>
    </row>
    <row r="1938" customFormat="false" ht="12.75" hidden="false" customHeight="false" outlineLevel="0" collapsed="false">
      <c r="A1938" s="7" t="s">
        <v>2153</v>
      </c>
      <c r="B1938" s="7" t="s">
        <v>2152</v>
      </c>
      <c r="C1938" s="1" t="n">
        <v>31.5389719949253</v>
      </c>
      <c r="D1938" s="1" t="n">
        <v>31.2788345642457</v>
      </c>
      <c r="E1938" s="2" t="n">
        <f aca="false">(D1938-C1938)/C1938</f>
        <v>-0.0082481264995385</v>
      </c>
    </row>
    <row r="1939" customFormat="false" ht="12.75" hidden="false" customHeight="false" outlineLevel="0" collapsed="false">
      <c r="A1939" s="7" t="s">
        <v>2154</v>
      </c>
      <c r="B1939" s="7" t="s">
        <v>2155</v>
      </c>
      <c r="C1939" s="1" t="n">
        <v>33.9235924309922</v>
      </c>
      <c r="D1939" s="1" t="n">
        <v>33.6304975954048</v>
      </c>
      <c r="E1939" s="2" t="n">
        <f aca="false">(D1939-C1939)/C1939</f>
        <v>-0.00863985252103237</v>
      </c>
    </row>
    <row r="1940" customFormat="false" ht="12.75" hidden="false" customHeight="false" outlineLevel="0" collapsed="false">
      <c r="A1940" s="7" t="s">
        <v>2156</v>
      </c>
      <c r="B1940" s="7" t="s">
        <v>2157</v>
      </c>
      <c r="C1940" s="1" t="n">
        <v>29.2537675441845</v>
      </c>
      <c r="D1940" s="1" t="n">
        <v>29.5279264240828</v>
      </c>
      <c r="E1940" s="2" t="n">
        <f aca="false">(D1940-C1940)/C1940</f>
        <v>0.00937174603183106</v>
      </c>
    </row>
    <row r="1941" customFormat="false" ht="12.75" hidden="false" customHeight="false" outlineLevel="0" collapsed="false">
      <c r="A1941" s="7" t="s">
        <v>2158</v>
      </c>
      <c r="B1941" s="7" t="s">
        <v>2159</v>
      </c>
      <c r="C1941" s="1" t="n">
        <v>27.0506428931473</v>
      </c>
      <c r="D1941" s="1" t="n">
        <v>26.7094726454138</v>
      </c>
      <c r="E1941" s="2" t="n">
        <f aca="false">(D1941-C1941)/C1941</f>
        <v>-0.0126122787203647</v>
      </c>
    </row>
    <row r="1942" customFormat="false" ht="12.75" hidden="false" customHeight="false" outlineLevel="0" collapsed="false">
      <c r="A1942" s="7" t="s">
        <v>2160</v>
      </c>
      <c r="B1942" s="7" t="s">
        <v>2159</v>
      </c>
      <c r="C1942" s="1" t="n">
        <v>26.4149655336133</v>
      </c>
      <c r="D1942" s="1" t="n">
        <v>27.195056430481</v>
      </c>
      <c r="E1942" s="2" t="n">
        <f aca="false">(D1942-C1942)/C1942</f>
        <v>0.0295321565297902</v>
      </c>
    </row>
    <row r="1943" customFormat="false" ht="12.75" hidden="false" customHeight="false" outlineLevel="0" collapsed="false">
      <c r="A1943" s="7" t="s">
        <v>2161</v>
      </c>
      <c r="B1943" s="7" t="s">
        <v>2159</v>
      </c>
      <c r="C1943" s="1" t="n">
        <v>27.7161042123494</v>
      </c>
      <c r="D1943" s="1" t="n">
        <v>27.4206323966586</v>
      </c>
      <c r="E1943" s="2" t="n">
        <f aca="false">(D1943-C1943)/C1943</f>
        <v>-0.0106606546658575</v>
      </c>
    </row>
    <row r="1944" customFormat="false" ht="12.75" hidden="false" customHeight="false" outlineLevel="0" collapsed="false">
      <c r="A1944" s="7" t="s">
        <v>2162</v>
      </c>
      <c r="B1944" s="7" t="s">
        <v>2159</v>
      </c>
      <c r="C1944" s="1" t="n">
        <v>29.0307396155211</v>
      </c>
      <c r="D1944" s="1" t="n">
        <v>30.5429883858689</v>
      </c>
      <c r="E1944" s="2" t="n">
        <f aca="false">(D1944-C1944)/C1944</f>
        <v>0.0520912932421221</v>
      </c>
    </row>
    <row r="1945" customFormat="false" ht="12.75" hidden="false" customHeight="false" outlineLevel="0" collapsed="false">
      <c r="A1945" s="7" t="s">
        <v>2163</v>
      </c>
      <c r="B1945" s="7" t="s">
        <v>2159</v>
      </c>
      <c r="C1945" s="1" t="n">
        <v>27.7414111531609</v>
      </c>
      <c r="D1945" s="1" t="n">
        <v>27.5216641074726</v>
      </c>
      <c r="E1945" s="2" t="n">
        <f aca="false">(D1945-C1945)/C1945</f>
        <v>-0.00792126415181524</v>
      </c>
    </row>
    <row r="1946" customFormat="false" ht="12.75" hidden="false" customHeight="false" outlineLevel="0" collapsed="false">
      <c r="A1946" s="7" t="s">
        <v>2164</v>
      </c>
      <c r="B1946" s="7" t="s">
        <v>2159</v>
      </c>
      <c r="C1946" s="1" t="n">
        <v>27.440616090124</v>
      </c>
      <c r="D1946" s="1" t="n">
        <v>27.8773703667389</v>
      </c>
      <c r="E1946" s="2" t="n">
        <f aca="false">(D1946-C1946)/C1946</f>
        <v>0.0159163436848665</v>
      </c>
    </row>
    <row r="1947" customFormat="false" ht="12.75" hidden="false" customHeight="false" outlineLevel="0" collapsed="false">
      <c r="A1947" s="7" t="s">
        <v>2165</v>
      </c>
      <c r="B1947" s="7" t="s">
        <v>2159</v>
      </c>
      <c r="C1947" s="1" t="n">
        <v>19.8397426608774</v>
      </c>
      <c r="D1947" s="1" t="n">
        <v>22.4246434839431</v>
      </c>
      <c r="E1947" s="2" t="n">
        <f aca="false">(D1947-C1947)/C1947</f>
        <v>0.130289029815036</v>
      </c>
    </row>
    <row r="1948" customFormat="false" ht="12.75" hidden="false" customHeight="false" outlineLevel="0" collapsed="false">
      <c r="A1948" s="7" t="s">
        <v>2166</v>
      </c>
      <c r="B1948" s="7" t="s">
        <v>2159</v>
      </c>
      <c r="C1948" s="1" t="n">
        <v>32.2963102467035</v>
      </c>
      <c r="D1948" s="1" t="n">
        <v>40.7974668080669</v>
      </c>
      <c r="E1948" s="2" t="n">
        <f aca="false">(D1948-C1948)/C1948</f>
        <v>0.263223770654458</v>
      </c>
    </row>
    <row r="1949" customFormat="false" ht="12.75" hidden="false" customHeight="false" outlineLevel="0" collapsed="false">
      <c r="A1949" s="7" t="s">
        <v>2167</v>
      </c>
      <c r="B1949" s="7" t="s">
        <v>2159</v>
      </c>
      <c r="C1949" s="1" t="n">
        <v>29.4595271866023</v>
      </c>
      <c r="D1949" s="1" t="n">
        <v>27.8293897129387</v>
      </c>
      <c r="E1949" s="2" t="n">
        <f aca="false">(D1949-C1949)/C1949</f>
        <v>-0.0553348145521157</v>
      </c>
    </row>
    <row r="1950" customFormat="false" ht="12.75" hidden="false" customHeight="false" outlineLevel="0" collapsed="false">
      <c r="A1950" s="7" t="s">
        <v>2168</v>
      </c>
      <c r="B1950" s="7" t="s">
        <v>2159</v>
      </c>
      <c r="C1950" s="1" t="n">
        <v>27.9797318368392</v>
      </c>
      <c r="D1950" s="1" t="n">
        <v>27.0704811773558</v>
      </c>
      <c r="E1950" s="2" t="n">
        <f aca="false">(D1950-C1950)/C1950</f>
        <v>-0.0324967610406556</v>
      </c>
    </row>
    <row r="1951" customFormat="false" ht="12.75" hidden="false" customHeight="false" outlineLevel="0" collapsed="false">
      <c r="A1951" s="7" t="s">
        <v>2169</v>
      </c>
      <c r="B1951" s="7" t="s">
        <v>2159</v>
      </c>
      <c r="C1951" s="1" t="n">
        <v>29.7699182112649</v>
      </c>
      <c r="D1951" s="1" t="n">
        <v>29.8225665975538</v>
      </c>
      <c r="E1951" s="2" t="n">
        <f aca="false">(D1951-C1951)/C1951</f>
        <v>0.00176850960473788</v>
      </c>
    </row>
    <row r="1952" customFormat="false" ht="12.75" hidden="false" customHeight="false" outlineLevel="0" collapsed="false">
      <c r="A1952" s="7" t="s">
        <v>2170</v>
      </c>
      <c r="B1952" s="7" t="s">
        <v>2159</v>
      </c>
      <c r="C1952" s="1" t="n">
        <v>25.9740309745174</v>
      </c>
      <c r="D1952" s="1" t="n">
        <v>26.0086728369548</v>
      </c>
      <c r="E1952" s="2" t="n">
        <f aca="false">(D1952-C1952)/C1952</f>
        <v>0.0013337114470755</v>
      </c>
    </row>
    <row r="1953" customFormat="false" ht="12.75" hidden="false" customHeight="false" outlineLevel="0" collapsed="false">
      <c r="A1953" s="7" t="s">
        <v>2171</v>
      </c>
      <c r="B1953" s="7" t="s">
        <v>2172</v>
      </c>
      <c r="C1953" s="1" t="n">
        <v>28.6451906419422</v>
      </c>
      <c r="D1953" s="1" t="n">
        <v>28.48335726325</v>
      </c>
      <c r="E1953" s="2" t="n">
        <f aca="false">(D1953-C1953)/C1953</f>
        <v>-0.00564958288164643</v>
      </c>
    </row>
    <row r="1954" customFormat="false" ht="12.75" hidden="false" customHeight="false" outlineLevel="0" collapsed="false">
      <c r="A1954" s="7" t="s">
        <v>2173</v>
      </c>
      <c r="B1954" s="7" t="s">
        <v>2172</v>
      </c>
      <c r="C1954" s="1" t="n">
        <v>29.967313065471</v>
      </c>
      <c r="D1954" s="1" t="n">
        <v>29.9118360345208</v>
      </c>
      <c r="E1954" s="2" t="n">
        <f aca="false">(D1954-C1954)/C1954</f>
        <v>-0.00185125142280824</v>
      </c>
    </row>
    <row r="1955" customFormat="false" ht="12.75" hidden="false" customHeight="false" outlineLevel="0" collapsed="false">
      <c r="A1955" s="7" t="s">
        <v>2174</v>
      </c>
      <c r="B1955" s="7" t="s">
        <v>2175</v>
      </c>
      <c r="C1955" s="1" t="n">
        <v>29.9754090635129</v>
      </c>
      <c r="D1955" s="1" t="n">
        <v>30.5282364936683</v>
      </c>
      <c r="E1955" s="2" t="n">
        <f aca="false">(D1955-C1955)/C1955</f>
        <v>0.0184426984460498</v>
      </c>
    </row>
    <row r="1956" customFormat="false" ht="12.75" hidden="false" customHeight="false" outlineLevel="0" collapsed="false">
      <c r="A1956" s="7" t="s">
        <v>2176</v>
      </c>
      <c r="B1956" s="7" t="s">
        <v>2175</v>
      </c>
      <c r="C1956" s="1" t="n">
        <v>29.6125806048955</v>
      </c>
      <c r="D1956" s="1" t="n">
        <v>29.8058640157464</v>
      </c>
      <c r="E1956" s="2" t="n">
        <f aca="false">(D1956-C1956)/C1956</f>
        <v>0.00652707082269247</v>
      </c>
    </row>
    <row r="1957" customFormat="false" ht="12.75" hidden="false" customHeight="false" outlineLevel="0" collapsed="false">
      <c r="A1957" s="7" t="s">
        <v>2177</v>
      </c>
      <c r="B1957" s="7" t="s">
        <v>2175</v>
      </c>
      <c r="C1957" s="1" t="n">
        <v>30.1351647803899</v>
      </c>
      <c r="D1957" s="1" t="n">
        <v>30.3543640290414</v>
      </c>
      <c r="E1957" s="2" t="n">
        <f aca="false">(D1957-C1957)/C1957</f>
        <v>0.00727386925702793</v>
      </c>
    </row>
    <row r="1958" customFormat="false" ht="12.75" hidden="false" customHeight="false" outlineLevel="0" collapsed="false">
      <c r="A1958" s="7" t="s">
        <v>2178</v>
      </c>
      <c r="B1958" s="7" t="s">
        <v>2175</v>
      </c>
      <c r="C1958" s="1" t="n">
        <v>27.6533621352958</v>
      </c>
      <c r="D1958" s="1" t="n">
        <v>27.5024950884715</v>
      </c>
      <c r="E1958" s="2" t="n">
        <f aca="false">(D1958-C1958)/C1958</f>
        <v>-0.00545564933790374</v>
      </c>
    </row>
    <row r="1959" customFormat="false" ht="12.75" hidden="false" customHeight="false" outlineLevel="0" collapsed="false">
      <c r="A1959" s="7" t="s">
        <v>2179</v>
      </c>
      <c r="B1959" s="7" t="s">
        <v>2175</v>
      </c>
      <c r="C1959" s="1" t="n">
        <v>30.6840869182868</v>
      </c>
      <c r="D1959" s="1" t="n">
        <v>30.6967910592962</v>
      </c>
      <c r="E1959" s="2" t="n">
        <f aca="false">(D1959-C1959)/C1959</f>
        <v>0.000414030277102488</v>
      </c>
    </row>
    <row r="1960" customFormat="false" ht="12.75" hidden="false" customHeight="false" outlineLevel="0" collapsed="false">
      <c r="A1960" s="7" t="s">
        <v>2180</v>
      </c>
      <c r="B1960" s="7" t="s">
        <v>2175</v>
      </c>
      <c r="C1960" s="1" t="n">
        <v>24.3126634616004</v>
      </c>
      <c r="D1960" s="1" t="n">
        <v>24.7901401791944</v>
      </c>
      <c r="E1960" s="2" t="n">
        <f aca="false">(D1960-C1960)/C1960</f>
        <v>0.0196390131565831</v>
      </c>
    </row>
    <row r="1961" customFormat="false" ht="12.75" hidden="false" customHeight="false" outlineLevel="0" collapsed="false">
      <c r="A1961" s="7" t="s">
        <v>2181</v>
      </c>
      <c r="B1961" s="7" t="s">
        <v>2175</v>
      </c>
      <c r="C1961" s="1" t="n">
        <v>29.9192080047333</v>
      </c>
      <c r="D1961" s="1" t="n">
        <v>29.7521883759154</v>
      </c>
      <c r="E1961" s="2" t="n">
        <f aca="false">(D1961-C1961)/C1961</f>
        <v>-0.00558235461284636</v>
      </c>
    </row>
    <row r="1962" customFormat="false" ht="12.75" hidden="false" customHeight="false" outlineLevel="0" collapsed="false">
      <c r="A1962" s="7" t="s">
        <v>2182</v>
      </c>
      <c r="B1962" s="7" t="s">
        <v>2175</v>
      </c>
      <c r="C1962" s="1" t="n">
        <v>33.3978109321901</v>
      </c>
      <c r="D1962" s="1" t="n">
        <v>33.1756183903185</v>
      </c>
      <c r="E1962" s="2" t="n">
        <f aca="false">(D1962-C1962)/C1962</f>
        <v>-0.00665290735140664</v>
      </c>
    </row>
    <row r="1963" customFormat="false" ht="12.75" hidden="false" customHeight="false" outlineLevel="0" collapsed="false">
      <c r="A1963" s="7" t="s">
        <v>2183</v>
      </c>
      <c r="B1963" s="7" t="s">
        <v>2175</v>
      </c>
      <c r="C1963" s="1" t="n">
        <v>32.8064353304041</v>
      </c>
      <c r="D1963" s="1" t="n">
        <v>31.8818317995912</v>
      </c>
      <c r="E1963" s="2" t="n">
        <f aca="false">(D1963-C1963)/C1963</f>
        <v>-0.0281836024396126</v>
      </c>
    </row>
    <row r="1964" customFormat="false" ht="12.75" hidden="false" customHeight="false" outlineLevel="0" collapsed="false">
      <c r="A1964" s="7" t="s">
        <v>2184</v>
      </c>
      <c r="B1964" s="7" t="s">
        <v>2175</v>
      </c>
      <c r="C1964" s="1" t="n">
        <v>30.9723407055715</v>
      </c>
      <c r="D1964" s="1" t="n">
        <v>30.8934412920786</v>
      </c>
      <c r="E1964" s="2" t="n">
        <f aca="false">(D1964-C1964)/C1964</f>
        <v>-0.00254741526457203</v>
      </c>
    </row>
    <row r="1965" customFormat="false" ht="12.75" hidden="false" customHeight="false" outlineLevel="0" collapsed="false">
      <c r="A1965" s="7" t="s">
        <v>2185</v>
      </c>
      <c r="B1965" s="7" t="s">
        <v>2186</v>
      </c>
      <c r="C1965" s="1" t="n">
        <v>26.924977035735</v>
      </c>
      <c r="D1965" s="1" t="n">
        <v>27.0746529850356</v>
      </c>
      <c r="E1965" s="2" t="n">
        <f aca="false">(D1965-C1965)/C1965</f>
        <v>0.00555900007275482</v>
      </c>
    </row>
    <row r="1966" customFormat="false" ht="12.75" hidden="false" customHeight="false" outlineLevel="0" collapsed="false">
      <c r="A1966" s="7" t="s">
        <v>2187</v>
      </c>
      <c r="B1966" s="7" t="s">
        <v>2188</v>
      </c>
      <c r="C1966" s="1" t="n">
        <v>29.7930963411612</v>
      </c>
      <c r="D1966" s="1" t="n">
        <v>31.2308277748594</v>
      </c>
      <c r="E1966" s="2" t="n">
        <f aca="false">(D1966-C1966)/C1966</f>
        <v>0.048257200837222</v>
      </c>
    </row>
    <row r="1967" customFormat="false" ht="12.75" hidden="false" customHeight="false" outlineLevel="0" collapsed="false">
      <c r="A1967" s="7" t="s">
        <v>2189</v>
      </c>
      <c r="B1967" s="7" t="s">
        <v>2188</v>
      </c>
      <c r="C1967" s="1" t="n">
        <v>32.2917701812965</v>
      </c>
      <c r="D1967" s="1" t="n">
        <v>32.4066428125622</v>
      </c>
      <c r="E1967" s="2" t="n">
        <f aca="false">(D1967-C1967)/C1967</f>
        <v>0.0035573345970453</v>
      </c>
    </row>
    <row r="1968" customFormat="false" ht="12.75" hidden="false" customHeight="false" outlineLevel="0" collapsed="false">
      <c r="A1968" s="7" t="s">
        <v>2190</v>
      </c>
      <c r="B1968" s="7" t="s">
        <v>2191</v>
      </c>
      <c r="C1968" s="1" t="n">
        <v>30.3249220443162</v>
      </c>
      <c r="D1968" s="1" t="n">
        <v>31.4421495954205</v>
      </c>
      <c r="E1968" s="2" t="n">
        <f aca="false">(D1968-C1968)/C1968</f>
        <v>0.0368418935907453</v>
      </c>
    </row>
    <row r="1969" customFormat="false" ht="12.75" hidden="false" customHeight="false" outlineLevel="0" collapsed="false">
      <c r="A1969" s="7" t="s">
        <v>2192</v>
      </c>
      <c r="B1969" s="7" t="s">
        <v>2191</v>
      </c>
      <c r="C1969" s="1" t="n">
        <v>27.4689545436321</v>
      </c>
      <c r="D1969" s="1" t="n">
        <v>27.199730959652</v>
      </c>
      <c r="E1969" s="2" t="n">
        <f aca="false">(D1969-C1969)/C1969</f>
        <v>-0.00980101312383533</v>
      </c>
    </row>
    <row r="1970" customFormat="false" ht="12.75" hidden="false" customHeight="false" outlineLevel="0" collapsed="false">
      <c r="A1970" s="7" t="s">
        <v>2193</v>
      </c>
      <c r="B1970" s="7" t="s">
        <v>2191</v>
      </c>
      <c r="C1970" s="1" t="n">
        <v>32.0188775916043</v>
      </c>
      <c r="D1970" s="1" t="n">
        <v>33.7388823325751</v>
      </c>
      <c r="E1970" s="2" t="n">
        <f aca="false">(D1970-C1970)/C1970</f>
        <v>0.0537184583079135</v>
      </c>
    </row>
    <row r="1971" customFormat="false" ht="12.75" hidden="false" customHeight="false" outlineLevel="0" collapsed="false">
      <c r="A1971" s="7" t="s">
        <v>2194</v>
      </c>
      <c r="B1971" s="7" t="s">
        <v>2195</v>
      </c>
      <c r="C1971" s="1" t="n">
        <v>23.33135330236</v>
      </c>
      <c r="D1971" s="1" t="n">
        <v>23.9414358234456</v>
      </c>
      <c r="E1971" s="2" t="n">
        <f aca="false">(D1971-C1971)/C1971</f>
        <v>0.026148612692085</v>
      </c>
    </row>
    <row r="1972" customFormat="false" ht="12.75" hidden="false" customHeight="false" outlineLevel="0" collapsed="false">
      <c r="A1972" s="7" t="s">
        <v>2196</v>
      </c>
      <c r="B1972" s="7" t="s">
        <v>2195</v>
      </c>
      <c r="C1972" s="1" t="n">
        <v>25.7242434948723</v>
      </c>
      <c r="D1972" s="1" t="n">
        <v>26.076458365023</v>
      </c>
      <c r="E1972" s="2" t="n">
        <f aca="false">(D1972-C1972)/C1972</f>
        <v>0.0136919427862248</v>
      </c>
    </row>
    <row r="1973" customFormat="false" ht="12.75" hidden="false" customHeight="false" outlineLevel="0" collapsed="false">
      <c r="A1973" s="7" t="s">
        <v>2197</v>
      </c>
      <c r="B1973" s="7" t="s">
        <v>2195</v>
      </c>
      <c r="C1973" s="1" t="n">
        <v>25.0499569858544</v>
      </c>
      <c r="D1973" s="1" t="n">
        <v>24.3782483447653</v>
      </c>
      <c r="E1973" s="2" t="n">
        <f aca="false">(D1973-C1973)/C1973</f>
        <v>-0.0268147622556149</v>
      </c>
    </row>
    <row r="1974" customFormat="false" ht="12.75" hidden="false" customHeight="false" outlineLevel="0" collapsed="false">
      <c r="A1974" s="7" t="s">
        <v>2198</v>
      </c>
      <c r="B1974" s="7" t="s">
        <v>2195</v>
      </c>
      <c r="C1974" s="1" t="n">
        <v>24.6190446085162</v>
      </c>
      <c r="D1974" s="1" t="n">
        <v>24.6036015514465</v>
      </c>
      <c r="E1974" s="2" t="n">
        <f aca="false">(D1974-C1974)/C1974</f>
        <v>-0.000627280924800075</v>
      </c>
    </row>
    <row r="1975" customFormat="false" ht="12.75" hidden="false" customHeight="false" outlineLevel="0" collapsed="false">
      <c r="A1975" s="7" t="s">
        <v>2199</v>
      </c>
      <c r="B1975" s="7" t="s">
        <v>2195</v>
      </c>
      <c r="C1975" s="1" t="n">
        <v>25.9149279227805</v>
      </c>
      <c r="D1975" s="1" t="n">
        <v>25.3297943120311</v>
      </c>
      <c r="E1975" s="2" t="n">
        <f aca="false">(D1975-C1975)/C1975</f>
        <v>-0.0225790174872543</v>
      </c>
    </row>
    <row r="1976" customFormat="false" ht="12.75" hidden="false" customHeight="false" outlineLevel="0" collapsed="false">
      <c r="A1976" s="7" t="s">
        <v>2200</v>
      </c>
      <c r="B1976" s="7" t="s">
        <v>2201</v>
      </c>
      <c r="C1976" s="1" t="n">
        <v>27.6539800033538</v>
      </c>
      <c r="D1976" s="1" t="n">
        <v>28.5341946990232</v>
      </c>
      <c r="E1976" s="2" t="n">
        <f aca="false">(D1976-C1976)/C1976</f>
        <v>0.0318295845864753</v>
      </c>
    </row>
    <row r="1977" customFormat="false" ht="12.75" hidden="false" customHeight="false" outlineLevel="0" collapsed="false">
      <c r="A1977" s="7" t="s">
        <v>2202</v>
      </c>
      <c r="B1977" s="7" t="s">
        <v>2201</v>
      </c>
      <c r="C1977" s="1" t="n">
        <v>27.0495811795689</v>
      </c>
      <c r="D1977" s="1" t="n">
        <v>26.7314872985464</v>
      </c>
      <c r="E1977" s="2" t="n">
        <f aca="false">(D1977-C1977)/C1977</f>
        <v>-0.0117596601186123</v>
      </c>
    </row>
    <row r="1978" customFormat="false" ht="12.75" hidden="false" customHeight="false" outlineLevel="0" collapsed="false">
      <c r="A1978" s="7" t="s">
        <v>2203</v>
      </c>
      <c r="B1978" s="7" t="s">
        <v>2204</v>
      </c>
      <c r="C1978" s="1" t="n">
        <v>25.8307714740669</v>
      </c>
      <c r="D1978" s="1" t="n">
        <v>25.9761624619107</v>
      </c>
      <c r="E1978" s="2" t="n">
        <f aca="false">(D1978-C1978)/C1978</f>
        <v>0.00562859641996187</v>
      </c>
    </row>
    <row r="1979" customFormat="false" ht="12.75" hidden="false" customHeight="false" outlineLevel="0" collapsed="false">
      <c r="A1979" s="7" t="s">
        <v>2205</v>
      </c>
      <c r="B1979" s="7" t="s">
        <v>2204</v>
      </c>
      <c r="C1979" s="1" t="n">
        <v>26.9784796975341</v>
      </c>
      <c r="D1979" s="1" t="n">
        <v>27.3368675138829</v>
      </c>
      <c r="E1979" s="2" t="n">
        <f aca="false">(D1979-C1979)/C1979</f>
        <v>0.013284210984711</v>
      </c>
    </row>
    <row r="1980" customFormat="false" ht="12.75" hidden="false" customHeight="false" outlineLevel="0" collapsed="false">
      <c r="A1980" s="7" t="s">
        <v>2206</v>
      </c>
      <c r="B1980" s="7" t="s">
        <v>2204</v>
      </c>
      <c r="C1980" s="1" t="n">
        <v>22.0774307023569</v>
      </c>
      <c r="D1980" s="1" t="n">
        <v>22.1724794499594</v>
      </c>
      <c r="E1980" s="2" t="n">
        <f aca="false">(D1980-C1980)/C1980</f>
        <v>0.0043052449754622</v>
      </c>
    </row>
    <row r="1981" customFormat="false" ht="12.75" hidden="false" customHeight="false" outlineLevel="0" collapsed="false">
      <c r="A1981" s="7" t="s">
        <v>2207</v>
      </c>
      <c r="B1981" s="7" t="s">
        <v>2208</v>
      </c>
      <c r="C1981" s="1" t="n">
        <v>28.1974579422216</v>
      </c>
      <c r="D1981" s="1" t="n">
        <v>28.6707665274332</v>
      </c>
      <c r="E1981" s="2" t="n">
        <f aca="false">(D1981-C1981)/C1981</f>
        <v>0.0167855054941955</v>
      </c>
    </row>
    <row r="1982" customFormat="false" ht="12.75" hidden="false" customHeight="false" outlineLevel="0" collapsed="false">
      <c r="A1982" s="7" t="s">
        <v>2209</v>
      </c>
      <c r="B1982" s="7" t="s">
        <v>2208</v>
      </c>
      <c r="C1982" s="1" t="n">
        <v>27.4452048398398</v>
      </c>
      <c r="D1982" s="1" t="n">
        <v>28.3567227189364</v>
      </c>
      <c r="E1982" s="2" t="n">
        <f aca="false">(D1982-C1982)/C1982</f>
        <v>0.0332122818691272</v>
      </c>
    </row>
    <row r="1983" customFormat="false" ht="12.75" hidden="false" customHeight="false" outlineLevel="0" collapsed="false">
      <c r="A1983" s="7" t="s">
        <v>2210</v>
      </c>
      <c r="B1983" s="7" t="s">
        <v>2211</v>
      </c>
      <c r="C1983" s="1" t="n">
        <v>35.39471627047</v>
      </c>
      <c r="D1983" s="1" t="n">
        <v>35.5314793829375</v>
      </c>
      <c r="E1983" s="2" t="n">
        <f aca="false">(D1983-C1983)/C1983</f>
        <v>0.00386394148274734</v>
      </c>
    </row>
    <row r="1984" customFormat="false" ht="12.75" hidden="false" customHeight="false" outlineLevel="0" collapsed="false">
      <c r="A1984" s="7" t="s">
        <v>2212</v>
      </c>
      <c r="B1984" s="7" t="s">
        <v>2211</v>
      </c>
      <c r="C1984" s="1" t="n">
        <v>28.5589787206202</v>
      </c>
      <c r="D1984" s="1" t="n">
        <v>28.1413178867379</v>
      </c>
      <c r="E1984" s="2" t="n">
        <f aca="false">(D1984-C1984)/C1984</f>
        <v>-0.0146245017361449</v>
      </c>
    </row>
    <row r="1985" customFormat="false" ht="12.75" hidden="false" customHeight="false" outlineLevel="0" collapsed="false">
      <c r="A1985" s="7" t="s">
        <v>2213</v>
      </c>
      <c r="B1985" s="7" t="s">
        <v>2211</v>
      </c>
      <c r="C1985" s="1" t="n">
        <v>33.7870152405552</v>
      </c>
      <c r="D1985" s="1" t="n">
        <v>33.7007337762181</v>
      </c>
      <c r="E1985" s="2" t="n">
        <f aca="false">(D1985-C1985)/C1985</f>
        <v>-0.00255368708134607</v>
      </c>
    </row>
    <row r="1986" customFormat="false" ht="12.75" hidden="false" customHeight="false" outlineLevel="0" collapsed="false">
      <c r="A1986" s="7" t="s">
        <v>2214</v>
      </c>
      <c r="B1986" s="7" t="s">
        <v>2211</v>
      </c>
      <c r="C1986" s="1" t="n">
        <v>32.7926352688033</v>
      </c>
      <c r="D1986" s="1" t="n">
        <v>30.7944760602035</v>
      </c>
      <c r="E1986" s="2" t="n">
        <f aca="false">(D1986-C1986)/C1986</f>
        <v>-0.0609331696651012</v>
      </c>
    </row>
    <row r="1987" customFormat="false" ht="12.75" hidden="false" customHeight="false" outlineLevel="0" collapsed="false">
      <c r="A1987" s="7" t="s">
        <v>2215</v>
      </c>
      <c r="B1987" s="7" t="s">
        <v>2216</v>
      </c>
      <c r="C1987" s="1" t="n">
        <v>36.3987101535521</v>
      </c>
      <c r="D1987" s="1" t="n">
        <v>36.2375038187322</v>
      </c>
      <c r="E1987" s="2" t="n">
        <f aca="false">(D1987-C1987)/C1987</f>
        <v>-0.00442890240175541</v>
      </c>
    </row>
    <row r="1988" customFormat="false" ht="12.75" hidden="false" customHeight="false" outlineLevel="0" collapsed="false">
      <c r="A1988" s="7" t="s">
        <v>2217</v>
      </c>
      <c r="B1988" s="7" t="s">
        <v>2216</v>
      </c>
      <c r="C1988" s="1" t="n">
        <v>32.7848548196371</v>
      </c>
      <c r="D1988" s="1" t="n">
        <v>32.5189521174033</v>
      </c>
      <c r="E1988" s="2" t="n">
        <f aca="false">(D1988-C1988)/C1988</f>
        <v>-0.00811053468733133</v>
      </c>
    </row>
    <row r="1989" customFormat="false" ht="12.75" hidden="false" customHeight="false" outlineLevel="0" collapsed="false">
      <c r="A1989" s="7" t="s">
        <v>2218</v>
      </c>
      <c r="B1989" s="7" t="s">
        <v>2219</v>
      </c>
      <c r="C1989" s="1" t="n">
        <v>29.9173882804422</v>
      </c>
      <c r="D1989" s="1" t="n">
        <v>29.3372992901677</v>
      </c>
      <c r="E1989" s="2" t="n">
        <f aca="false">(D1989-C1989)/C1989</f>
        <v>-0.0193896935399862</v>
      </c>
    </row>
    <row r="1990" customFormat="false" ht="12.75" hidden="false" customHeight="false" outlineLevel="0" collapsed="false">
      <c r="A1990" s="7" t="s">
        <v>2220</v>
      </c>
      <c r="B1990" s="7" t="s">
        <v>2219</v>
      </c>
      <c r="C1990" s="1" t="n">
        <v>28.3592731590507</v>
      </c>
      <c r="D1990" s="1" t="n">
        <v>27.2929200767164</v>
      </c>
      <c r="E1990" s="2" t="n">
        <f aca="false">(D1990-C1990)/C1990</f>
        <v>-0.0376015660328715</v>
      </c>
    </row>
    <row r="1991" customFormat="false" ht="12.75" hidden="false" customHeight="false" outlineLevel="0" collapsed="false">
      <c r="A1991" s="7" t="s">
        <v>2221</v>
      </c>
      <c r="B1991" s="7" t="s">
        <v>2219</v>
      </c>
      <c r="C1991" s="1" t="n">
        <v>33.8154618201741</v>
      </c>
      <c r="D1991" s="1" t="n">
        <v>33.3833847163017</v>
      </c>
      <c r="E1991" s="2" t="n">
        <f aca="false">(D1991-C1991)/C1991</f>
        <v>-0.0127775011966463</v>
      </c>
    </row>
    <row r="1992" customFormat="false" ht="12.75" hidden="false" customHeight="false" outlineLevel="0" collapsed="false">
      <c r="A1992" s="7" t="s">
        <v>2222</v>
      </c>
      <c r="B1992" s="7" t="s">
        <v>2219</v>
      </c>
      <c r="C1992" s="1" t="n">
        <v>36.408146942644</v>
      </c>
      <c r="D1992" s="1" t="n">
        <v>34.8240634827307</v>
      </c>
      <c r="E1992" s="2" t="n">
        <f aca="false">(D1992-C1992)/C1992</f>
        <v>-0.0435090383042239</v>
      </c>
    </row>
    <row r="1993" customFormat="false" ht="12.75" hidden="false" customHeight="false" outlineLevel="0" collapsed="false">
      <c r="A1993" s="7" t="s">
        <v>2223</v>
      </c>
      <c r="B1993" s="7" t="s">
        <v>2219</v>
      </c>
      <c r="C1993" s="1" t="n">
        <v>32.1292208742999</v>
      </c>
      <c r="D1993" s="1" t="n">
        <v>31.7086300677429</v>
      </c>
      <c r="E1993" s="2" t="n">
        <f aca="false">(D1993-C1993)/C1993</f>
        <v>-0.0130906008646304</v>
      </c>
    </row>
    <row r="1994" customFormat="false" ht="12.75" hidden="false" customHeight="false" outlineLevel="0" collapsed="false">
      <c r="A1994" s="7" t="s">
        <v>2224</v>
      </c>
      <c r="B1994" s="7" t="s">
        <v>2219</v>
      </c>
      <c r="C1994" s="1" t="n">
        <v>34.3108140305964</v>
      </c>
      <c r="D1994" s="1" t="n">
        <v>33.0278453391497</v>
      </c>
      <c r="E1994" s="2" t="n">
        <f aca="false">(D1994-C1994)/C1994</f>
        <v>-0.0373925459857245</v>
      </c>
    </row>
    <row r="1995" customFormat="false" ht="12.75" hidden="false" customHeight="false" outlineLevel="0" collapsed="false">
      <c r="A1995" s="7" t="s">
        <v>2225</v>
      </c>
      <c r="B1995" s="7" t="s">
        <v>2219</v>
      </c>
      <c r="C1995" s="1" t="n">
        <v>27.690436271344</v>
      </c>
      <c r="D1995" s="1" t="n">
        <v>27.6156968417862</v>
      </c>
      <c r="E1995" s="2" t="n">
        <f aca="false">(D1995-C1995)/C1995</f>
        <v>-0.00269910624828954</v>
      </c>
    </row>
    <row r="1996" customFormat="false" ht="12.75" hidden="false" customHeight="false" outlineLevel="0" collapsed="false">
      <c r="A1996" s="7" t="s">
        <v>2226</v>
      </c>
      <c r="B1996" s="7" t="s">
        <v>2219</v>
      </c>
      <c r="C1996" s="1" t="n">
        <v>32.1180080530508</v>
      </c>
      <c r="D1996" s="1" t="n">
        <v>31.6480064700259</v>
      </c>
      <c r="E1996" s="2" t="n">
        <f aca="false">(D1996-C1996)/C1996</f>
        <v>-0.0146335844442327</v>
      </c>
    </row>
    <row r="1997" customFormat="false" ht="12.75" hidden="false" customHeight="false" outlineLevel="0" collapsed="false">
      <c r="A1997" s="7" t="s">
        <v>2227</v>
      </c>
      <c r="B1997" s="7" t="s">
        <v>2219</v>
      </c>
      <c r="C1997" s="1" t="n">
        <v>32.4289297956943</v>
      </c>
      <c r="D1997" s="1" t="n">
        <v>31.40803465531</v>
      </c>
      <c r="E1997" s="2" t="n">
        <f aca="false">(D1997-C1997)/C1997</f>
        <v>-0.0314810000458235</v>
      </c>
    </row>
    <row r="1998" customFormat="false" ht="12.75" hidden="false" customHeight="false" outlineLevel="0" collapsed="false">
      <c r="A1998" s="7" t="s">
        <v>2228</v>
      </c>
      <c r="B1998" s="7" t="s">
        <v>2219</v>
      </c>
      <c r="C1998" s="1" t="n">
        <v>33.4895749312526</v>
      </c>
      <c r="D1998" s="1" t="n">
        <v>32.3934508099263</v>
      </c>
      <c r="E1998" s="2" t="n">
        <f aca="false">(D1998-C1998)/C1998</f>
        <v>-0.0327303085684535</v>
      </c>
    </row>
    <row r="1999" customFormat="false" ht="12.75" hidden="false" customHeight="false" outlineLevel="0" collapsed="false">
      <c r="A1999" s="7" t="s">
        <v>2229</v>
      </c>
      <c r="B1999" s="7" t="s">
        <v>2219</v>
      </c>
      <c r="C1999" s="1" t="n">
        <v>31.8625538710342</v>
      </c>
      <c r="D1999" s="1" t="n">
        <v>31.0839593887049</v>
      </c>
      <c r="E1999" s="2" t="n">
        <f aca="false">(D1999-C1999)/C1999</f>
        <v>-0.0244360350234556</v>
      </c>
    </row>
    <row r="2000" customFormat="false" ht="12.75" hidden="false" customHeight="false" outlineLevel="0" collapsed="false">
      <c r="A2000" s="7" t="s">
        <v>2230</v>
      </c>
      <c r="B2000" s="7" t="s">
        <v>2219</v>
      </c>
      <c r="C2000" s="1" t="n">
        <v>35.7159418433091</v>
      </c>
      <c r="D2000" s="1" t="n">
        <v>35.2795758178821</v>
      </c>
      <c r="E2000" s="2" t="n">
        <f aca="false">(D2000-C2000)/C2000</f>
        <v>-0.0122176821583326</v>
      </c>
    </row>
    <row r="2001" customFormat="false" ht="12.75" hidden="false" customHeight="false" outlineLevel="0" collapsed="false">
      <c r="A2001" s="7" t="s">
        <v>2231</v>
      </c>
      <c r="B2001" s="7" t="s">
        <v>2219</v>
      </c>
      <c r="C2001" s="1" t="n">
        <v>30.160338101559</v>
      </c>
      <c r="D2001" s="1" t="n">
        <v>29.7918486768463</v>
      </c>
      <c r="E2001" s="2" t="n">
        <f aca="false">(D2001-C2001)/C2001</f>
        <v>-0.0122176821583327</v>
      </c>
    </row>
    <row r="2002" customFormat="false" ht="12.75" hidden="false" customHeight="false" outlineLevel="0" collapsed="false">
      <c r="A2002" s="7" t="s">
        <v>2232</v>
      </c>
      <c r="B2002" s="7" t="s">
        <v>2219</v>
      </c>
      <c r="C2002" s="1" t="n">
        <v>32.1861101271676</v>
      </c>
      <c r="D2002" s="1" t="n">
        <v>31.020646407658</v>
      </c>
      <c r="E2002" s="2" t="n">
        <f aca="false">(D2002-C2002)/C2002</f>
        <v>-0.0362101451497191</v>
      </c>
    </row>
    <row r="2003" customFormat="false" ht="12.75" hidden="false" customHeight="false" outlineLevel="0" collapsed="false">
      <c r="A2003" s="7" t="s">
        <v>2233</v>
      </c>
      <c r="B2003" s="7" t="s">
        <v>2219</v>
      </c>
      <c r="C2003" s="1" t="n">
        <v>32.9360429149552</v>
      </c>
      <c r="D2003" s="1" t="n">
        <v>32.309016949657</v>
      </c>
      <c r="E2003" s="2" t="n">
        <f aca="false">(D2003-C2003)/C2003</f>
        <v>-0.0190376836378688</v>
      </c>
    </row>
    <row r="2004" customFormat="false" ht="12.75" hidden="false" customHeight="false" outlineLevel="0" collapsed="false">
      <c r="A2004" s="7" t="s">
        <v>2234</v>
      </c>
      <c r="B2004" s="7" t="s">
        <v>2219</v>
      </c>
      <c r="C2004" s="1" t="n">
        <v>28.3370489918107</v>
      </c>
      <c r="D2004" s="1" t="n">
        <v>27.9908359339237</v>
      </c>
      <c r="E2004" s="2" t="n">
        <f aca="false">(D2004-C2004)/C2004</f>
        <v>-0.0122176821583326</v>
      </c>
    </row>
    <row r="2005" customFormat="false" ht="12.75" hidden="false" customHeight="false" outlineLevel="0" collapsed="false">
      <c r="A2005" s="7" t="s">
        <v>2235</v>
      </c>
      <c r="B2005" s="7" t="s">
        <v>2219</v>
      </c>
      <c r="C2005" s="1" t="n">
        <v>30.4354923027556</v>
      </c>
      <c r="D2005" s="1" t="n">
        <v>30.0636411314681</v>
      </c>
      <c r="E2005" s="2" t="n">
        <f aca="false">(D2005-C2005)/C2005</f>
        <v>-0.0122176821583327</v>
      </c>
    </row>
    <row r="2006" customFormat="false" ht="12.75" hidden="false" customHeight="false" outlineLevel="0" collapsed="false">
      <c r="A2006" s="7" t="s">
        <v>2236</v>
      </c>
      <c r="B2006" s="7" t="s">
        <v>2219</v>
      </c>
      <c r="C2006" s="1" t="n">
        <v>26.0172821649118</v>
      </c>
      <c r="D2006" s="1" t="n">
        <v>27.0145176811984</v>
      </c>
      <c r="E2006" s="2" t="n">
        <f aca="false">(D2006-C2006)/C2006</f>
        <v>0.0383297344421133</v>
      </c>
    </row>
    <row r="2007" customFormat="false" ht="12.75" hidden="false" customHeight="false" outlineLevel="0" collapsed="false">
      <c r="A2007" s="7" t="s">
        <v>2237</v>
      </c>
      <c r="B2007" s="7" t="s">
        <v>2219</v>
      </c>
      <c r="C2007" s="1" t="n">
        <v>30.3055458018995</v>
      </c>
      <c r="D2007" s="1" t="n">
        <v>30.7182050275391</v>
      </c>
      <c r="E2007" s="2" t="n">
        <f aca="false">(D2007-C2007)/C2007</f>
        <v>0.0136166241102213</v>
      </c>
    </row>
    <row r="2008" customFormat="false" ht="12.75" hidden="false" customHeight="false" outlineLevel="0" collapsed="false">
      <c r="A2008" s="7" t="s">
        <v>2238</v>
      </c>
      <c r="B2008" s="7" t="s">
        <v>2219</v>
      </c>
      <c r="C2008" s="1" t="n">
        <v>30.8798492548307</v>
      </c>
      <c r="D2008" s="1" t="n">
        <v>30.4757152652769</v>
      </c>
      <c r="E2008" s="2" t="n">
        <f aca="false">(D2008-C2008)/C2008</f>
        <v>-0.013087304481923</v>
      </c>
    </row>
    <row r="2009" customFormat="false" ht="12.75" hidden="false" customHeight="false" outlineLevel="0" collapsed="false">
      <c r="A2009" s="7" t="s">
        <v>2239</v>
      </c>
      <c r="B2009" s="7" t="s">
        <v>2219</v>
      </c>
      <c r="C2009" s="1" t="n">
        <v>31.654101425569</v>
      </c>
      <c r="D2009" s="1" t="n">
        <v>30.9168325788348</v>
      </c>
      <c r="E2009" s="2" t="n">
        <f aca="false">(D2009-C2009)/C2009</f>
        <v>-0.0232914160734538</v>
      </c>
    </row>
    <row r="2010" customFormat="false" ht="12.75" hidden="false" customHeight="false" outlineLevel="0" collapsed="false">
      <c r="A2010" s="7" t="s">
        <v>2240</v>
      </c>
      <c r="B2010" s="7" t="s">
        <v>2219</v>
      </c>
      <c r="C2010" s="1" t="n">
        <v>33.2374208163068</v>
      </c>
      <c r="D2010" s="1" t="n">
        <v>33.1831694965226</v>
      </c>
      <c r="E2010" s="2" t="n">
        <f aca="false">(D2010-C2010)/C2010</f>
        <v>-0.0016322361498512</v>
      </c>
    </row>
    <row r="2011" customFormat="false" ht="12.75" hidden="false" customHeight="false" outlineLevel="0" collapsed="false">
      <c r="A2011" s="7" t="s">
        <v>2241</v>
      </c>
      <c r="B2011" s="7" t="s">
        <v>2219</v>
      </c>
      <c r="C2011" s="1" t="n">
        <v>30.5601631617006</v>
      </c>
      <c r="D2011" s="1" t="n">
        <v>30.7181903307567</v>
      </c>
      <c r="E2011" s="2" t="n">
        <f aca="false">(D2011-C2011)/C2011</f>
        <v>0.00517101849947587</v>
      </c>
    </row>
    <row r="2012" customFormat="false" ht="12.75" hidden="false" customHeight="false" outlineLevel="0" collapsed="false">
      <c r="A2012" s="7" t="s">
        <v>2242</v>
      </c>
      <c r="B2012" s="7" t="s">
        <v>2219</v>
      </c>
      <c r="C2012" s="1" t="n">
        <v>38.8236165752689</v>
      </c>
      <c r="D2012" s="1" t="n">
        <v>38.3492819677153</v>
      </c>
      <c r="E2012" s="2" t="n">
        <f aca="false">(D2012-C2012)/C2012</f>
        <v>-0.0122176821583326</v>
      </c>
    </row>
    <row r="2013" customFormat="false" ht="12.75" hidden="false" customHeight="false" outlineLevel="0" collapsed="false">
      <c r="A2013" s="7" t="s">
        <v>2243</v>
      </c>
      <c r="B2013" s="7" t="s">
        <v>2219</v>
      </c>
      <c r="C2013" s="1" t="n">
        <v>32.9051705598477</v>
      </c>
      <c r="D2013" s="1" t="n">
        <v>33.4196913897133</v>
      </c>
      <c r="E2013" s="2" t="n">
        <f aca="false">(D2013-C2013)/C2013</f>
        <v>0.0156364735727419</v>
      </c>
    </row>
    <row r="2014" customFormat="false" ht="12.75" hidden="false" customHeight="false" outlineLevel="0" collapsed="false">
      <c r="A2014" s="7" t="s">
        <v>2244</v>
      </c>
      <c r="B2014" s="7" t="s">
        <v>2219</v>
      </c>
      <c r="C2014" s="1" t="n">
        <v>30.9663690752042</v>
      </c>
      <c r="D2014" s="1" t="n">
        <v>30.5880318202457</v>
      </c>
      <c r="E2014" s="2" t="n">
        <f aca="false">(D2014-C2014)/C2014</f>
        <v>-0.0122176821583326</v>
      </c>
    </row>
    <row r="2015" customFormat="false" ht="12.75" hidden="false" customHeight="false" outlineLevel="0" collapsed="false">
      <c r="A2015" s="7" t="s">
        <v>2245</v>
      </c>
      <c r="B2015" s="7" t="s">
        <v>2219</v>
      </c>
      <c r="C2015" s="1" t="n">
        <v>31.6751808190967</v>
      </c>
      <c r="D2015" s="1" t="n">
        <v>31.1699825301805</v>
      </c>
      <c r="E2015" s="2" t="n">
        <f aca="false">(D2015-C2015)/C2015</f>
        <v>-0.0159493419090926</v>
      </c>
    </row>
    <row r="2016" customFormat="false" ht="12.75" hidden="false" customHeight="false" outlineLevel="0" collapsed="false">
      <c r="A2016" s="7" t="s">
        <v>2246</v>
      </c>
      <c r="B2016" s="7" t="s">
        <v>2219</v>
      </c>
      <c r="C2016" s="1" t="n">
        <v>33.1414574674613</v>
      </c>
      <c r="D2016" s="1" t="n">
        <v>32.2097490298344</v>
      </c>
      <c r="E2016" s="2" t="n">
        <f aca="false">(D2016-C2016)/C2016</f>
        <v>-0.0281130797745297</v>
      </c>
    </row>
    <row r="2017" customFormat="false" ht="12.75" hidden="false" customHeight="false" outlineLevel="0" collapsed="false">
      <c r="A2017" s="7" t="s">
        <v>2247</v>
      </c>
      <c r="B2017" s="7" t="s">
        <v>2219</v>
      </c>
      <c r="C2017" s="1" t="n">
        <v>31.5674187565597</v>
      </c>
      <c r="D2017" s="1" t="n">
        <v>30.5214029033969</v>
      </c>
      <c r="E2017" s="2" t="n">
        <f aca="false">(D2017-C2017)/C2017</f>
        <v>-0.0331359323747509</v>
      </c>
    </row>
    <row r="2018" customFormat="false" ht="12.75" hidden="false" customHeight="false" outlineLevel="0" collapsed="false">
      <c r="A2018" s="7" t="s">
        <v>2248</v>
      </c>
      <c r="B2018" s="7" t="s">
        <v>2219</v>
      </c>
      <c r="C2018" s="1" t="n">
        <v>41.6228562563343</v>
      </c>
      <c r="D2018" s="1" t="n">
        <v>42.4333775580789</v>
      </c>
      <c r="E2018" s="2" t="n">
        <f aca="false">(D2018-C2018)/C2018</f>
        <v>0.0194729861101549</v>
      </c>
    </row>
    <row r="2019" customFormat="false" ht="12.75" hidden="false" customHeight="false" outlineLevel="0" collapsed="false">
      <c r="A2019" s="7" t="s">
        <v>2249</v>
      </c>
      <c r="B2019" s="7" t="s">
        <v>2219</v>
      </c>
      <c r="C2019" s="1" t="n">
        <v>32.8374329504363</v>
      </c>
      <c r="D2019" s="1" t="n">
        <v>31.7979754989778</v>
      </c>
      <c r="E2019" s="2" t="n">
        <f aca="false">(D2019-C2019)/C2019</f>
        <v>-0.0316546501374647</v>
      </c>
    </row>
    <row r="2020" customFormat="false" ht="12.75" hidden="false" customHeight="false" outlineLevel="0" collapsed="false">
      <c r="A2020" s="7" t="s">
        <v>2250</v>
      </c>
      <c r="B2020" s="7" t="s">
        <v>2219</v>
      </c>
      <c r="C2020" s="1" t="n">
        <v>32.3496030745763</v>
      </c>
      <c r="D2020" s="1" t="n">
        <v>32.4071822627201</v>
      </c>
      <c r="E2020" s="2" t="n">
        <f aca="false">(D2020-C2020)/C2020</f>
        <v>0.00177990400720291</v>
      </c>
    </row>
    <row r="2021" customFormat="false" ht="12.75" hidden="false" customHeight="false" outlineLevel="0" collapsed="false">
      <c r="A2021" s="7" t="s">
        <v>2251</v>
      </c>
      <c r="B2021" s="7" t="s">
        <v>2252</v>
      </c>
      <c r="C2021" s="1" t="n">
        <v>35.6881006595797</v>
      </c>
      <c r="D2021" s="1" t="n">
        <v>35.5823043679364</v>
      </c>
      <c r="E2021" s="2" t="n">
        <f aca="false">(D2021-C2021)/C2021</f>
        <v>-0.00296446966041974</v>
      </c>
    </row>
    <row r="2022" customFormat="false" ht="12.75" hidden="false" customHeight="false" outlineLevel="0" collapsed="false">
      <c r="A2022" s="7" t="s">
        <v>2253</v>
      </c>
      <c r="B2022" s="7" t="s">
        <v>2252</v>
      </c>
      <c r="C2022" s="1" t="n">
        <v>34.718431964972</v>
      </c>
      <c r="D2022" s="1" t="n">
        <v>33.9148672145248</v>
      </c>
      <c r="E2022" s="2" t="n">
        <f aca="false">(D2022-C2022)/C2022</f>
        <v>-0.0231451913282815</v>
      </c>
    </row>
    <row r="2023" customFormat="false" ht="12.75" hidden="false" customHeight="false" outlineLevel="0" collapsed="false">
      <c r="A2023" s="7" t="s">
        <v>2254</v>
      </c>
      <c r="B2023" s="7" t="s">
        <v>2255</v>
      </c>
      <c r="C2023" s="1" t="n">
        <v>26.8582194241143</v>
      </c>
      <c r="D2023" s="1" t="n">
        <v>26.1227830828764</v>
      </c>
      <c r="E2023" s="2" t="n">
        <f aca="false">(D2023-C2023)/C2023</f>
        <v>-0.0273821704121461</v>
      </c>
    </row>
    <row r="2024" customFormat="false" ht="12.75" hidden="false" customHeight="false" outlineLevel="0" collapsed="false">
      <c r="A2024" s="7" t="s">
        <v>2256</v>
      </c>
      <c r="B2024" s="7" t="s">
        <v>2255</v>
      </c>
      <c r="C2024" s="1" t="n">
        <v>30.2476319366126</v>
      </c>
      <c r="D2024" s="1" t="n">
        <v>30.7234020840736</v>
      </c>
      <c r="E2024" s="2" t="n">
        <f aca="false">(D2024-C2024)/C2024</f>
        <v>0.0157291700870323</v>
      </c>
    </row>
    <row r="2025" customFormat="false" ht="12.75" hidden="false" customHeight="false" outlineLevel="0" collapsed="false">
      <c r="A2025" s="7" t="s">
        <v>2257</v>
      </c>
      <c r="B2025" s="7" t="s">
        <v>2255</v>
      </c>
      <c r="C2025" s="1" t="n">
        <v>26.6479866912866</v>
      </c>
      <c r="D2025" s="1" t="n">
        <v>25.7543718837583</v>
      </c>
      <c r="E2025" s="2" t="n">
        <f aca="false">(D2025-C2025)/C2025</f>
        <v>-0.0335340458504676</v>
      </c>
    </row>
    <row r="2026" customFormat="false" ht="12.75" hidden="false" customHeight="false" outlineLevel="0" collapsed="false">
      <c r="A2026" s="7" t="s">
        <v>2258</v>
      </c>
      <c r="B2026" s="7" t="s">
        <v>2255</v>
      </c>
      <c r="C2026" s="1" t="n">
        <v>18.6084063955857</v>
      </c>
      <c r="D2026" s="1" t="n">
        <v>19.1202031712375</v>
      </c>
      <c r="E2026" s="2" t="n">
        <f aca="false">(D2026-C2026)/C2026</f>
        <v>0.0275035252762546</v>
      </c>
    </row>
    <row r="2027" customFormat="false" ht="12.75" hidden="false" customHeight="false" outlineLevel="0" collapsed="false">
      <c r="A2027" s="7" t="s">
        <v>2259</v>
      </c>
      <c r="B2027" s="7" t="s">
        <v>2260</v>
      </c>
      <c r="C2027" s="1" t="n">
        <v>26.261837615101</v>
      </c>
      <c r="D2027" s="1" t="n">
        <v>26.2093217689601</v>
      </c>
      <c r="E2027" s="2" t="n">
        <f aca="false">(D2027-C2027)/C2027</f>
        <v>-0.00199970188341812</v>
      </c>
    </row>
    <row r="2028" customFormat="false" ht="12.75" hidden="false" customHeight="false" outlineLevel="0" collapsed="false">
      <c r="A2028" s="7" t="s">
        <v>2261</v>
      </c>
      <c r="B2028" s="7" t="s">
        <v>2260</v>
      </c>
      <c r="C2028" s="1" t="n">
        <v>28.0443547994363</v>
      </c>
      <c r="D2028" s="1" t="n">
        <v>28.6151993183581</v>
      </c>
      <c r="E2028" s="2" t="n">
        <f aca="false">(D2028-C2028)/C2028</f>
        <v>0.0203550597973926</v>
      </c>
    </row>
    <row r="2029" customFormat="false" ht="12.75" hidden="false" customHeight="false" outlineLevel="0" collapsed="false">
      <c r="A2029" s="7" t="s">
        <v>2262</v>
      </c>
      <c r="B2029" s="7" t="s">
        <v>2260</v>
      </c>
      <c r="C2029" s="1" t="n">
        <v>25.393602439062</v>
      </c>
      <c r="D2029" s="1" t="n">
        <v>25.4132559213234</v>
      </c>
      <c r="E2029" s="2" t="n">
        <f aca="false">(D2029-C2029)/C2029</f>
        <v>0.000773954081881151</v>
      </c>
    </row>
    <row r="2030" customFormat="false" ht="12.75" hidden="false" customHeight="false" outlineLevel="0" collapsed="false">
      <c r="A2030" s="7" t="s">
        <v>2263</v>
      </c>
      <c r="B2030" s="7" t="s">
        <v>2260</v>
      </c>
      <c r="C2030" s="1" t="n">
        <v>25.333869862644</v>
      </c>
      <c r="D2030" s="1" t="n">
        <v>25.1843946822261</v>
      </c>
      <c r="E2030" s="2" t="n">
        <f aca="false">(D2030-C2030)/C2030</f>
        <v>-0.00590021110980627</v>
      </c>
    </row>
    <row r="2031" customFormat="false" ht="12.75" hidden="false" customHeight="false" outlineLevel="0" collapsed="false">
      <c r="A2031" s="7" t="s">
        <v>2264</v>
      </c>
      <c r="B2031" s="7" t="s">
        <v>2260</v>
      </c>
      <c r="C2031" s="1" t="n">
        <v>24.9763477716137</v>
      </c>
      <c r="D2031" s="1" t="n">
        <v>25.5310711509739</v>
      </c>
      <c r="E2031" s="2" t="n">
        <f aca="false">(D2031-C2031)/C2031</f>
        <v>0.022209947764684</v>
      </c>
    </row>
    <row r="2032" customFormat="false" ht="12.75" hidden="false" customHeight="false" outlineLevel="0" collapsed="false">
      <c r="A2032" s="7" t="s">
        <v>2265</v>
      </c>
      <c r="B2032" s="7" t="s">
        <v>2266</v>
      </c>
      <c r="C2032" s="1" t="n">
        <v>30.3474965786517</v>
      </c>
      <c r="D2032" s="1" t="n">
        <v>30.8349297647141</v>
      </c>
      <c r="E2032" s="2" t="n">
        <f aca="false">(D2032-C2032)/C2032</f>
        <v>0.016061726370053</v>
      </c>
    </row>
    <row r="2033" customFormat="false" ht="12.75" hidden="false" customHeight="false" outlineLevel="0" collapsed="false">
      <c r="A2033" s="7" t="s">
        <v>2267</v>
      </c>
      <c r="B2033" s="7" t="s">
        <v>2266</v>
      </c>
      <c r="C2033" s="1" t="n">
        <v>32.5774685230395</v>
      </c>
      <c r="D2033" s="1" t="n">
        <v>32.4543229306151</v>
      </c>
      <c r="E2033" s="2" t="n">
        <f aca="false">(D2033-C2033)/C2033</f>
        <v>-0.00378008476433187</v>
      </c>
    </row>
    <row r="2034" customFormat="false" ht="12.75" hidden="false" customHeight="false" outlineLevel="0" collapsed="false">
      <c r="A2034" s="7" t="s">
        <v>2268</v>
      </c>
      <c r="B2034" s="7" t="s">
        <v>2269</v>
      </c>
      <c r="C2034" s="1" t="n">
        <v>25.7675775184713</v>
      </c>
      <c r="D2034" s="1" t="n">
        <v>25.7914233460311</v>
      </c>
      <c r="E2034" s="2" t="n">
        <f aca="false">(D2034-C2034)/C2034</f>
        <v>0.000925419843703611</v>
      </c>
    </row>
    <row r="2035" customFormat="false" ht="12.75" hidden="false" customHeight="false" outlineLevel="0" collapsed="false">
      <c r="A2035" s="7" t="s">
        <v>2270</v>
      </c>
      <c r="B2035" s="7" t="s">
        <v>2269</v>
      </c>
      <c r="C2035" s="1" t="n">
        <v>28.2127386208291</v>
      </c>
      <c r="D2035" s="1" t="n">
        <v>28.1407189573721</v>
      </c>
      <c r="E2035" s="2" t="n">
        <f aca="false">(D2035-C2035)/C2035</f>
        <v>-0.00255273564275054</v>
      </c>
    </row>
    <row r="2036" customFormat="false" ht="12.75" hidden="false" customHeight="false" outlineLevel="0" collapsed="false">
      <c r="A2036" s="7" t="s">
        <v>2271</v>
      </c>
      <c r="B2036" s="7" t="s">
        <v>2269</v>
      </c>
      <c r="C2036" s="1" t="n">
        <v>27.9399265652782</v>
      </c>
      <c r="D2036" s="1" t="n">
        <v>28.0405601272742</v>
      </c>
      <c r="E2036" s="2" t="n">
        <f aca="false">(D2036-C2036)/C2036</f>
        <v>0.00360178333900906</v>
      </c>
    </row>
    <row r="2037" customFormat="false" ht="12.75" hidden="false" customHeight="false" outlineLevel="0" collapsed="false">
      <c r="A2037" s="7" t="s">
        <v>2272</v>
      </c>
      <c r="B2037" s="7" t="s">
        <v>2269</v>
      </c>
      <c r="C2037" s="1" t="n">
        <v>26.5686877658927</v>
      </c>
      <c r="D2037" s="1" t="n">
        <v>26.7989434879544</v>
      </c>
      <c r="E2037" s="2" t="n">
        <f aca="false">(D2037-C2037)/C2037</f>
        <v>0.00866643185732697</v>
      </c>
    </row>
    <row r="2038" customFormat="false" ht="12.75" hidden="false" customHeight="false" outlineLevel="0" collapsed="false">
      <c r="A2038" s="7" t="s">
        <v>2273</v>
      </c>
      <c r="B2038" s="7" t="s">
        <v>2269</v>
      </c>
      <c r="C2038" s="1" t="n">
        <v>24.5236303519553</v>
      </c>
      <c r="D2038" s="1" t="n">
        <v>23.801997267767</v>
      </c>
      <c r="E2038" s="2" t="n">
        <f aca="false">(D2038-C2038)/C2038</f>
        <v>-0.0294260300710673</v>
      </c>
    </row>
    <row r="2039" customFormat="false" ht="12.75" hidden="false" customHeight="false" outlineLevel="0" collapsed="false">
      <c r="A2039" s="7" t="s">
        <v>2274</v>
      </c>
      <c r="B2039" s="7" t="s">
        <v>2269</v>
      </c>
      <c r="C2039" s="1" t="n">
        <v>27.9477347497514</v>
      </c>
      <c r="D2039" s="1" t="n">
        <v>28.0288910825469</v>
      </c>
      <c r="E2039" s="2" t="n">
        <f aca="false">(D2039-C2039)/C2039</f>
        <v>0.0029038608503427</v>
      </c>
    </row>
    <row r="2040" customFormat="false" ht="12.75" hidden="false" customHeight="false" outlineLevel="0" collapsed="false">
      <c r="A2040" s="7" t="s">
        <v>2275</v>
      </c>
      <c r="B2040" s="7" t="s">
        <v>2269</v>
      </c>
      <c r="C2040" s="1" t="n">
        <v>24.8907175872172</v>
      </c>
      <c r="D2040" s="1" t="n">
        <v>24.7913052550354</v>
      </c>
      <c r="E2040" s="2" t="n">
        <f aca="false">(D2040-C2040)/C2040</f>
        <v>-0.00399395203587017</v>
      </c>
    </row>
    <row r="2041" customFormat="false" ht="12.75" hidden="false" customHeight="false" outlineLevel="0" collapsed="false">
      <c r="A2041" s="7" t="s">
        <v>2276</v>
      </c>
      <c r="B2041" s="7" t="s">
        <v>2269</v>
      </c>
      <c r="C2041" s="1" t="n">
        <v>23.6085698029602</v>
      </c>
      <c r="D2041" s="1" t="n">
        <v>23.5498963044896</v>
      </c>
      <c r="E2041" s="2" t="n">
        <f aca="false">(D2041-C2041)/C2041</f>
        <v>-0.00248526272283098</v>
      </c>
    </row>
    <row r="2042" customFormat="false" ht="12.75" hidden="false" customHeight="false" outlineLevel="0" collapsed="false">
      <c r="A2042" s="7" t="s">
        <v>2277</v>
      </c>
      <c r="B2042" s="7" t="s">
        <v>2269</v>
      </c>
      <c r="C2042" s="1" t="n">
        <v>30.9577371841753</v>
      </c>
      <c r="D2042" s="1" t="n">
        <v>29.8266588736256</v>
      </c>
      <c r="E2042" s="2" t="n">
        <f aca="false">(D2042-C2042)/C2042</f>
        <v>-0.0365362075341824</v>
      </c>
    </row>
    <row r="2043" customFormat="false" ht="12.75" hidden="false" customHeight="false" outlineLevel="0" collapsed="false">
      <c r="A2043" s="7" t="s">
        <v>2278</v>
      </c>
      <c r="B2043" s="7" t="s">
        <v>2269</v>
      </c>
      <c r="C2043" s="1" t="n">
        <v>29.0122865725459</v>
      </c>
      <c r="D2043" s="1" t="n">
        <v>28.4505767523318</v>
      </c>
      <c r="E2043" s="2" t="n">
        <f aca="false">(D2043-C2043)/C2043</f>
        <v>-0.0193611013323429</v>
      </c>
    </row>
    <row r="2044" customFormat="false" ht="12.75" hidden="false" customHeight="false" outlineLevel="0" collapsed="false">
      <c r="A2044" s="7" t="s">
        <v>2279</v>
      </c>
      <c r="B2044" s="7" t="s">
        <v>2280</v>
      </c>
      <c r="C2044" s="1" t="n">
        <v>33.0466746351249</v>
      </c>
      <c r="D2044" s="1" t="n">
        <v>32.4931402986808</v>
      </c>
      <c r="E2044" s="2" t="n">
        <f aca="false">(D2044-C2044)/C2044</f>
        <v>-0.0167500767491982</v>
      </c>
    </row>
    <row r="2045" customFormat="false" ht="12.75" hidden="false" customHeight="false" outlineLevel="0" collapsed="false">
      <c r="A2045" s="7" t="s">
        <v>2281</v>
      </c>
      <c r="B2045" s="7" t="s">
        <v>2280</v>
      </c>
      <c r="C2045" s="1" t="n">
        <v>32.7605909213182</v>
      </c>
      <c r="D2045" s="1" t="n">
        <v>32.4365035619435</v>
      </c>
      <c r="E2045" s="2" t="n">
        <f aca="false">(D2045-C2045)/C2045</f>
        <v>-0.00989259809607931</v>
      </c>
    </row>
    <row r="2046" customFormat="false" ht="12.75" hidden="false" customHeight="false" outlineLevel="0" collapsed="false">
      <c r="A2046" s="7" t="s">
        <v>2282</v>
      </c>
      <c r="B2046" s="7" t="s">
        <v>2283</v>
      </c>
      <c r="C2046" s="1" t="n">
        <v>32.3955027021706</v>
      </c>
      <c r="D2046" s="1" t="n">
        <v>32.9940026005167</v>
      </c>
      <c r="E2046" s="2" t="n">
        <f aca="false">(D2046-C2046)/C2046</f>
        <v>0.018474783486104</v>
      </c>
    </row>
    <row r="2047" customFormat="false" ht="12.75" hidden="false" customHeight="false" outlineLevel="0" collapsed="false">
      <c r="A2047" s="7" t="s">
        <v>2284</v>
      </c>
      <c r="B2047" s="7" t="s">
        <v>2283</v>
      </c>
      <c r="C2047" s="1" t="n">
        <v>33.6459251387464</v>
      </c>
      <c r="D2047" s="1" t="n">
        <v>33.578133713993</v>
      </c>
      <c r="E2047" s="2" t="n">
        <f aca="false">(D2047-C2047)/C2047</f>
        <v>-0.002014847993446</v>
      </c>
    </row>
    <row r="2048" customFormat="false" ht="12.75" hidden="false" customHeight="false" outlineLevel="0" collapsed="false">
      <c r="A2048" s="7" t="s">
        <v>2285</v>
      </c>
      <c r="B2048" s="7" t="s">
        <v>2286</v>
      </c>
      <c r="C2048" s="1" t="n">
        <v>30.2363531527927</v>
      </c>
      <c r="D2048" s="1" t="n">
        <v>30.1333093452557</v>
      </c>
      <c r="E2048" s="2" t="n">
        <f aca="false">(D2048-C2048)/C2048</f>
        <v>-0.00340794430519885</v>
      </c>
    </row>
    <row r="2049" customFormat="false" ht="12.75" hidden="false" customHeight="false" outlineLevel="0" collapsed="false">
      <c r="A2049" s="7" t="s">
        <v>2287</v>
      </c>
      <c r="B2049" s="7" t="s">
        <v>2286</v>
      </c>
      <c r="C2049" s="1" t="n">
        <v>31.3361637385376</v>
      </c>
      <c r="D2049" s="1" t="n">
        <v>31.0771412424281</v>
      </c>
      <c r="E2049" s="2" t="n">
        <f aca="false">(D2049-C2049)/C2049</f>
        <v>-0.00826592872920812</v>
      </c>
    </row>
    <row r="2050" customFormat="false" ht="12.75" hidden="false" customHeight="false" outlineLevel="0" collapsed="false">
      <c r="A2050" s="7" t="s">
        <v>2288</v>
      </c>
      <c r="B2050" s="7" t="s">
        <v>2289</v>
      </c>
      <c r="C2050" s="1" t="n">
        <v>27.3039087633208</v>
      </c>
      <c r="D2050" s="1" t="n">
        <v>27.178045918252</v>
      </c>
      <c r="E2050" s="2" t="n">
        <f aca="false">(D2050-C2050)/C2050</f>
        <v>-0.00460970061685506</v>
      </c>
    </row>
    <row r="2051" customFormat="false" ht="12.75" hidden="false" customHeight="false" outlineLevel="0" collapsed="false">
      <c r="A2051" s="7" t="s">
        <v>2290</v>
      </c>
      <c r="B2051" s="7" t="s">
        <v>2289</v>
      </c>
      <c r="C2051" s="1" t="n">
        <v>28.5981696847373</v>
      </c>
      <c r="D2051" s="1" t="n">
        <v>28.9176169827134</v>
      </c>
      <c r="E2051" s="2" t="n">
        <f aca="false">(D2051-C2051)/C2051</f>
        <v>0.0111702008029746</v>
      </c>
    </row>
    <row r="2052" customFormat="false" ht="12.75" hidden="false" customHeight="false" outlineLevel="0" collapsed="false">
      <c r="A2052" s="7" t="s">
        <v>2291</v>
      </c>
      <c r="B2052" s="7" t="s">
        <v>2289</v>
      </c>
      <c r="C2052" s="1" t="n">
        <v>27.6002610555318</v>
      </c>
      <c r="D2052" s="1" t="n">
        <v>28.6185234081301</v>
      </c>
      <c r="E2052" s="2" t="n">
        <f aca="false">(D2052-C2052)/C2052</f>
        <v>0.03689321454422</v>
      </c>
    </row>
    <row r="2053" customFormat="false" ht="12.75" hidden="false" customHeight="false" outlineLevel="0" collapsed="false">
      <c r="A2053" s="7" t="s">
        <v>2292</v>
      </c>
      <c r="B2053" s="7" t="s">
        <v>2289</v>
      </c>
      <c r="C2053" s="1" t="n">
        <v>28.8235895738395</v>
      </c>
      <c r="D2053" s="1" t="n">
        <v>28.471457929884</v>
      </c>
      <c r="E2053" s="2" t="n">
        <f aca="false">(D2053-C2053)/C2053</f>
        <v>-0.0122167866376739</v>
      </c>
    </row>
    <row r="2054" customFormat="false" ht="12.75" hidden="false" customHeight="false" outlineLevel="0" collapsed="false">
      <c r="A2054" s="7" t="s">
        <v>2293</v>
      </c>
      <c r="B2054" s="7" t="s">
        <v>2289</v>
      </c>
      <c r="C2054" s="1" t="n">
        <v>31.3169548172364</v>
      </c>
      <c r="D2054" s="1" t="n">
        <v>31.6105578959918</v>
      </c>
      <c r="E2054" s="2" t="n">
        <f aca="false">(D2054-C2054)/C2054</f>
        <v>0.00937521162158853</v>
      </c>
    </row>
    <row r="2055" customFormat="false" ht="12.75" hidden="false" customHeight="false" outlineLevel="0" collapsed="false">
      <c r="A2055" s="7" t="s">
        <v>2294</v>
      </c>
      <c r="B2055" s="7" t="s">
        <v>2289</v>
      </c>
      <c r="C2055" s="1" t="n">
        <v>29.4306030695379</v>
      </c>
      <c r="D2055" s="1" t="n">
        <v>27.8082189354675</v>
      </c>
      <c r="E2055" s="2" t="n">
        <f aca="false">(D2055-C2055)/C2055</f>
        <v>-0.0551257522734761</v>
      </c>
    </row>
    <row r="2056" customFormat="false" ht="12.75" hidden="false" customHeight="false" outlineLevel="0" collapsed="false">
      <c r="A2056" s="7" t="s">
        <v>2295</v>
      </c>
      <c r="B2056" s="7" t="s">
        <v>2289</v>
      </c>
      <c r="C2056" s="1" t="n">
        <v>28.7813023855366</v>
      </c>
      <c r="D2056" s="1" t="n">
        <v>28.9189223226565</v>
      </c>
      <c r="E2056" s="2" t="n">
        <f aca="false">(D2056-C2056)/C2056</f>
        <v>0.00478157434560851</v>
      </c>
    </row>
    <row r="2057" customFormat="false" ht="12.75" hidden="false" customHeight="false" outlineLevel="0" collapsed="false">
      <c r="A2057" s="7" t="s">
        <v>2296</v>
      </c>
      <c r="B2057" s="7" t="s">
        <v>2289</v>
      </c>
      <c r="C2057" s="1" t="n">
        <v>37.0282833303085</v>
      </c>
      <c r="D2057" s="1" t="n">
        <v>36.3114206547229</v>
      </c>
      <c r="E2057" s="2" t="n">
        <f aca="false">(D2057-C2057)/C2057</f>
        <v>-0.0193598679471809</v>
      </c>
    </row>
    <row r="2058" customFormat="false" ht="12.75" hidden="false" customHeight="false" outlineLevel="0" collapsed="false">
      <c r="A2058" s="7" t="s">
        <v>2297</v>
      </c>
      <c r="B2058" s="7" t="s">
        <v>2289</v>
      </c>
      <c r="C2058" s="1" t="n">
        <v>28.459903040346</v>
      </c>
      <c r="D2058" s="1" t="n">
        <v>25.8644013316108</v>
      </c>
      <c r="E2058" s="2" t="n">
        <f aca="false">(D2058-C2058)/C2058</f>
        <v>-0.091198543616107</v>
      </c>
    </row>
    <row r="2059" customFormat="false" ht="12.75" hidden="false" customHeight="false" outlineLevel="0" collapsed="false">
      <c r="A2059" s="7" t="s">
        <v>2298</v>
      </c>
      <c r="B2059" s="7" t="s">
        <v>2289</v>
      </c>
      <c r="C2059" s="1" t="n">
        <v>27.5147041149445</v>
      </c>
      <c r="D2059" s="1" t="n">
        <v>28.4211584825311</v>
      </c>
      <c r="E2059" s="2" t="n">
        <f aca="false">(D2059-C2059)/C2059</f>
        <v>0.0329443618146792</v>
      </c>
    </row>
    <row r="2060" customFormat="false" ht="12.75" hidden="false" customHeight="false" outlineLevel="0" collapsed="false">
      <c r="A2060" s="7" t="s">
        <v>2299</v>
      </c>
      <c r="B2060" s="7" t="s">
        <v>2300</v>
      </c>
      <c r="C2060" s="1" t="n">
        <v>25.2626692923115</v>
      </c>
      <c r="D2060" s="1" t="n">
        <v>25.2483795970512</v>
      </c>
      <c r="E2060" s="2" t="n">
        <f aca="false">(D2060-C2060)/C2060</f>
        <v>-0.000565644710578153</v>
      </c>
    </row>
    <row r="2061" customFormat="false" ht="12.75" hidden="false" customHeight="false" outlineLevel="0" collapsed="false">
      <c r="A2061" s="7" t="s">
        <v>2301</v>
      </c>
      <c r="B2061" s="7" t="s">
        <v>2300</v>
      </c>
      <c r="C2061" s="1" t="n">
        <v>29.1214257484386</v>
      </c>
      <c r="D2061" s="1" t="n">
        <v>29.4816539030138</v>
      </c>
      <c r="E2061" s="2" t="n">
        <f aca="false">(D2061-C2061)/C2061</f>
        <v>0.0123698666983884</v>
      </c>
    </row>
    <row r="2062" customFormat="false" ht="12.75" hidden="false" customHeight="false" outlineLevel="0" collapsed="false">
      <c r="A2062" s="7" t="s">
        <v>2302</v>
      </c>
      <c r="B2062" s="7" t="s">
        <v>2300</v>
      </c>
      <c r="C2062" s="1" t="n">
        <v>19.478446226696</v>
      </c>
      <c r="D2062" s="1" t="n">
        <v>19.5973881174058</v>
      </c>
      <c r="E2062" s="2" t="n">
        <f aca="false">(D2062-C2062)/C2062</f>
        <v>0.00610633360205114</v>
      </c>
    </row>
    <row r="2063" customFormat="false" ht="12.75" hidden="false" customHeight="false" outlineLevel="0" collapsed="false">
      <c r="A2063" s="7" t="s">
        <v>2303</v>
      </c>
      <c r="B2063" s="7" t="s">
        <v>2300</v>
      </c>
      <c r="C2063" s="1" t="n">
        <v>25.3558840796732</v>
      </c>
      <c r="D2063" s="1" t="n">
        <v>25.1511876158794</v>
      </c>
      <c r="E2063" s="2" t="n">
        <f aca="false">(D2063-C2063)/C2063</f>
        <v>-0.00807293735649478</v>
      </c>
    </row>
    <row r="2064" customFormat="false" ht="12.75" hidden="false" customHeight="false" outlineLevel="0" collapsed="false">
      <c r="A2064" s="7" t="s">
        <v>2304</v>
      </c>
      <c r="B2064" s="7" t="s">
        <v>2300</v>
      </c>
      <c r="C2064" s="1" t="n">
        <v>24.7201093294975</v>
      </c>
      <c r="D2064" s="1" t="n">
        <v>24.8254967686097</v>
      </c>
      <c r="E2064" s="2" t="n">
        <f aca="false">(D2064-C2064)/C2064</f>
        <v>0.00426322706374285</v>
      </c>
    </row>
    <row r="2065" customFormat="false" ht="12.75" hidden="false" customHeight="false" outlineLevel="0" collapsed="false">
      <c r="A2065" s="7" t="s">
        <v>2305</v>
      </c>
      <c r="B2065" s="7" t="s">
        <v>2300</v>
      </c>
      <c r="C2065" s="1" t="n">
        <v>28.6423172560246</v>
      </c>
      <c r="D2065" s="1" t="n">
        <v>27.8250003799565</v>
      </c>
      <c r="E2065" s="2" t="n">
        <f aca="false">(D2065-C2065)/C2065</f>
        <v>-0.0285352916372784</v>
      </c>
    </row>
    <row r="2066" customFormat="false" ht="12.75" hidden="false" customHeight="false" outlineLevel="0" collapsed="false">
      <c r="A2066" s="7" t="s">
        <v>2306</v>
      </c>
      <c r="B2066" s="7" t="s">
        <v>2307</v>
      </c>
      <c r="C2066" s="1" t="n">
        <v>33.1244044401096</v>
      </c>
      <c r="D2066" s="1" t="n">
        <v>32.3488682981963</v>
      </c>
      <c r="E2066" s="2" t="n">
        <f aca="false">(D2066-C2066)/C2066</f>
        <v>-0.023412832774563</v>
      </c>
    </row>
    <row r="2067" customFormat="false" ht="12.75" hidden="false" customHeight="false" outlineLevel="0" collapsed="false">
      <c r="A2067" s="7" t="s">
        <v>2308</v>
      </c>
      <c r="B2067" s="7" t="s">
        <v>2307</v>
      </c>
      <c r="C2067" s="1" t="n">
        <v>33.150406989796</v>
      </c>
      <c r="D2067" s="1" t="n">
        <v>32.1362351414763</v>
      </c>
      <c r="E2067" s="2" t="n">
        <f aca="false">(D2067-C2067)/C2067</f>
        <v>-0.0305930436580136</v>
      </c>
    </row>
    <row r="2068" customFormat="false" ht="12.75" hidden="false" customHeight="false" outlineLevel="0" collapsed="false">
      <c r="A2068" s="7" t="s">
        <v>2309</v>
      </c>
      <c r="B2068" s="7" t="s">
        <v>2307</v>
      </c>
      <c r="C2068" s="1" t="n">
        <v>38.7705949877956</v>
      </c>
      <c r="D2068" s="1" t="n">
        <v>39.0437120454406</v>
      </c>
      <c r="E2068" s="2" t="n">
        <f aca="false">(D2068-C2068)/C2068</f>
        <v>0.00704443812974583</v>
      </c>
    </row>
    <row r="2069" customFormat="false" ht="12.75" hidden="false" customHeight="false" outlineLevel="0" collapsed="false">
      <c r="A2069" s="7" t="s">
        <v>2310</v>
      </c>
      <c r="B2069" s="7" t="s">
        <v>2307</v>
      </c>
      <c r="C2069" s="1" t="n">
        <v>36.1114565360739</v>
      </c>
      <c r="D2069" s="1" t="n">
        <v>35.8397939912604</v>
      </c>
      <c r="E2069" s="2" t="n">
        <f aca="false">(D2069-C2069)/C2069</f>
        <v>-0.00752289081837765</v>
      </c>
    </row>
    <row r="2070" customFormat="false" ht="12.75" hidden="false" customHeight="false" outlineLevel="0" collapsed="false">
      <c r="A2070" s="7" t="s">
        <v>2311</v>
      </c>
      <c r="B2070" s="7" t="s">
        <v>2307</v>
      </c>
      <c r="C2070" s="1" t="n">
        <v>38.1535399784254</v>
      </c>
      <c r="D2070" s="1" t="n">
        <v>38.4353357177908</v>
      </c>
      <c r="E2070" s="2" t="n">
        <f aca="false">(D2070-C2070)/C2070</f>
        <v>0.00738583469645925</v>
      </c>
    </row>
    <row r="2071" customFormat="false" ht="12.75" hidden="false" customHeight="false" outlineLevel="0" collapsed="false">
      <c r="A2071" s="7" t="s">
        <v>2312</v>
      </c>
      <c r="B2071" s="7" t="s">
        <v>2307</v>
      </c>
      <c r="C2071" s="1" t="n">
        <v>34.9470030495238</v>
      </c>
      <c r="D2071" s="1" t="n">
        <v>34.3018212672818</v>
      </c>
      <c r="E2071" s="2" t="n">
        <f aca="false">(D2071-C2071)/C2071</f>
        <v>-0.0184617199170888</v>
      </c>
    </row>
    <row r="2072" customFormat="false" ht="12.75" hidden="false" customHeight="false" outlineLevel="0" collapsed="false">
      <c r="A2072" s="7" t="s">
        <v>2313</v>
      </c>
      <c r="B2072" s="7" t="s">
        <v>2307</v>
      </c>
      <c r="C2072" s="1" t="n">
        <v>40.1015429546741</v>
      </c>
      <c r="D2072" s="1" t="n">
        <v>39.727684399914</v>
      </c>
      <c r="E2072" s="2" t="n">
        <f aca="false">(D2072-C2072)/C2072</f>
        <v>-0.00932279725951366</v>
      </c>
    </row>
    <row r="2073" customFormat="false" ht="12.75" hidden="false" customHeight="false" outlineLevel="0" collapsed="false">
      <c r="A2073" s="7" t="s">
        <v>2314</v>
      </c>
      <c r="B2073" s="7" t="s">
        <v>2307</v>
      </c>
      <c r="C2073" s="1" t="n">
        <v>28.9025842378899</v>
      </c>
      <c r="D2073" s="1" t="n">
        <v>29.0573501748589</v>
      </c>
      <c r="E2073" s="2" t="n">
        <f aca="false">(D2073-C2073)/C2073</f>
        <v>0.00535474391131168</v>
      </c>
    </row>
    <row r="2074" customFormat="false" ht="12.75" hidden="false" customHeight="false" outlineLevel="0" collapsed="false">
      <c r="A2074" s="7" t="s">
        <v>2315</v>
      </c>
      <c r="B2074" s="7" t="s">
        <v>2307</v>
      </c>
      <c r="C2074" s="1" t="n">
        <v>29.7983683428779</v>
      </c>
      <c r="D2074" s="1" t="n">
        <v>29.0345375420869</v>
      </c>
      <c r="E2074" s="2" t="n">
        <f aca="false">(D2074-C2074)/C2074</f>
        <v>-0.025633309582654</v>
      </c>
    </row>
    <row r="2075" customFormat="false" ht="12.75" hidden="false" customHeight="false" outlineLevel="0" collapsed="false">
      <c r="A2075" s="7" t="s">
        <v>2316</v>
      </c>
      <c r="B2075" s="7" t="s">
        <v>2317</v>
      </c>
      <c r="C2075" s="1" t="n">
        <v>36.8128601612154</v>
      </c>
      <c r="D2075" s="1" t="n">
        <v>37.2690560630965</v>
      </c>
      <c r="E2075" s="2" t="n">
        <f aca="false">(D2075-C2075)/C2075</f>
        <v>0.0123922971451631</v>
      </c>
    </row>
    <row r="2076" customFormat="false" ht="12.75" hidden="false" customHeight="false" outlineLevel="0" collapsed="false">
      <c r="A2076" s="7" t="s">
        <v>2318</v>
      </c>
      <c r="B2076" s="7" t="s">
        <v>2317</v>
      </c>
      <c r="C2076" s="1" t="n">
        <v>35.1108774512909</v>
      </c>
      <c r="D2076" s="1" t="n">
        <v>35.182278261666</v>
      </c>
      <c r="E2076" s="2" t="n">
        <f aca="false">(D2076-C2076)/C2076</f>
        <v>0.00203358091731481</v>
      </c>
    </row>
    <row r="2077" customFormat="false" ht="12.75" hidden="false" customHeight="false" outlineLevel="0" collapsed="false">
      <c r="A2077" s="7" t="s">
        <v>2319</v>
      </c>
      <c r="B2077" s="7" t="s">
        <v>2317</v>
      </c>
      <c r="C2077" s="1" t="n">
        <v>34.0623961154413</v>
      </c>
      <c r="D2077" s="1" t="n">
        <v>34.1188131481543</v>
      </c>
      <c r="E2077" s="2" t="n">
        <f aca="false">(D2077-C2077)/C2077</f>
        <v>0.00165628491083948</v>
      </c>
    </row>
    <row r="2078" customFormat="false" ht="12.75" hidden="false" customHeight="false" outlineLevel="0" collapsed="false">
      <c r="A2078" s="7" t="s">
        <v>2320</v>
      </c>
      <c r="B2078" s="7" t="s">
        <v>2317</v>
      </c>
      <c r="C2078" s="1" t="n">
        <v>35.3872829122631</v>
      </c>
      <c r="D2078" s="1" t="n">
        <v>34.5365588025145</v>
      </c>
      <c r="E2078" s="2" t="n">
        <f aca="false">(D2078-C2078)/C2078</f>
        <v>-0.0240403907770423</v>
      </c>
    </row>
    <row r="2079" customFormat="false" ht="12.75" hidden="false" customHeight="false" outlineLevel="0" collapsed="false">
      <c r="A2079" s="7" t="s">
        <v>2321</v>
      </c>
      <c r="B2079" s="7" t="s">
        <v>2322</v>
      </c>
      <c r="C2079" s="1" t="n">
        <v>26.9762921904324</v>
      </c>
      <c r="D2079" s="1" t="n">
        <v>27.6606060840951</v>
      </c>
      <c r="E2079" s="2" t="n">
        <f aca="false">(D2079-C2079)/C2079</f>
        <v>0.0253672331553955</v>
      </c>
    </row>
    <row r="2080" customFormat="false" ht="12.75" hidden="false" customHeight="false" outlineLevel="0" collapsed="false">
      <c r="A2080" s="7" t="s">
        <v>2323</v>
      </c>
      <c r="B2080" s="7" t="s">
        <v>2322</v>
      </c>
      <c r="C2080" s="1" t="n">
        <v>27.229502811465</v>
      </c>
      <c r="D2080" s="1" t="n">
        <v>28.2959356395886</v>
      </c>
      <c r="E2080" s="2" t="n">
        <f aca="false">(D2080-C2080)/C2080</f>
        <v>0.0391646088989377</v>
      </c>
    </row>
    <row r="2081" customFormat="false" ht="12.75" hidden="false" customHeight="false" outlineLevel="0" collapsed="false">
      <c r="A2081" s="7" t="s">
        <v>2324</v>
      </c>
      <c r="B2081" s="7" t="s">
        <v>2322</v>
      </c>
      <c r="C2081" s="1" t="n">
        <v>19.7837467074331</v>
      </c>
      <c r="D2081" s="1" t="n">
        <v>20.0823891832416</v>
      </c>
      <c r="E2081" s="2" t="n">
        <f aca="false">(D2081-C2081)/C2081</f>
        <v>0.0150953446900098</v>
      </c>
    </row>
    <row r="2082" customFormat="false" ht="12.75" hidden="false" customHeight="false" outlineLevel="0" collapsed="false">
      <c r="A2082" s="7" t="s">
        <v>2325</v>
      </c>
      <c r="B2082" s="7" t="s">
        <v>2322</v>
      </c>
      <c r="C2082" s="1" t="n">
        <v>27.5034597044848</v>
      </c>
      <c r="D2082" s="1" t="n">
        <v>27.8801095420144</v>
      </c>
      <c r="E2082" s="2" t="n">
        <f aca="false">(D2082-C2082)/C2082</f>
        <v>0.0136946348414538</v>
      </c>
    </row>
    <row r="2083" customFormat="false" ht="12.75" hidden="false" customHeight="false" outlineLevel="0" collapsed="false">
      <c r="A2083" s="7" t="s">
        <v>2326</v>
      </c>
      <c r="B2083" s="7" t="s">
        <v>2322</v>
      </c>
      <c r="C2083" s="1" t="n">
        <v>29.945650924269</v>
      </c>
      <c r="D2083" s="1" t="n">
        <v>30.4893096807586</v>
      </c>
      <c r="E2083" s="2" t="n">
        <f aca="false">(D2083-C2083)/C2083</f>
        <v>0.0181548485242297</v>
      </c>
    </row>
    <row r="2084" customFormat="false" ht="12.75" hidden="false" customHeight="false" outlineLevel="0" collapsed="false">
      <c r="A2084" s="7" t="s">
        <v>2327</v>
      </c>
      <c r="B2084" s="7" t="s">
        <v>2328</v>
      </c>
      <c r="C2084" s="1" t="n">
        <v>29.4060131291893</v>
      </c>
      <c r="D2084" s="1" t="n">
        <v>30.2331062026615</v>
      </c>
      <c r="E2084" s="2" t="n">
        <f aca="false">(D2084-C2084)/C2084</f>
        <v>0.028126664768821</v>
      </c>
    </row>
    <row r="2085" customFormat="false" ht="12.75" hidden="false" customHeight="false" outlineLevel="0" collapsed="false">
      <c r="A2085" s="7" t="s">
        <v>2329</v>
      </c>
      <c r="B2085" s="7" t="s">
        <v>2328</v>
      </c>
      <c r="C2085" s="1" t="n">
        <v>27.8144913082432</v>
      </c>
      <c r="D2085" s="1" t="n">
        <v>28.2197200757415</v>
      </c>
      <c r="E2085" s="2" t="n">
        <f aca="false">(D2085-C2085)/C2085</f>
        <v>0.0145689799970641</v>
      </c>
    </row>
    <row r="2086" customFormat="false" ht="12.75" hidden="false" customHeight="false" outlineLevel="0" collapsed="false">
      <c r="A2086" s="7" t="s">
        <v>2330</v>
      </c>
      <c r="B2086" s="7" t="s">
        <v>2328</v>
      </c>
      <c r="C2086" s="1" t="n">
        <v>31.3256841071816</v>
      </c>
      <c r="D2086" s="1" t="n">
        <v>32.8988767631936</v>
      </c>
      <c r="E2086" s="2" t="n">
        <f aca="false">(D2086-C2086)/C2086</f>
        <v>0.050220536305904</v>
      </c>
    </row>
    <row r="2087" customFormat="false" ht="12.75" hidden="false" customHeight="false" outlineLevel="0" collapsed="false">
      <c r="A2087" s="7" t="s">
        <v>2331</v>
      </c>
      <c r="B2087" s="7" t="s">
        <v>2332</v>
      </c>
      <c r="C2087" s="1" t="n">
        <v>35.0531749884548</v>
      </c>
      <c r="D2087" s="1" t="n">
        <v>35.4649047946099</v>
      </c>
      <c r="E2087" s="2" t="n">
        <f aca="false">(D2087-C2087)/C2087</f>
        <v>0.0117458634286551</v>
      </c>
    </row>
    <row r="2088" customFormat="false" ht="12.75" hidden="false" customHeight="false" outlineLevel="0" collapsed="false">
      <c r="A2088" s="7" t="s">
        <v>2333</v>
      </c>
      <c r="B2088" s="7" t="s">
        <v>2332</v>
      </c>
      <c r="C2088" s="1" t="n">
        <v>31.2111104502984</v>
      </c>
      <c r="D2088" s="1" t="n">
        <v>30.8397854184299</v>
      </c>
      <c r="E2088" s="2" t="n">
        <f aca="false">(D2088-C2088)/C2088</f>
        <v>-0.0118972066841314</v>
      </c>
    </row>
    <row r="2089" customFormat="false" ht="12.75" hidden="false" customHeight="false" outlineLevel="0" collapsed="false">
      <c r="A2089" s="7" t="s">
        <v>2334</v>
      </c>
      <c r="B2089" s="7" t="s">
        <v>2335</v>
      </c>
      <c r="C2089" s="1" t="n">
        <v>25.7652071488903</v>
      </c>
      <c r="D2089" s="1" t="n">
        <v>27.2746872277758</v>
      </c>
      <c r="E2089" s="2" t="n">
        <f aca="false">(D2089-C2089)/C2089</f>
        <v>0.0585859865268158</v>
      </c>
    </row>
    <row r="2090" customFormat="false" ht="12.75" hidden="false" customHeight="false" outlineLevel="0" collapsed="false">
      <c r="A2090" s="7" t="s">
        <v>2336</v>
      </c>
      <c r="B2090" s="7" t="s">
        <v>2335</v>
      </c>
      <c r="C2090" s="1" t="n">
        <v>28.7663218652654</v>
      </c>
      <c r="D2090" s="1" t="n">
        <v>28.7384998811207</v>
      </c>
      <c r="E2090" s="2" t="n">
        <f aca="false">(D2090-C2090)/C2090</f>
        <v>-0.000967172107544164</v>
      </c>
    </row>
    <row r="2091" customFormat="false" ht="12.75" hidden="false" customHeight="false" outlineLevel="0" collapsed="false">
      <c r="A2091" s="7" t="s">
        <v>2337</v>
      </c>
      <c r="B2091" s="7" t="s">
        <v>2335</v>
      </c>
      <c r="C2091" s="1" t="n">
        <v>29.9656505727075</v>
      </c>
      <c r="D2091" s="1" t="n">
        <v>31.1588299218176</v>
      </c>
      <c r="E2091" s="2" t="n">
        <f aca="false">(D2091-C2091)/C2091</f>
        <v>0.0398182360905178</v>
      </c>
    </row>
    <row r="2092" customFormat="false" ht="12.75" hidden="false" customHeight="false" outlineLevel="0" collapsed="false">
      <c r="A2092" s="7" t="s">
        <v>2338</v>
      </c>
      <c r="B2092" s="7" t="s">
        <v>2335</v>
      </c>
      <c r="C2092" s="1" t="n">
        <v>33.293683230416</v>
      </c>
      <c r="D2092" s="1" t="n">
        <v>34.6193789696076</v>
      </c>
      <c r="E2092" s="2" t="n">
        <f aca="false">(D2092-C2092)/C2092</f>
        <v>0.039818236090518</v>
      </c>
    </row>
    <row r="2093" customFormat="false" ht="12.75" hidden="false" customHeight="false" outlineLevel="0" collapsed="false">
      <c r="A2093" s="7" t="s">
        <v>2339</v>
      </c>
      <c r="B2093" s="7" t="s">
        <v>2340</v>
      </c>
      <c r="C2093" s="1" t="n">
        <v>30.3461786622935</v>
      </c>
      <c r="D2093" s="1" t="n">
        <v>29.9069043858588</v>
      </c>
      <c r="E2093" s="2" t="n">
        <f aca="false">(D2093-C2093)/C2093</f>
        <v>-0.0144754396038835</v>
      </c>
    </row>
    <row r="2094" customFormat="false" ht="12.75" hidden="false" customHeight="false" outlineLevel="0" collapsed="false">
      <c r="A2094" s="7" t="s">
        <v>2341</v>
      </c>
      <c r="B2094" s="7" t="s">
        <v>2340</v>
      </c>
      <c r="C2094" s="1" t="n">
        <v>29.4470788671764</v>
      </c>
      <c r="D2094" s="1" t="n">
        <v>28.7140029858619</v>
      </c>
      <c r="E2094" s="2" t="n">
        <f aca="false">(D2094-C2094)/C2094</f>
        <v>-0.0248946893721155</v>
      </c>
    </row>
    <row r="2095" customFormat="false" ht="12.75" hidden="false" customHeight="false" outlineLevel="0" collapsed="false">
      <c r="A2095" s="7" t="s">
        <v>2342</v>
      </c>
      <c r="B2095" s="7" t="s">
        <v>2343</v>
      </c>
      <c r="C2095" s="1" t="n">
        <v>37.5134314897117</v>
      </c>
      <c r="D2095" s="1" t="n">
        <v>36.8518583008504</v>
      </c>
      <c r="E2095" s="2" t="n">
        <f aca="false">(D2095-C2095)/C2095</f>
        <v>-0.0176356350935992</v>
      </c>
    </row>
    <row r="2096" customFormat="false" ht="12.75" hidden="false" customHeight="false" outlineLevel="0" collapsed="false">
      <c r="A2096" s="7" t="s">
        <v>2344</v>
      </c>
      <c r="B2096" s="7" t="s">
        <v>2343</v>
      </c>
      <c r="C2096" s="1" t="n">
        <v>35.0054797033551</v>
      </c>
      <c r="D2096" s="1" t="n">
        <v>34.2537286869394</v>
      </c>
      <c r="E2096" s="2" t="n">
        <f aca="false">(D2096-C2096)/C2096</f>
        <v>-0.021475238242303</v>
      </c>
    </row>
    <row r="2097" customFormat="false" ht="12.75" hidden="false" customHeight="false" outlineLevel="0" collapsed="false">
      <c r="A2097" s="7" t="s">
        <v>2345</v>
      </c>
      <c r="B2097" s="7" t="s">
        <v>2343</v>
      </c>
      <c r="C2097" s="1" t="n">
        <v>44.4040377424361</v>
      </c>
      <c r="D2097" s="1" t="n">
        <v>44.0888052524649</v>
      </c>
      <c r="E2097" s="2" t="n">
        <f aca="false">(D2097-C2097)/C2097</f>
        <v>-0.00709918525427018</v>
      </c>
    </row>
    <row r="2098" customFormat="false" ht="12.75" hidden="false" customHeight="false" outlineLevel="0" collapsed="false">
      <c r="A2098" s="7" t="s">
        <v>2346</v>
      </c>
      <c r="B2098" s="7" t="s">
        <v>2343</v>
      </c>
      <c r="C2098" s="1" t="n">
        <v>39.7521551314828</v>
      </c>
      <c r="D2098" s="1" t="n">
        <v>38.1523767608921</v>
      </c>
      <c r="E2098" s="2" t="n">
        <f aca="false">(D2098-C2098)/C2098</f>
        <v>-0.0402438148397074</v>
      </c>
    </row>
    <row r="2099" customFormat="false" ht="12.75" hidden="false" customHeight="false" outlineLevel="0" collapsed="false">
      <c r="A2099" s="7" t="s">
        <v>2347</v>
      </c>
      <c r="B2099" s="7" t="s">
        <v>2343</v>
      </c>
      <c r="C2099" s="1" t="n">
        <v>40.9080329697271</v>
      </c>
      <c r="D2099" s="1" t="n">
        <v>39.4662492414741</v>
      </c>
      <c r="E2099" s="2" t="n">
        <f aca="false">(D2099-C2099)/C2099</f>
        <v>-0.0352445136953901</v>
      </c>
    </row>
    <row r="2100" customFormat="false" ht="12.75" hidden="false" customHeight="false" outlineLevel="0" collapsed="false">
      <c r="A2100" s="7" t="s">
        <v>2348</v>
      </c>
      <c r="B2100" s="7" t="s">
        <v>2343</v>
      </c>
      <c r="C2100" s="1" t="n">
        <v>41.4148346105248</v>
      </c>
      <c r="D2100" s="1" t="n">
        <v>40.7353218864797</v>
      </c>
      <c r="E2100" s="2" t="n">
        <f aca="false">(D2100-C2100)/C2100</f>
        <v>-0.0164074716326984</v>
      </c>
    </row>
    <row r="2101" customFormat="false" ht="12.75" hidden="false" customHeight="false" outlineLevel="0" collapsed="false">
      <c r="A2101" s="7" t="s">
        <v>2349</v>
      </c>
      <c r="B2101" s="7" t="s">
        <v>2343</v>
      </c>
      <c r="C2101" s="1" t="n">
        <v>38.9212651886769</v>
      </c>
      <c r="D2101" s="1" t="n">
        <v>37.5753953231498</v>
      </c>
      <c r="E2101" s="2" t="n">
        <f aca="false">(D2101-C2101)/C2101</f>
        <v>-0.0345792938385417</v>
      </c>
    </row>
    <row r="2102" customFormat="false" ht="12.75" hidden="false" customHeight="false" outlineLevel="0" collapsed="false">
      <c r="A2102" s="7" t="s">
        <v>2350</v>
      </c>
      <c r="B2102" s="7" t="s">
        <v>2343</v>
      </c>
      <c r="C2102" s="1" t="n">
        <v>42.0836468185167</v>
      </c>
      <c r="D2102" s="1" t="n">
        <v>40.031913418228</v>
      </c>
      <c r="E2102" s="2" t="n">
        <f aca="false">(D2102-C2102)/C2102</f>
        <v>-0.048753697823211</v>
      </c>
    </row>
    <row r="2103" customFormat="false" ht="12.75" hidden="false" customHeight="false" outlineLevel="0" collapsed="false">
      <c r="A2103" s="7" t="s">
        <v>2351</v>
      </c>
      <c r="B2103" s="7" t="s">
        <v>2343</v>
      </c>
      <c r="C2103" s="1" t="n">
        <v>40.1588798162699</v>
      </c>
      <c r="D2103" s="1" t="n">
        <v>38.5467921886626</v>
      </c>
      <c r="E2103" s="2" t="n">
        <f aca="false">(D2103-C2103)/C2103</f>
        <v>-0.0401427438958149</v>
      </c>
    </row>
    <row r="2104" customFormat="false" ht="12.75" hidden="false" customHeight="false" outlineLevel="0" collapsed="false">
      <c r="A2104" s="7" t="s">
        <v>2352</v>
      </c>
      <c r="B2104" s="7" t="s">
        <v>2343</v>
      </c>
      <c r="C2104" s="1" t="n">
        <v>43.1912490257417</v>
      </c>
      <c r="D2104" s="1" t="n">
        <v>41.6819410060025</v>
      </c>
      <c r="E2104" s="2" t="n">
        <f aca="false">(D2104-C2104)/C2104</f>
        <v>-0.0349447643627908</v>
      </c>
    </row>
    <row r="2105" customFormat="false" ht="12.75" hidden="false" customHeight="false" outlineLevel="0" collapsed="false">
      <c r="A2105" s="7" t="s">
        <v>2353</v>
      </c>
      <c r="B2105" s="7" t="s">
        <v>2343</v>
      </c>
      <c r="C2105" s="1" t="n">
        <v>40.5185294016454</v>
      </c>
      <c r="D2105" s="1" t="n">
        <v>38.6923012683129</v>
      </c>
      <c r="E2105" s="2" t="n">
        <f aca="false">(D2105-C2105)/C2105</f>
        <v>-0.0450714317696418</v>
      </c>
    </row>
    <row r="2106" customFormat="false" ht="12.75" hidden="false" customHeight="false" outlineLevel="0" collapsed="false">
      <c r="A2106" s="7" t="s">
        <v>2354</v>
      </c>
      <c r="B2106" s="7" t="s">
        <v>2355</v>
      </c>
      <c r="C2106" s="1" t="n">
        <v>28.786175793371</v>
      </c>
      <c r="D2106" s="1" t="n">
        <v>28.6573433641013</v>
      </c>
      <c r="E2106" s="2" t="n">
        <f aca="false">(D2106-C2106)/C2106</f>
        <v>-0.00447549650896491</v>
      </c>
    </row>
    <row r="2107" customFormat="false" ht="12.75" hidden="false" customHeight="false" outlineLevel="0" collapsed="false">
      <c r="A2107" s="7" t="s">
        <v>2356</v>
      </c>
      <c r="B2107" s="7" t="s">
        <v>2357</v>
      </c>
      <c r="C2107" s="1" t="n">
        <v>26.1685518706107</v>
      </c>
      <c r="D2107" s="1" t="n">
        <v>26.9545741300962</v>
      </c>
      <c r="E2107" s="2" t="n">
        <f aca="false">(D2107-C2107)/C2107</f>
        <v>0.0300369032024391</v>
      </c>
    </row>
    <row r="2108" customFormat="false" ht="12.75" hidden="false" customHeight="false" outlineLevel="0" collapsed="false">
      <c r="A2108" s="7" t="s">
        <v>2358</v>
      </c>
      <c r="B2108" s="7" t="s">
        <v>2357</v>
      </c>
      <c r="C2108" s="1" t="n">
        <v>26.6079313764398</v>
      </c>
      <c r="D2108" s="1" t="n">
        <v>28.1223923773523</v>
      </c>
      <c r="E2108" s="2" t="n">
        <f aca="false">(D2108-C2108)/C2108</f>
        <v>0.0569176528414171</v>
      </c>
    </row>
    <row r="2109" customFormat="false" ht="12.75" hidden="false" customHeight="false" outlineLevel="0" collapsed="false">
      <c r="A2109" s="7" t="s">
        <v>2359</v>
      </c>
      <c r="B2109" s="7" t="s">
        <v>2360</v>
      </c>
      <c r="C2109" s="1" t="n">
        <v>27.2394027658882</v>
      </c>
      <c r="D2109" s="1" t="n">
        <v>28.3767795436174</v>
      </c>
      <c r="E2109" s="2" t="n">
        <f aca="false">(D2109-C2109)/C2109</f>
        <v>0.0417548353576077</v>
      </c>
    </row>
    <row r="2110" customFormat="false" ht="12.75" hidden="false" customHeight="false" outlineLevel="0" collapsed="false">
      <c r="A2110" s="7" t="s">
        <v>2361</v>
      </c>
      <c r="B2110" s="7" t="s">
        <v>2362</v>
      </c>
      <c r="C2110" s="1" t="n">
        <v>32.106999030169</v>
      </c>
      <c r="D2110" s="1" t="n">
        <v>31.4295779381326</v>
      </c>
      <c r="E2110" s="2" t="n">
        <f aca="false">(D2110-C2110)/C2110</f>
        <v>-0.0210988604509502</v>
      </c>
    </row>
    <row r="2111" customFormat="false" ht="12.75" hidden="false" customHeight="false" outlineLevel="0" collapsed="false">
      <c r="A2111" s="7" t="s">
        <v>2363</v>
      </c>
      <c r="B2111" s="7" t="s">
        <v>2364</v>
      </c>
      <c r="C2111" s="1" t="n">
        <v>31.4539388953889</v>
      </c>
      <c r="D2111" s="1" t="n">
        <v>31.699666455466</v>
      </c>
      <c r="E2111" s="2" t="n">
        <f aca="false">(D2111-C2111)/C2111</f>
        <v>0.00781229851353046</v>
      </c>
    </row>
    <row r="2112" customFormat="false" ht="12.75" hidden="false" customHeight="false" outlineLevel="0" collapsed="false">
      <c r="A2112" s="7" t="s">
        <v>2365</v>
      </c>
      <c r="B2112" s="7" t="s">
        <v>2364</v>
      </c>
      <c r="C2112" s="1" t="n">
        <v>28.6750332290325</v>
      </c>
      <c r="D2112" s="1" t="n">
        <v>28.5634789631665</v>
      </c>
      <c r="E2112" s="2" t="n">
        <f aca="false">(D2112-C2112)/C2112</f>
        <v>-0.00389029247062972</v>
      </c>
    </row>
    <row r="2113" customFormat="false" ht="12.75" hidden="false" customHeight="false" outlineLevel="0" collapsed="false">
      <c r="A2113" s="7" t="s">
        <v>2366</v>
      </c>
      <c r="B2113" s="7" t="s">
        <v>2367</v>
      </c>
      <c r="C2113" s="1" t="n">
        <v>29.4675957336273</v>
      </c>
      <c r="D2113" s="1" t="n">
        <v>29.3497841080643</v>
      </c>
      <c r="E2113" s="2" t="n">
        <f aca="false">(D2113-C2113)/C2113</f>
        <v>-0.00399800603442442</v>
      </c>
    </row>
    <row r="2114" customFormat="false" ht="12.75" hidden="false" customHeight="false" outlineLevel="0" collapsed="false">
      <c r="A2114" s="7" t="s">
        <v>2368</v>
      </c>
      <c r="B2114" s="7" t="s">
        <v>2367</v>
      </c>
      <c r="C2114" s="1" t="n">
        <v>30.1365835560496</v>
      </c>
      <c r="D2114" s="1" t="n">
        <v>29.8845145151976</v>
      </c>
      <c r="E2114" s="2" t="n">
        <f aca="false">(D2114-C2114)/C2114</f>
        <v>-0.00836422086077327</v>
      </c>
    </row>
    <row r="2115" customFormat="false" ht="12.75" hidden="false" customHeight="false" outlineLevel="0" collapsed="false">
      <c r="A2115" s="7" t="s">
        <v>2369</v>
      </c>
      <c r="B2115" s="7" t="s">
        <v>2367</v>
      </c>
      <c r="C2115" s="1" t="n">
        <v>29.7803152986276</v>
      </c>
      <c r="D2115" s="1" t="n">
        <v>30.0558203134338</v>
      </c>
      <c r="E2115" s="2" t="n">
        <f aca="false">(D2115-C2115)/C2115</f>
        <v>0.00925124573207218</v>
      </c>
    </row>
    <row r="2116" customFormat="false" ht="12.75" hidden="false" customHeight="false" outlineLevel="0" collapsed="false">
      <c r="A2116" s="7" t="s">
        <v>2370</v>
      </c>
      <c r="B2116" s="7" t="s">
        <v>2367</v>
      </c>
      <c r="C2116" s="1" t="n">
        <v>29.0994030877299</v>
      </c>
      <c r="D2116" s="1" t="n">
        <v>28.9942438977386</v>
      </c>
      <c r="E2116" s="2" t="n">
        <f aca="false">(D2116-C2116)/C2116</f>
        <v>-0.00361379199684132</v>
      </c>
    </row>
    <row r="2117" customFormat="false" ht="12.75" hidden="false" customHeight="false" outlineLevel="0" collapsed="false">
      <c r="A2117" s="7" t="s">
        <v>2371</v>
      </c>
      <c r="B2117" s="7" t="s">
        <v>2367</v>
      </c>
      <c r="C2117" s="1" t="n">
        <v>26.8815836577843</v>
      </c>
      <c r="D2117" s="1" t="n">
        <v>27.0345123975723</v>
      </c>
      <c r="E2117" s="2" t="n">
        <f aca="false">(D2117-C2117)/C2117</f>
        <v>0.00568897806523483</v>
      </c>
    </row>
    <row r="2118" customFormat="false" ht="12.75" hidden="false" customHeight="false" outlineLevel="0" collapsed="false">
      <c r="A2118" s="7" t="s">
        <v>2372</v>
      </c>
      <c r="B2118" s="7" t="s">
        <v>2367</v>
      </c>
      <c r="C2118" s="1" t="n">
        <v>30.2146238695244</v>
      </c>
      <c r="D2118" s="1" t="n">
        <v>29.61831481746</v>
      </c>
      <c r="E2118" s="2" t="n">
        <f aca="false">(D2118-C2118)/C2118</f>
        <v>-0.0197357761142218</v>
      </c>
    </row>
    <row r="2119" customFormat="false" ht="12.75" hidden="false" customHeight="false" outlineLevel="0" collapsed="false">
      <c r="A2119" s="7" t="s">
        <v>2373</v>
      </c>
      <c r="B2119" s="7" t="s">
        <v>2367</v>
      </c>
      <c r="C2119" s="1" t="n">
        <v>31.5469467209354</v>
      </c>
      <c r="D2119" s="1" t="n">
        <v>31.7192994159218</v>
      </c>
      <c r="E2119" s="2" t="n">
        <f aca="false">(D2119-C2119)/C2119</f>
        <v>0.00546337166988226</v>
      </c>
    </row>
    <row r="2120" customFormat="false" ht="12.75" hidden="false" customHeight="false" outlineLevel="0" collapsed="false">
      <c r="A2120" s="7" t="s">
        <v>2374</v>
      </c>
      <c r="B2120" s="7" t="s">
        <v>2367</v>
      </c>
      <c r="C2120" s="1" t="n">
        <v>29.7540815771378</v>
      </c>
      <c r="D2120" s="1" t="n">
        <v>29.0353454332992</v>
      </c>
      <c r="E2120" s="2" t="n">
        <f aca="false">(D2120-C2120)/C2120</f>
        <v>-0.024155884024694</v>
      </c>
    </row>
    <row r="2121" customFormat="false" ht="12.75" hidden="false" customHeight="false" outlineLevel="0" collapsed="false">
      <c r="A2121" s="7" t="s">
        <v>2375</v>
      </c>
      <c r="B2121" s="7" t="s">
        <v>2376</v>
      </c>
      <c r="C2121" s="1" t="n">
        <v>29.7465515866124</v>
      </c>
      <c r="D2121" s="1" t="n">
        <v>30.2468631487238</v>
      </c>
      <c r="E2121" s="2" t="n">
        <f aca="false">(D2121-C2121)/C2121</f>
        <v>0.0168191449235617</v>
      </c>
    </row>
    <row r="2122" customFormat="false" ht="12.75" hidden="false" customHeight="false" outlineLevel="0" collapsed="false">
      <c r="A2122" s="7" t="s">
        <v>2377</v>
      </c>
      <c r="B2122" s="7" t="s">
        <v>2376</v>
      </c>
      <c r="C2122" s="1" t="n">
        <v>32.5180862029725</v>
      </c>
      <c r="D2122" s="1" t="n">
        <v>32.116886376691</v>
      </c>
      <c r="E2122" s="2" t="n">
        <f aca="false">(D2122-C2122)/C2122</f>
        <v>-0.0123377441026899</v>
      </c>
    </row>
    <row r="2123" customFormat="false" ht="12.75" hidden="false" customHeight="false" outlineLevel="0" collapsed="false">
      <c r="A2123" s="7" t="s">
        <v>2378</v>
      </c>
      <c r="B2123" s="7" t="s">
        <v>2376</v>
      </c>
      <c r="C2123" s="1" t="n">
        <v>25.2148299974879</v>
      </c>
      <c r="D2123" s="1" t="n">
        <v>25.5112236477567</v>
      </c>
      <c r="E2123" s="2" t="n">
        <f aca="false">(D2123-C2123)/C2123</f>
        <v>0.0117547352212307</v>
      </c>
    </row>
    <row r="2124" customFormat="false" ht="12.75" hidden="false" customHeight="false" outlineLevel="0" collapsed="false">
      <c r="A2124" s="7" t="s">
        <v>2379</v>
      </c>
      <c r="B2124" s="7" t="s">
        <v>2380</v>
      </c>
      <c r="C2124" s="1" t="n">
        <v>34.4410659330493</v>
      </c>
      <c r="D2124" s="1" t="n">
        <v>33.7719582161422</v>
      </c>
      <c r="E2124" s="2" t="n">
        <f aca="false">(D2124-C2124)/C2124</f>
        <v>-0.0194276134835025</v>
      </c>
    </row>
    <row r="2125" customFormat="false" ht="12.75" hidden="false" customHeight="false" outlineLevel="0" collapsed="false">
      <c r="A2125" s="7" t="s">
        <v>2381</v>
      </c>
      <c r="B2125" s="7" t="s">
        <v>2380</v>
      </c>
      <c r="C2125" s="1" t="n">
        <v>30.6235100453478</v>
      </c>
      <c r="D2125" s="1" t="n">
        <v>30.3750870830201</v>
      </c>
      <c r="E2125" s="2" t="n">
        <f aca="false">(D2125-C2125)/C2125</f>
        <v>-0.00811216486809509</v>
      </c>
    </row>
    <row r="2126" customFormat="false" ht="12.75" hidden="false" customHeight="false" outlineLevel="0" collapsed="false">
      <c r="A2126" s="7" t="s">
        <v>2382</v>
      </c>
      <c r="B2126" s="7" t="s">
        <v>2380</v>
      </c>
      <c r="C2126" s="1" t="n">
        <v>28.8574347480091</v>
      </c>
      <c r="D2126" s="1" t="n">
        <v>28.4600049600323</v>
      </c>
      <c r="E2126" s="2" t="n">
        <f aca="false">(D2126-C2126)/C2126</f>
        <v>-0.0137721800793218</v>
      </c>
    </row>
    <row r="2127" customFormat="false" ht="12.75" hidden="false" customHeight="false" outlineLevel="0" collapsed="false">
      <c r="A2127" s="7" t="s">
        <v>2383</v>
      </c>
      <c r="B2127" s="7" t="s">
        <v>2380</v>
      </c>
      <c r="C2127" s="1" t="n">
        <v>19.5748309037491</v>
      </c>
      <c r="D2127" s="1" t="n">
        <v>20.6564147348419</v>
      </c>
      <c r="E2127" s="2" t="n">
        <f aca="false">(D2127-C2127)/C2127</f>
        <v>0.055253802007847</v>
      </c>
    </row>
    <row r="2128" customFormat="false" ht="12.75" hidden="false" customHeight="false" outlineLevel="0" collapsed="false">
      <c r="A2128" s="7" t="s">
        <v>2384</v>
      </c>
      <c r="B2128" s="7" t="s">
        <v>2385</v>
      </c>
      <c r="C2128" s="1" t="n">
        <v>28.9199114125467</v>
      </c>
      <c r="D2128" s="1" t="n">
        <v>29.1431712376022</v>
      </c>
      <c r="E2128" s="2" t="n">
        <f aca="false">(D2128-C2128)/C2128</f>
        <v>0.00771993461081569</v>
      </c>
    </row>
    <row r="2129" customFormat="false" ht="12.75" hidden="false" customHeight="false" outlineLevel="0" collapsed="false">
      <c r="A2129" s="7" t="s">
        <v>2386</v>
      </c>
      <c r="B2129" s="7" t="s">
        <v>2385</v>
      </c>
      <c r="C2129" s="1" t="n">
        <v>27.3289594896217</v>
      </c>
      <c r="D2129" s="1" t="n">
        <v>27.6529586402204</v>
      </c>
      <c r="E2129" s="2" t="n">
        <f aca="false">(D2129-C2129)/C2129</f>
        <v>0.0118555245662292</v>
      </c>
    </row>
    <row r="2130" customFormat="false" ht="12.75" hidden="false" customHeight="false" outlineLevel="0" collapsed="false">
      <c r="A2130" s="7" t="s">
        <v>2387</v>
      </c>
      <c r="B2130" s="7" t="s">
        <v>2385</v>
      </c>
      <c r="C2130" s="1" t="n">
        <v>28.673075260396</v>
      </c>
      <c r="D2130" s="1" t="n">
        <v>28.7686645660304</v>
      </c>
      <c r="E2130" s="2" t="n">
        <f aca="false">(D2130-C2130)/C2130</f>
        <v>0.00333376537976105</v>
      </c>
    </row>
    <row r="2131" customFormat="false" ht="12.75" hidden="false" customHeight="false" outlineLevel="0" collapsed="false">
      <c r="A2131" s="7" t="s">
        <v>2388</v>
      </c>
      <c r="B2131" s="7" t="s">
        <v>2385</v>
      </c>
      <c r="C2131" s="1" t="n">
        <v>27.1925398222682</v>
      </c>
      <c r="D2131" s="1" t="n">
        <v>27.8421515580834</v>
      </c>
      <c r="E2131" s="2" t="n">
        <f aca="false">(D2131-C2131)/C2131</f>
        <v>0.0238893365629375</v>
      </c>
    </row>
    <row r="2132" customFormat="false" ht="12.75" hidden="false" customHeight="false" outlineLevel="0" collapsed="false">
      <c r="A2132" s="7" t="s">
        <v>2389</v>
      </c>
      <c r="B2132" s="7" t="s">
        <v>2385</v>
      </c>
      <c r="C2132" s="1" t="n">
        <v>31.1390755623326</v>
      </c>
      <c r="D2132" s="1" t="n">
        <v>32.0777849782377</v>
      </c>
      <c r="E2132" s="2" t="n">
        <f aca="false">(D2132-C2132)/C2132</f>
        <v>0.0301457059643922</v>
      </c>
    </row>
    <row r="2133" customFormat="false" ht="12.75" hidden="false" customHeight="false" outlineLevel="0" collapsed="false">
      <c r="A2133" s="7" t="s">
        <v>2390</v>
      </c>
      <c r="B2133" s="7" t="s">
        <v>2385</v>
      </c>
      <c r="C2133" s="1" t="n">
        <v>26.9648948284366</v>
      </c>
      <c r="D2133" s="1" t="n">
        <v>27.4624912541928</v>
      </c>
      <c r="E2133" s="2" t="n">
        <f aca="false">(D2133-C2133)/C2133</f>
        <v>0.0184534903222185</v>
      </c>
    </row>
    <row r="2134" customFormat="false" ht="12.75" hidden="false" customHeight="false" outlineLevel="0" collapsed="false">
      <c r="A2134" s="7" t="s">
        <v>2391</v>
      </c>
      <c r="B2134" s="7" t="s">
        <v>2385</v>
      </c>
      <c r="C2134" s="1" t="n">
        <v>29.0912434913228</v>
      </c>
      <c r="D2134" s="1" t="n">
        <v>28.7391972931408</v>
      </c>
      <c r="E2134" s="2" t="n">
        <f aca="false">(D2134-C2134)/C2134</f>
        <v>-0.0121014489561786</v>
      </c>
    </row>
    <row r="2135" customFormat="false" ht="12.75" hidden="false" customHeight="false" outlineLevel="0" collapsed="false">
      <c r="A2135" s="7" t="s">
        <v>2392</v>
      </c>
      <c r="B2135" s="7" t="s">
        <v>2385</v>
      </c>
      <c r="C2135" s="1" t="n">
        <v>28.4865644344966</v>
      </c>
      <c r="D2135" s="1" t="n">
        <v>29.1211216120043</v>
      </c>
      <c r="E2135" s="2" t="n">
        <f aca="false">(D2135-C2135)/C2135</f>
        <v>0.0222756653919034</v>
      </c>
    </row>
    <row r="2136" customFormat="false" ht="12.75" hidden="false" customHeight="false" outlineLevel="0" collapsed="false">
      <c r="A2136" s="7" t="s">
        <v>2393</v>
      </c>
      <c r="B2136" s="7" t="s">
        <v>2385</v>
      </c>
      <c r="C2136" s="1" t="n">
        <v>34.9261826798281</v>
      </c>
      <c r="D2136" s="1" t="n">
        <v>35.2080974851209</v>
      </c>
      <c r="E2136" s="2" t="n">
        <f aca="false">(D2136-C2136)/C2136</f>
        <v>0.0080717325416622</v>
      </c>
    </row>
    <row r="2137" customFormat="false" ht="12.75" hidden="false" customHeight="false" outlineLevel="0" collapsed="false">
      <c r="A2137" s="7" t="s">
        <v>2394</v>
      </c>
      <c r="B2137" s="7" t="s">
        <v>2385</v>
      </c>
      <c r="C2137" s="1" t="n">
        <v>27.0368086917179</v>
      </c>
      <c r="D2137" s="1" t="n">
        <v>26.833377290589</v>
      </c>
      <c r="E2137" s="2" t="n">
        <f aca="false">(D2137-C2137)/C2137</f>
        <v>-0.00752423865732524</v>
      </c>
    </row>
    <row r="2138" customFormat="false" ht="12.75" hidden="false" customHeight="false" outlineLevel="0" collapsed="false">
      <c r="A2138" s="7" t="s">
        <v>2395</v>
      </c>
      <c r="B2138" s="7" t="s">
        <v>2385</v>
      </c>
      <c r="C2138" s="1" t="n">
        <v>32.2157388091325</v>
      </c>
      <c r="D2138" s="1" t="n">
        <v>33.6425064976913</v>
      </c>
      <c r="E2138" s="2" t="n">
        <f aca="false">(D2138-C2138)/C2138</f>
        <v>0.0442879083733573</v>
      </c>
    </row>
    <row r="2139" customFormat="false" ht="12.75" hidden="false" customHeight="false" outlineLevel="0" collapsed="false">
      <c r="A2139" s="7" t="s">
        <v>2396</v>
      </c>
      <c r="B2139" s="7" t="s">
        <v>2397</v>
      </c>
      <c r="C2139" s="1" t="n">
        <v>30.633803198751</v>
      </c>
      <c r="D2139" s="1" t="n">
        <v>30.7393660983572</v>
      </c>
      <c r="E2139" s="2" t="n">
        <f aca="false">(D2139-C2139)/C2139</f>
        <v>0.00344596127752402</v>
      </c>
    </row>
    <row r="2140" customFormat="false" ht="12.75" hidden="false" customHeight="false" outlineLevel="0" collapsed="false">
      <c r="A2140" s="7" t="s">
        <v>2398</v>
      </c>
      <c r="B2140" s="7" t="s">
        <v>2397</v>
      </c>
      <c r="C2140" s="1" t="n">
        <v>28.0534028999955</v>
      </c>
      <c r="D2140" s="1" t="n">
        <v>28.1500738400917</v>
      </c>
      <c r="E2140" s="2" t="n">
        <f aca="false">(D2140-C2140)/C2140</f>
        <v>0.003445961277524</v>
      </c>
    </row>
    <row r="2141" customFormat="false" ht="12.75" hidden="false" customHeight="false" outlineLevel="0" collapsed="false">
      <c r="A2141" s="7" t="s">
        <v>2399</v>
      </c>
      <c r="B2141" s="7" t="s">
        <v>2400</v>
      </c>
      <c r="C2141" s="1" t="n">
        <v>27.2343119755735</v>
      </c>
      <c r="D2141" s="1" t="n">
        <v>26.8690265653243</v>
      </c>
      <c r="E2141" s="2" t="n">
        <f aca="false">(D2141-C2141)/C2141</f>
        <v>-0.0134126909678037</v>
      </c>
    </row>
    <row r="2142" customFormat="false" ht="12.75" hidden="false" customHeight="false" outlineLevel="0" collapsed="false">
      <c r="A2142" s="7" t="s">
        <v>2401</v>
      </c>
      <c r="B2142" s="7" t="s">
        <v>2400</v>
      </c>
      <c r="C2142" s="1" t="n">
        <v>24.9225067555676</v>
      </c>
      <c r="D2142" s="1" t="n">
        <v>25.0643402220572</v>
      </c>
      <c r="E2142" s="2" t="n">
        <f aca="false">(D2142-C2142)/C2142</f>
        <v>0.00569097915714039</v>
      </c>
    </row>
    <row r="2143" customFormat="false" ht="12.75" hidden="false" customHeight="false" outlineLevel="0" collapsed="false">
      <c r="A2143" s="7" t="s">
        <v>2402</v>
      </c>
      <c r="B2143" s="7" t="s">
        <v>2400</v>
      </c>
      <c r="C2143" s="1" t="n">
        <v>25.9496816429025</v>
      </c>
      <c r="D2143" s="1" t="n">
        <v>26.6085637158272</v>
      </c>
      <c r="E2143" s="2" t="n">
        <f aca="false">(D2143-C2143)/C2143</f>
        <v>0.02539075746638</v>
      </c>
    </row>
    <row r="2144" customFormat="false" ht="12.75" hidden="false" customHeight="false" outlineLevel="0" collapsed="false">
      <c r="A2144" s="7" t="s">
        <v>2403</v>
      </c>
      <c r="B2144" s="7" t="s">
        <v>2400</v>
      </c>
      <c r="C2144" s="1" t="n">
        <v>28.0858838916363</v>
      </c>
      <c r="D2144" s="1" t="n">
        <v>26.6742098179759</v>
      </c>
      <c r="E2144" s="2" t="n">
        <f aca="false">(D2144-C2144)/C2144</f>
        <v>-0.0502627611474502</v>
      </c>
    </row>
    <row r="2145" customFormat="false" ht="12.75" hidden="false" customHeight="false" outlineLevel="0" collapsed="false">
      <c r="A2145" s="7" t="s">
        <v>2404</v>
      </c>
      <c r="B2145" s="7" t="s">
        <v>2400</v>
      </c>
      <c r="C2145" s="1" t="n">
        <v>24.4990958843654</v>
      </c>
      <c r="D2145" s="1" t="n">
        <v>25.023492778626</v>
      </c>
      <c r="E2145" s="2" t="n">
        <f aca="false">(D2145-C2145)/C2145</f>
        <v>0.021404744760206</v>
      </c>
    </row>
    <row r="2146" customFormat="false" ht="12.75" hidden="false" customHeight="false" outlineLevel="0" collapsed="false">
      <c r="A2146" s="7" t="s">
        <v>2405</v>
      </c>
      <c r="B2146" s="7" t="s">
        <v>2406</v>
      </c>
      <c r="C2146" s="1" t="n">
        <v>35.9197982772379</v>
      </c>
      <c r="D2146" s="1" t="n">
        <v>37.18622728887</v>
      </c>
      <c r="E2146" s="2" t="n">
        <f aca="false">(D2146-C2146)/C2146</f>
        <v>0.0352571303952624</v>
      </c>
    </row>
    <row r="2147" customFormat="false" ht="12.75" hidden="false" customHeight="false" outlineLevel="0" collapsed="false">
      <c r="A2147" s="7" t="s">
        <v>2407</v>
      </c>
      <c r="B2147" s="7" t="s">
        <v>2408</v>
      </c>
      <c r="C2147" s="1" t="n">
        <v>34.4686142871529</v>
      </c>
      <c r="D2147" s="1" t="n">
        <v>34.2899920598064</v>
      </c>
      <c r="E2147" s="2" t="n">
        <f aca="false">(D2147-C2147)/C2147</f>
        <v>-0.00518217024503647</v>
      </c>
    </row>
    <row r="2148" customFormat="false" ht="12.75" hidden="false" customHeight="false" outlineLevel="0" collapsed="false">
      <c r="A2148" s="7" t="s">
        <v>2409</v>
      </c>
      <c r="B2148" s="7" t="s">
        <v>2408</v>
      </c>
      <c r="C2148" s="1" t="n">
        <v>41.0993580387549</v>
      </c>
      <c r="D2148" s="1" t="n">
        <v>42.2236345936539</v>
      </c>
      <c r="E2148" s="2" t="n">
        <f aca="false">(D2148-C2148)/C2148</f>
        <v>0.0273550879757977</v>
      </c>
    </row>
    <row r="2149" customFormat="false" ht="12.75" hidden="false" customHeight="false" outlineLevel="0" collapsed="false">
      <c r="A2149" s="7" t="s">
        <v>2410</v>
      </c>
      <c r="B2149" s="7" t="s">
        <v>2408</v>
      </c>
      <c r="C2149" s="1" t="n">
        <v>33.443233003143</v>
      </c>
      <c r="D2149" s="1" t="n">
        <v>33.2699244761763</v>
      </c>
      <c r="E2149" s="2" t="n">
        <f aca="false">(D2149-C2149)/C2149</f>
        <v>-0.00518217024503661</v>
      </c>
    </row>
    <row r="2150" customFormat="false" ht="12.75" hidden="false" customHeight="false" outlineLevel="0" collapsed="false">
      <c r="A2150" s="7" t="s">
        <v>2411</v>
      </c>
      <c r="B2150" s="7" t="s">
        <v>2408</v>
      </c>
      <c r="C2150" s="1" t="n">
        <v>41.9592849444664</v>
      </c>
      <c r="D2150" s="1" t="n">
        <v>41.4852683839276</v>
      </c>
      <c r="E2150" s="2" t="n">
        <f aca="false">(D2150-C2150)/C2150</f>
        <v>-0.0112970600229762</v>
      </c>
    </row>
    <row r="2151" customFormat="false" ht="12.75" hidden="false" customHeight="false" outlineLevel="0" collapsed="false">
      <c r="A2151" s="7" t="s">
        <v>2412</v>
      </c>
      <c r="B2151" s="7" t="s">
        <v>2408</v>
      </c>
      <c r="C2151" s="1" t="n">
        <v>41.1746230218841</v>
      </c>
      <c r="D2151" s="1" t="n">
        <v>40.9612491156095</v>
      </c>
      <c r="E2151" s="2" t="n">
        <f aca="false">(D2151-C2151)/C2151</f>
        <v>-0.00518217024503637</v>
      </c>
    </row>
    <row r="2152" customFormat="false" ht="12.75" hidden="false" customHeight="false" outlineLevel="0" collapsed="false">
      <c r="A2152" s="7" t="s">
        <v>2413</v>
      </c>
      <c r="B2152" s="7" t="s">
        <v>2408</v>
      </c>
      <c r="C2152" s="1" t="n">
        <v>39.6826601012918</v>
      </c>
      <c r="D2152" s="1" t="n">
        <v>38.929137756329</v>
      </c>
      <c r="E2152" s="2" t="n">
        <f aca="false">(D2152-C2152)/C2152</f>
        <v>-0.0189887054708378</v>
      </c>
    </row>
    <row r="2153" customFormat="false" ht="12.75" hidden="false" customHeight="false" outlineLevel="0" collapsed="false">
      <c r="A2153" s="7" t="s">
        <v>2414</v>
      </c>
      <c r="B2153" s="7" t="s">
        <v>2408</v>
      </c>
      <c r="C2153" s="1" t="n">
        <v>35.0030404789322</v>
      </c>
      <c r="D2153" s="1" t="n">
        <v>34.8216487640765</v>
      </c>
      <c r="E2153" s="2" t="n">
        <f aca="false">(D2153-C2153)/C2153</f>
        <v>-0.00518217024503642</v>
      </c>
    </row>
    <row r="2154" customFormat="false" ht="12.75" hidden="false" customHeight="false" outlineLevel="0" collapsed="false">
      <c r="A2154" s="7" t="s">
        <v>2415</v>
      </c>
      <c r="B2154" s="7" t="s">
        <v>2408</v>
      </c>
      <c r="C2154" s="1" t="n">
        <v>27.7712316470139</v>
      </c>
      <c r="D2154" s="1" t="n">
        <v>27.6273163967047</v>
      </c>
      <c r="E2154" s="2" t="n">
        <f aca="false">(D2154-C2154)/C2154</f>
        <v>-0.00518217024503647</v>
      </c>
    </row>
    <row r="2155" customFormat="false" ht="12.75" hidden="false" customHeight="false" outlineLevel="0" collapsed="false">
      <c r="A2155" s="7" t="s">
        <v>2416</v>
      </c>
      <c r="B2155" s="7" t="s">
        <v>2408</v>
      </c>
      <c r="C2155" s="1" t="n">
        <v>39.1837024356316</v>
      </c>
      <c r="D2155" s="1" t="n">
        <v>38.8473445518346</v>
      </c>
      <c r="E2155" s="2" t="n">
        <f aca="false">(D2155-C2155)/C2155</f>
        <v>-0.00858412714698222</v>
      </c>
    </row>
    <row r="2156" customFormat="false" ht="12.75" hidden="false" customHeight="false" outlineLevel="0" collapsed="false">
      <c r="A2156" s="7" t="s">
        <v>2417</v>
      </c>
      <c r="B2156" s="7" t="s">
        <v>2408</v>
      </c>
      <c r="C2156" s="1" t="n">
        <v>39.8606130871985</v>
      </c>
      <c r="D2156" s="1" t="n">
        <v>39.116261561669</v>
      </c>
      <c r="E2156" s="2" t="n">
        <f aca="false">(D2156-C2156)/C2156</f>
        <v>-0.0186738604321297</v>
      </c>
    </row>
    <row r="2157" customFormat="false" ht="12.75" hidden="false" customHeight="false" outlineLevel="0" collapsed="false">
      <c r="A2157" s="7" t="s">
        <v>2418</v>
      </c>
      <c r="B2157" s="7" t="s">
        <v>2408</v>
      </c>
      <c r="C2157" s="1" t="n">
        <v>29.2784818462022</v>
      </c>
      <c r="D2157" s="1" t="n">
        <v>31.1155762744729</v>
      </c>
      <c r="E2157" s="2" t="n">
        <f aca="false">(D2157-C2157)/C2157</f>
        <v>0.0627455493737995</v>
      </c>
    </row>
    <row r="2158" customFormat="false" ht="12.75" hidden="false" customHeight="false" outlineLevel="0" collapsed="false">
      <c r="A2158" s="7" t="s">
        <v>2419</v>
      </c>
      <c r="B2158" s="7" t="s">
        <v>2408</v>
      </c>
      <c r="C2158" s="1" t="n">
        <v>41.2736064271796</v>
      </c>
      <c r="D2158" s="1" t="n">
        <v>41.8329924973477</v>
      </c>
      <c r="E2158" s="2" t="n">
        <f aca="false">(D2158-C2158)/C2158</f>
        <v>0.0135531182901373</v>
      </c>
    </row>
    <row r="2159" customFormat="false" ht="12.75" hidden="false" customHeight="false" outlineLevel="0" collapsed="false">
      <c r="A2159" s="7" t="s">
        <v>2420</v>
      </c>
      <c r="B2159" s="7" t="s">
        <v>2408</v>
      </c>
      <c r="C2159" s="1" t="n">
        <v>36.8499681443007</v>
      </c>
      <c r="D2159" s="1" t="n">
        <v>36.6590053358527</v>
      </c>
      <c r="E2159" s="2" t="n">
        <f aca="false">(D2159-C2159)/C2159</f>
        <v>-0.00518217024503662</v>
      </c>
    </row>
    <row r="2160" customFormat="false" ht="12.75" hidden="false" customHeight="false" outlineLevel="0" collapsed="false">
      <c r="A2160" s="7" t="s">
        <v>2421</v>
      </c>
      <c r="B2160" s="7" t="s">
        <v>2408</v>
      </c>
      <c r="C2160" s="1" t="n">
        <v>40.8345331947073</v>
      </c>
      <c r="D2160" s="1" t="n">
        <v>40.406803159507</v>
      </c>
      <c r="E2160" s="2" t="n">
        <f aca="false">(D2160-C2160)/C2160</f>
        <v>-0.0104747134774585</v>
      </c>
    </row>
    <row r="2161" customFormat="false" ht="12.75" hidden="false" customHeight="false" outlineLevel="0" collapsed="false">
      <c r="A2161" s="7" t="s">
        <v>2422</v>
      </c>
      <c r="B2161" s="7" t="s">
        <v>2408</v>
      </c>
      <c r="C2161" s="1" t="n">
        <v>33.0583241111803</v>
      </c>
      <c r="D2161" s="1" t="n">
        <v>33.3098344560848</v>
      </c>
      <c r="E2161" s="2" t="n">
        <f aca="false">(D2161-C2161)/C2161</f>
        <v>0.00760807910463377</v>
      </c>
    </row>
    <row r="2162" customFormat="false" ht="12.75" hidden="false" customHeight="false" outlineLevel="0" collapsed="false">
      <c r="A2162" s="7" t="s">
        <v>2423</v>
      </c>
      <c r="B2162" s="7" t="s">
        <v>2408</v>
      </c>
      <c r="C2162" s="1" t="n">
        <v>36.9650160269149</v>
      </c>
      <c r="D2162" s="1" t="n">
        <v>34.9819781391682</v>
      </c>
      <c r="E2162" s="2" t="n">
        <f aca="false">(D2162-C2162)/C2162</f>
        <v>-0.0536463418899334</v>
      </c>
    </row>
    <row r="2163" customFormat="false" ht="12.75" hidden="false" customHeight="false" outlineLevel="0" collapsed="false">
      <c r="A2163" s="7" t="s">
        <v>2424</v>
      </c>
      <c r="B2163" s="7" t="s">
        <v>2408</v>
      </c>
      <c r="C2163" s="1" t="n">
        <v>43.6012868073152</v>
      </c>
      <c r="D2163" s="1" t="n">
        <v>42.7977662002381</v>
      </c>
      <c r="E2163" s="2" t="n">
        <f aca="false">(D2163-C2163)/C2163</f>
        <v>-0.0184288278148331</v>
      </c>
    </row>
    <row r="2164" customFormat="false" ht="12.75" hidden="false" customHeight="false" outlineLevel="0" collapsed="false">
      <c r="A2164" s="7" t="s">
        <v>2425</v>
      </c>
      <c r="B2164" s="7" t="s">
        <v>2408</v>
      </c>
      <c r="C2164" s="1" t="n">
        <v>28.3440052748958</v>
      </c>
      <c r="D2164" s="1" t="n">
        <v>28.5105475959163</v>
      </c>
      <c r="E2164" s="2" t="n">
        <f aca="false">(D2164-C2164)/C2164</f>
        <v>0.00587575112992372</v>
      </c>
    </row>
    <row r="2165" customFormat="false" ht="12.75" hidden="false" customHeight="false" outlineLevel="0" collapsed="false">
      <c r="A2165" s="7" t="s">
        <v>2426</v>
      </c>
      <c r="B2165" s="7" t="s">
        <v>2408</v>
      </c>
      <c r="C2165" s="1" t="n">
        <v>46.8030042153607</v>
      </c>
      <c r="D2165" s="1" t="n">
        <v>45.2116587505663</v>
      </c>
      <c r="E2165" s="2" t="n">
        <f aca="false">(D2165-C2165)/C2165</f>
        <v>-0.0340009256130634</v>
      </c>
    </row>
    <row r="2166" customFormat="false" ht="12.75" hidden="false" customHeight="false" outlineLevel="0" collapsed="false">
      <c r="A2166" s="7" t="s">
        <v>2427</v>
      </c>
      <c r="B2166" s="7" t="s">
        <v>2408</v>
      </c>
      <c r="C2166" s="1" t="n">
        <v>49.9210137631704</v>
      </c>
      <c r="D2166" s="1" t="n">
        <v>47.388711508161</v>
      </c>
      <c r="E2166" s="2" t="n">
        <f aca="false">(D2166-C2166)/C2166</f>
        <v>-0.0507261784991563</v>
      </c>
    </row>
    <row r="2167" customFormat="false" ht="12.75" hidden="false" customHeight="false" outlineLevel="0" collapsed="false">
      <c r="A2167" s="7" t="s">
        <v>2428</v>
      </c>
      <c r="B2167" s="7" t="s">
        <v>2408</v>
      </c>
      <c r="C2167" s="1" t="n">
        <v>45.5567442092767</v>
      </c>
      <c r="D2167" s="1" t="n">
        <v>44.5792120663306</v>
      </c>
      <c r="E2167" s="2" t="n">
        <f aca="false">(D2167-C2167)/C2167</f>
        <v>-0.0214574627733603</v>
      </c>
    </row>
    <row r="2168" customFormat="false" ht="12.75" hidden="false" customHeight="false" outlineLevel="0" collapsed="false">
      <c r="A2168" s="7" t="s">
        <v>2429</v>
      </c>
      <c r="B2168" s="7" t="s">
        <v>2408</v>
      </c>
      <c r="C2168" s="1" t="n">
        <v>43.4381952674978</v>
      </c>
      <c r="D2168" s="1" t="n">
        <v>42.8050695289249</v>
      </c>
      <c r="E2168" s="2" t="n">
        <f aca="false">(D2168-C2168)/C2168</f>
        <v>-0.0145753232765319</v>
      </c>
    </row>
    <row r="2169" customFormat="false" ht="12.75" hidden="false" customHeight="false" outlineLevel="0" collapsed="false">
      <c r="A2169" s="7" t="s">
        <v>2430</v>
      </c>
      <c r="B2169" s="7" t="s">
        <v>2408</v>
      </c>
      <c r="C2169" s="1" t="n">
        <v>43.1271206269209</v>
      </c>
      <c r="D2169" s="1" t="n">
        <v>42.9521976385312</v>
      </c>
      <c r="E2169" s="2" t="n">
        <f aca="false">(D2169-C2169)/C2169</f>
        <v>-0.00405598578914827</v>
      </c>
    </row>
    <row r="2170" customFormat="false" ht="12.75" hidden="false" customHeight="false" outlineLevel="0" collapsed="false">
      <c r="A2170" s="7" t="s">
        <v>2431</v>
      </c>
      <c r="B2170" s="7" t="s">
        <v>2408</v>
      </c>
      <c r="C2170" s="1" t="n">
        <v>35.8433967340155</v>
      </c>
      <c r="D2170" s="1" t="n">
        <v>35.4876920597243</v>
      </c>
      <c r="E2170" s="2" t="n">
        <f aca="false">(D2170-C2170)/C2170</f>
        <v>-0.00992385506682731</v>
      </c>
    </row>
    <row r="2171" customFormat="false" ht="12.75" hidden="false" customHeight="false" outlineLevel="0" collapsed="false">
      <c r="A2171" s="7" t="s">
        <v>2432</v>
      </c>
      <c r="B2171" s="7" t="s">
        <v>2408</v>
      </c>
      <c r="C2171" s="1" t="n">
        <v>40.2499655511069</v>
      </c>
      <c r="D2171" s="1" t="n">
        <v>40.0520667895785</v>
      </c>
      <c r="E2171" s="2" t="n">
        <f aca="false">(D2171-C2171)/C2171</f>
        <v>-0.00491674362496371</v>
      </c>
    </row>
    <row r="2172" customFormat="false" ht="12.75" hidden="false" customHeight="false" outlineLevel="0" collapsed="false">
      <c r="A2172" s="7" t="s">
        <v>2433</v>
      </c>
      <c r="B2172" s="7" t="s">
        <v>2408</v>
      </c>
      <c r="C2172" s="1" t="n">
        <v>37.6781743342194</v>
      </c>
      <c r="D2172" s="1" t="n">
        <v>37.4040548880818</v>
      </c>
      <c r="E2172" s="2" t="n">
        <f aca="false">(D2172-C2172)/C2172</f>
        <v>-0.00727528472335107</v>
      </c>
    </row>
    <row r="2173" customFormat="false" ht="12.75" hidden="false" customHeight="false" outlineLevel="0" collapsed="false">
      <c r="A2173" s="7" t="s">
        <v>2434</v>
      </c>
      <c r="B2173" s="7" t="s">
        <v>2408</v>
      </c>
      <c r="C2173" s="1" t="n">
        <v>30.1756581292197</v>
      </c>
      <c r="D2173" s="1" t="n">
        <v>30.283095086164</v>
      </c>
      <c r="E2173" s="2" t="n">
        <f aca="false">(D2173-C2173)/C2173</f>
        <v>0.00356038487990235</v>
      </c>
    </row>
    <row r="2174" customFormat="false" ht="12.75" hidden="false" customHeight="false" outlineLevel="0" collapsed="false">
      <c r="A2174" s="7" t="s">
        <v>2435</v>
      </c>
      <c r="B2174" s="7" t="s">
        <v>2408</v>
      </c>
      <c r="C2174" s="1" t="n">
        <v>27.9521755200696</v>
      </c>
      <c r="D2174" s="1" t="n">
        <v>26.9040175409975</v>
      </c>
      <c r="E2174" s="2" t="n">
        <f aca="false">(D2174-C2174)/C2174</f>
        <v>-0.0374982612111702</v>
      </c>
    </row>
    <row r="2175" customFormat="false" ht="12.75" hidden="false" customHeight="false" outlineLevel="0" collapsed="false">
      <c r="A2175" s="7" t="s">
        <v>2436</v>
      </c>
      <c r="B2175" s="7" t="s">
        <v>2408</v>
      </c>
      <c r="C2175" s="1" t="n">
        <v>39.4735585810682</v>
      </c>
      <c r="D2175" s="1" t="n">
        <v>38.731903969108</v>
      </c>
      <c r="E2175" s="2" t="n">
        <f aca="false">(D2175-C2175)/C2175</f>
        <v>-0.0187886432999721</v>
      </c>
    </row>
    <row r="2176" customFormat="false" ht="12.75" hidden="false" customHeight="false" outlineLevel="0" collapsed="false">
      <c r="A2176" s="7" t="s">
        <v>2437</v>
      </c>
      <c r="B2176" s="7" t="s">
        <v>2408</v>
      </c>
      <c r="C2176" s="1" t="n">
        <v>40.9879454024225</v>
      </c>
      <c r="D2176" s="1" t="n">
        <v>40.0998858739347</v>
      </c>
      <c r="E2176" s="2" t="n">
        <f aca="false">(D2176-C2176)/C2176</f>
        <v>-0.0216663587249563</v>
      </c>
    </row>
    <row r="2177" customFormat="false" ht="12.75" hidden="false" customHeight="false" outlineLevel="0" collapsed="false">
      <c r="A2177" s="7" t="s">
        <v>2438</v>
      </c>
      <c r="B2177" s="7" t="s">
        <v>2408</v>
      </c>
      <c r="C2177" s="1" t="n">
        <v>36.2168632598818</v>
      </c>
      <c r="D2177" s="1" t="n">
        <v>36.4308765721236</v>
      </c>
      <c r="E2177" s="2" t="n">
        <f aca="false">(D2177-C2177)/C2177</f>
        <v>0.00590921722585569</v>
      </c>
    </row>
    <row r="2178" customFormat="false" ht="12.75" hidden="false" customHeight="false" outlineLevel="0" collapsed="false">
      <c r="A2178" s="7" t="s">
        <v>2439</v>
      </c>
      <c r="B2178" s="7" t="s">
        <v>2408</v>
      </c>
      <c r="C2178" s="1" t="n">
        <v>37.3817346878076</v>
      </c>
      <c r="D2178" s="1" t="n">
        <v>36.5489850294473</v>
      </c>
      <c r="E2178" s="2" t="n">
        <f aca="false">(D2178-C2178)/C2178</f>
        <v>-0.0222769131854085</v>
      </c>
    </row>
    <row r="2179" customFormat="false" ht="12.75" hidden="false" customHeight="false" outlineLevel="0" collapsed="false">
      <c r="A2179" s="7" t="s">
        <v>2440</v>
      </c>
      <c r="B2179" s="7" t="s">
        <v>2408</v>
      </c>
      <c r="C2179" s="1" t="n">
        <v>40.3784945714641</v>
      </c>
      <c r="D2179" s="1" t="n">
        <v>40.8210645496823</v>
      </c>
      <c r="E2179" s="2" t="n">
        <f aca="false">(D2179-C2179)/C2179</f>
        <v>0.0109605368628823</v>
      </c>
    </row>
    <row r="2180" customFormat="false" ht="12.75" hidden="false" customHeight="false" outlineLevel="0" collapsed="false">
      <c r="A2180" s="7" t="s">
        <v>2441</v>
      </c>
      <c r="B2180" s="7" t="s">
        <v>2408</v>
      </c>
      <c r="C2180" s="1" t="n">
        <v>41.6405443568235</v>
      </c>
      <c r="D2180" s="1" t="n">
        <v>49.0353688133005</v>
      </c>
      <c r="E2180" s="2" t="n">
        <f aca="false">(D2180-C2180)/C2180</f>
        <v>0.177587122615635</v>
      </c>
    </row>
    <row r="2181" customFormat="false" ht="12.75" hidden="false" customHeight="false" outlineLevel="0" collapsed="false">
      <c r="A2181" s="7" t="s">
        <v>2442</v>
      </c>
      <c r="B2181" s="7" t="s">
        <v>2408</v>
      </c>
      <c r="C2181" s="1" t="n">
        <v>39.604808733811</v>
      </c>
      <c r="D2181" s="1" t="n">
        <v>39.5965890202813</v>
      </c>
      <c r="E2181" s="2" t="n">
        <f aca="false">(D2181-C2181)/C2181</f>
        <v>-0.000207543320936847</v>
      </c>
    </row>
    <row r="2182" customFormat="false" ht="12.75" hidden="false" customHeight="false" outlineLevel="0" collapsed="false">
      <c r="A2182" s="7" t="s">
        <v>2443</v>
      </c>
      <c r="B2182" s="7" t="s">
        <v>2408</v>
      </c>
      <c r="C2182" s="1" t="n">
        <v>30.8419807755123</v>
      </c>
      <c r="D2182" s="1" t="n">
        <v>31.418389230526</v>
      </c>
      <c r="E2182" s="2" t="n">
        <f aca="false">(D2182-C2182)/C2182</f>
        <v>0.0186890867745843</v>
      </c>
    </row>
    <row r="2183" customFormat="false" ht="12.75" hidden="false" customHeight="false" outlineLevel="0" collapsed="false">
      <c r="A2183" s="7" t="s">
        <v>2444</v>
      </c>
      <c r="B2183" s="7" t="s">
        <v>2408</v>
      </c>
      <c r="C2183" s="1" t="n">
        <v>42.9672294946701</v>
      </c>
      <c r="D2183" s="1" t="n">
        <v>42.2299775712305</v>
      </c>
      <c r="E2183" s="2" t="n">
        <f aca="false">(D2183-C2183)/C2183</f>
        <v>-0.0171584701203737</v>
      </c>
    </row>
    <row r="2184" customFormat="false" ht="12.75" hidden="false" customHeight="false" outlineLevel="0" collapsed="false">
      <c r="A2184" s="7" t="s">
        <v>2445</v>
      </c>
      <c r="B2184" s="7" t="s">
        <v>2408</v>
      </c>
      <c r="C2184" s="1" t="n">
        <v>37.1584322366754</v>
      </c>
      <c r="D2184" s="1" t="n">
        <v>36.1872052345253</v>
      </c>
      <c r="E2184" s="2" t="n">
        <f aca="false">(D2184-C2184)/C2184</f>
        <v>-0.0261374590823418</v>
      </c>
    </row>
    <row r="2185" customFormat="false" ht="12.75" hidden="false" customHeight="false" outlineLevel="0" collapsed="false">
      <c r="A2185" s="7" t="s">
        <v>2446</v>
      </c>
      <c r="B2185" s="7" t="s">
        <v>2408</v>
      </c>
      <c r="C2185" s="1" t="n">
        <v>37.1060910242303</v>
      </c>
      <c r="D2185" s="1" t="n">
        <v>35.6119172377711</v>
      </c>
      <c r="E2185" s="2" t="n">
        <f aca="false">(D2185-C2185)/C2185</f>
        <v>-0.0402676149714491</v>
      </c>
    </row>
    <row r="2186" customFormat="false" ht="12.75" hidden="false" customHeight="false" outlineLevel="0" collapsed="false">
      <c r="A2186" s="7" t="s">
        <v>2447</v>
      </c>
      <c r="B2186" s="7" t="s">
        <v>2408</v>
      </c>
      <c r="C2186" s="1" t="n">
        <v>38.3423748527117</v>
      </c>
      <c r="D2186" s="1" t="n">
        <v>37.4431700888105</v>
      </c>
      <c r="E2186" s="2" t="n">
        <f aca="false">(D2186-C2186)/C2186</f>
        <v>-0.0234519840608573</v>
      </c>
    </row>
    <row r="2187" customFormat="false" ht="12.75" hidden="false" customHeight="false" outlineLevel="0" collapsed="false">
      <c r="A2187" s="7" t="s">
        <v>2448</v>
      </c>
      <c r="B2187" s="7" t="s">
        <v>2408</v>
      </c>
      <c r="C2187" s="1" t="n">
        <v>35.3019708107494</v>
      </c>
      <c r="D2187" s="1" t="n">
        <v>34.7420551784083</v>
      </c>
      <c r="E2187" s="2" t="n">
        <f aca="false">(D2187-C2187)/C2187</f>
        <v>-0.0158607471334318</v>
      </c>
    </row>
    <row r="2188" customFormat="false" ht="12.75" hidden="false" customHeight="false" outlineLevel="0" collapsed="false">
      <c r="A2188" s="7" t="s">
        <v>2449</v>
      </c>
      <c r="B2188" s="7" t="s">
        <v>2408</v>
      </c>
      <c r="C2188" s="1" t="n">
        <v>39.8028354870452</v>
      </c>
      <c r="D2188" s="1" t="n">
        <v>40.9408429929431</v>
      </c>
      <c r="E2188" s="2" t="n">
        <f aca="false">(D2188-C2188)/C2188</f>
        <v>0.0285911164863709</v>
      </c>
    </row>
    <row r="2189" customFormat="false" ht="12.75" hidden="false" customHeight="false" outlineLevel="0" collapsed="false">
      <c r="A2189" s="7" t="s">
        <v>2450</v>
      </c>
      <c r="B2189" s="7" t="s">
        <v>2408</v>
      </c>
      <c r="C2189" s="1" t="n">
        <v>38.7478807712034</v>
      </c>
      <c r="D2189" s="1" t="n">
        <v>39.8313849824766</v>
      </c>
      <c r="E2189" s="2" t="n">
        <f aca="false">(D2189-C2189)/C2189</f>
        <v>0.0279629282868656</v>
      </c>
    </row>
    <row r="2190" customFormat="false" ht="12.75" hidden="false" customHeight="false" outlineLevel="0" collapsed="false">
      <c r="A2190" s="7" t="s">
        <v>2451</v>
      </c>
      <c r="B2190" s="7" t="s">
        <v>2408</v>
      </c>
      <c r="C2190" s="1" t="n">
        <v>46.2056103622586</v>
      </c>
      <c r="D2190" s="1" t="n">
        <v>50.0820232015677</v>
      </c>
      <c r="E2190" s="2" t="n">
        <f aca="false">(D2190-C2190)/C2190</f>
        <v>0.0838948519220391</v>
      </c>
    </row>
    <row r="2191" customFormat="false" ht="12.75" hidden="false" customHeight="false" outlineLevel="0" collapsed="false">
      <c r="A2191" s="7" t="s">
        <v>2452</v>
      </c>
      <c r="B2191" s="7" t="s">
        <v>2408</v>
      </c>
      <c r="C2191" s="1" t="n">
        <v>34.4122889381495</v>
      </c>
      <c r="D2191" s="1" t="n">
        <v>34.3736090567058</v>
      </c>
      <c r="E2191" s="2" t="n">
        <f aca="false">(D2191-C2191)/C2191</f>
        <v>-0.00112401361947341</v>
      </c>
    </row>
    <row r="2192" customFormat="false" ht="12.75" hidden="false" customHeight="false" outlineLevel="0" collapsed="false">
      <c r="A2192" s="7" t="s">
        <v>2453</v>
      </c>
      <c r="B2192" s="7" t="s">
        <v>2408</v>
      </c>
      <c r="C2192" s="1" t="n">
        <v>35.7577964086168</v>
      </c>
      <c r="D2192" s="1" t="n">
        <v>35.57249342004</v>
      </c>
      <c r="E2192" s="2" t="n">
        <f aca="false">(D2192-C2192)/C2192</f>
        <v>-0.00518217024503653</v>
      </c>
    </row>
    <row r="2193" customFormat="false" ht="12.75" hidden="false" customHeight="false" outlineLevel="0" collapsed="false">
      <c r="A2193" s="7" t="s">
        <v>2454</v>
      </c>
      <c r="B2193" s="7" t="s">
        <v>2408</v>
      </c>
      <c r="C2193" s="1" t="n">
        <v>45.4255894711741</v>
      </c>
      <c r="D2193" s="1" t="n">
        <v>44.3454423464529</v>
      </c>
      <c r="E2193" s="2" t="n">
        <f aca="false">(D2193-C2193)/C2193</f>
        <v>-0.0237783843268936</v>
      </c>
    </row>
    <row r="2194" customFormat="false" ht="12.75" hidden="false" customHeight="false" outlineLevel="0" collapsed="false">
      <c r="A2194" s="7" t="s">
        <v>2455</v>
      </c>
      <c r="B2194" s="7" t="s">
        <v>2408</v>
      </c>
      <c r="C2194" s="1" t="n">
        <v>34.7309969261339</v>
      </c>
      <c r="D2194" s="1" t="n">
        <v>34.718094586038</v>
      </c>
      <c r="E2194" s="2" t="n">
        <f aca="false">(D2194-C2194)/C2194</f>
        <v>-0.000371493514088032</v>
      </c>
    </row>
    <row r="2195" customFormat="false" ht="12.75" hidden="false" customHeight="false" outlineLevel="0" collapsed="false">
      <c r="A2195" s="7" t="s">
        <v>2456</v>
      </c>
      <c r="B2195" s="7" t="s">
        <v>2408</v>
      </c>
      <c r="C2195" s="1" t="n">
        <v>28.2948465546759</v>
      </c>
      <c r="D2195" s="1" t="n">
        <v>28.1482178427724</v>
      </c>
      <c r="E2195" s="2" t="n">
        <f aca="false">(D2195-C2195)/C2195</f>
        <v>-0.00518217024503645</v>
      </c>
    </row>
    <row r="2196" customFormat="false" ht="12.75" hidden="false" customHeight="false" outlineLevel="0" collapsed="false">
      <c r="A2196" s="7" t="s">
        <v>2457</v>
      </c>
      <c r="B2196" s="7" t="s">
        <v>2408</v>
      </c>
      <c r="C2196" s="1" t="n">
        <v>33.3802894340708</v>
      </c>
      <c r="D2196" s="1" t="n">
        <v>35.7133537820777</v>
      </c>
      <c r="E2196" s="2" t="n">
        <f aca="false">(D2196-C2196)/C2196</f>
        <v>0.0698934726918665</v>
      </c>
    </row>
    <row r="2197" customFormat="false" ht="12.75" hidden="false" customHeight="false" outlineLevel="0" collapsed="false">
      <c r="A2197" s="7" t="s">
        <v>2458</v>
      </c>
      <c r="B2197" s="7" t="s">
        <v>2408</v>
      </c>
      <c r="C2197" s="1" t="n">
        <v>39.4447442826401</v>
      </c>
      <c r="D2197" s="1" t="n">
        <v>37.6676658186722</v>
      </c>
      <c r="E2197" s="2" t="n">
        <f aca="false">(D2197-C2197)/C2197</f>
        <v>-0.0450523509858313</v>
      </c>
    </row>
    <row r="2198" customFormat="false" ht="12.75" hidden="false" customHeight="false" outlineLevel="0" collapsed="false">
      <c r="A2198" s="7" t="s">
        <v>2459</v>
      </c>
      <c r="B2198" s="7" t="s">
        <v>2408</v>
      </c>
      <c r="C2198" s="1" t="n">
        <v>47.9183526715444</v>
      </c>
      <c r="D2198" s="1" t="n">
        <v>47.237011727134</v>
      </c>
      <c r="E2198" s="2" t="n">
        <f aca="false">(D2198-C2198)/C2198</f>
        <v>-0.0142187889696608</v>
      </c>
    </row>
    <row r="2199" customFormat="false" ht="12.75" hidden="false" customHeight="false" outlineLevel="0" collapsed="false">
      <c r="A2199" s="7" t="s">
        <v>2460</v>
      </c>
      <c r="B2199" s="7" t="s">
        <v>2408</v>
      </c>
      <c r="C2199" s="1" t="n">
        <v>37.9583485331456</v>
      </c>
      <c r="D2199" s="1" t="n">
        <v>37.4241332335434</v>
      </c>
      <c r="E2199" s="2" t="n">
        <f aca="false">(D2199-C2199)/C2199</f>
        <v>-0.0140737234428357</v>
      </c>
    </row>
    <row r="2200" customFormat="false" ht="12.75" hidden="false" customHeight="false" outlineLevel="0" collapsed="false">
      <c r="A2200" s="7" t="s">
        <v>2461</v>
      </c>
      <c r="B2200" s="7" t="s">
        <v>2408</v>
      </c>
      <c r="C2200" s="1" t="n">
        <v>39.973030612865</v>
      </c>
      <c r="D2200" s="1" t="n">
        <v>39.8012513091881</v>
      </c>
      <c r="E2200" s="2" t="n">
        <f aca="false">(D2200-C2200)/C2200</f>
        <v>-0.00429738003456937</v>
      </c>
    </row>
    <row r="2201" customFormat="false" ht="12.75" hidden="false" customHeight="false" outlineLevel="0" collapsed="false">
      <c r="A2201" s="7" t="s">
        <v>2462</v>
      </c>
      <c r="B2201" s="7" t="s">
        <v>2408</v>
      </c>
      <c r="C2201" s="1" t="n">
        <v>28.1277348674558</v>
      </c>
      <c r="D2201" s="1" t="n">
        <v>28.4986149452293</v>
      </c>
      <c r="E2201" s="2" t="n">
        <f aca="false">(D2201-C2201)/C2201</f>
        <v>0.0131855650489168</v>
      </c>
    </row>
    <row r="2202" customFormat="false" ht="12.75" hidden="false" customHeight="false" outlineLevel="0" collapsed="false">
      <c r="A2202" s="7" t="s">
        <v>2463</v>
      </c>
      <c r="B2202" s="7" t="s">
        <v>2408</v>
      </c>
      <c r="C2202" s="1" t="n">
        <v>27.6985339357335</v>
      </c>
      <c r="D2202" s="1" t="n">
        <v>27.4885148117727</v>
      </c>
      <c r="E2202" s="2" t="n">
        <f aca="false">(D2202-C2202)/C2202</f>
        <v>-0.00758231913819318</v>
      </c>
    </row>
    <row r="2203" customFormat="false" ht="12.75" hidden="false" customHeight="false" outlineLevel="0" collapsed="false">
      <c r="A2203" s="7" t="s">
        <v>2464</v>
      </c>
      <c r="B2203" s="7" t="s">
        <v>2408</v>
      </c>
      <c r="C2203" s="1" t="n">
        <v>36.8942762912953</v>
      </c>
      <c r="D2203" s="1" t="n">
        <v>38.6815211384701</v>
      </c>
      <c r="E2203" s="2" t="n">
        <f aca="false">(D2203-C2203)/C2203</f>
        <v>0.0484423337935606</v>
      </c>
    </row>
    <row r="2204" customFormat="false" ht="12.75" hidden="false" customHeight="false" outlineLevel="0" collapsed="false">
      <c r="A2204" s="7" t="s">
        <v>2465</v>
      </c>
      <c r="B2204" s="7" t="s">
        <v>2408</v>
      </c>
      <c r="C2204" s="1" t="n">
        <v>44.1643336285197</v>
      </c>
      <c r="D2204" s="1" t="n">
        <v>43.1180904780865</v>
      </c>
      <c r="E2204" s="2" t="n">
        <f aca="false">(D2204-C2204)/C2204</f>
        <v>-0.0236897755377336</v>
      </c>
    </row>
    <row r="2205" customFormat="false" ht="12.75" hidden="false" customHeight="false" outlineLevel="0" collapsed="false">
      <c r="A2205" s="7" t="s">
        <v>2466</v>
      </c>
      <c r="B2205" s="7" t="s">
        <v>2408</v>
      </c>
      <c r="C2205" s="1" t="n">
        <v>30.0248895924722</v>
      </c>
      <c r="D2205" s="1" t="n">
        <v>32.0998630613622</v>
      </c>
      <c r="E2205" s="2" t="n">
        <f aca="false">(D2205-C2205)/C2205</f>
        <v>0.0691084462608736</v>
      </c>
    </row>
    <row r="2206" customFormat="false" ht="12.75" hidden="false" customHeight="false" outlineLevel="0" collapsed="false">
      <c r="A2206" s="7" t="s">
        <v>2467</v>
      </c>
      <c r="B2206" s="7" t="s">
        <v>2408</v>
      </c>
      <c r="C2206" s="1" t="n">
        <v>43.5043655652136</v>
      </c>
      <c r="D2206" s="1" t="n">
        <v>41.9827415036162</v>
      </c>
      <c r="E2206" s="2" t="n">
        <f aca="false">(D2206-C2206)/C2206</f>
        <v>-0.034976353334391</v>
      </c>
    </row>
    <row r="2207" customFormat="false" ht="12.75" hidden="false" customHeight="false" outlineLevel="0" collapsed="false">
      <c r="A2207" s="7" t="s">
        <v>2468</v>
      </c>
      <c r="B2207" s="7" t="s">
        <v>2408</v>
      </c>
      <c r="C2207" s="1" t="n">
        <v>40.2484881062088</v>
      </c>
      <c r="D2207" s="1" t="n">
        <v>39.0378358414076</v>
      </c>
      <c r="E2207" s="2" t="n">
        <f aca="false">(D2207-C2207)/C2207</f>
        <v>-0.0300794469995122</v>
      </c>
    </row>
    <row r="2208" customFormat="false" ht="12.75" hidden="false" customHeight="false" outlineLevel="0" collapsed="false">
      <c r="A2208" s="7" t="s">
        <v>2469</v>
      </c>
      <c r="B2208" s="7" t="s">
        <v>2408</v>
      </c>
      <c r="C2208" s="1" t="n">
        <v>36.2443094760764</v>
      </c>
      <c r="D2208" s="1" t="n">
        <v>35.6661775417291</v>
      </c>
      <c r="E2208" s="2" t="n">
        <f aca="false">(D2208-C2208)/C2208</f>
        <v>-0.0159509711373821</v>
      </c>
    </row>
    <row r="2209" customFormat="false" ht="12.75" hidden="false" customHeight="false" outlineLevel="0" collapsed="false">
      <c r="A2209" s="7" t="s">
        <v>2470</v>
      </c>
      <c r="B2209" s="7" t="s">
        <v>2408</v>
      </c>
      <c r="C2209" s="1" t="n">
        <v>44.5442679900026</v>
      </c>
      <c r="D2209" s="1" t="n">
        <v>43.3374363882341</v>
      </c>
      <c r="E2209" s="2" t="n">
        <f aca="false">(D2209-C2209)/C2209</f>
        <v>-0.0270928596702811</v>
      </c>
    </row>
    <row r="2210" customFormat="false" ht="12.75" hidden="false" customHeight="false" outlineLevel="0" collapsed="false">
      <c r="A2210" s="7" t="s">
        <v>2471</v>
      </c>
      <c r="B2210" s="7" t="s">
        <v>2408</v>
      </c>
      <c r="C2210" s="1" t="n">
        <v>38.2257855267036</v>
      </c>
      <c r="D2210" s="1" t="n">
        <v>40.2428340865305</v>
      </c>
      <c r="E2210" s="2" t="n">
        <f aca="false">(D2210-C2210)/C2210</f>
        <v>0.052766700069977</v>
      </c>
    </row>
    <row r="2211" customFormat="false" ht="12.75" hidden="false" customHeight="false" outlineLevel="0" collapsed="false">
      <c r="A2211" s="7" t="s">
        <v>2472</v>
      </c>
      <c r="B2211" s="7" t="s">
        <v>2408</v>
      </c>
      <c r="C2211" s="1" t="n">
        <v>48.5633203462475</v>
      </c>
      <c r="D2211" s="1" t="n">
        <v>48.1864616093031</v>
      </c>
      <c r="E2211" s="2" t="n">
        <f aca="false">(D2211-C2211)/C2211</f>
        <v>-0.00776015178240392</v>
      </c>
    </row>
    <row r="2212" customFormat="false" ht="12.75" hidden="false" customHeight="false" outlineLevel="0" collapsed="false">
      <c r="A2212" s="7" t="s">
        <v>2473</v>
      </c>
      <c r="B2212" s="7" t="s">
        <v>2408</v>
      </c>
      <c r="C2212" s="1" t="n">
        <v>33.3187629988658</v>
      </c>
      <c r="D2212" s="1" t="n">
        <v>33.1460994966516</v>
      </c>
      <c r="E2212" s="2" t="n">
        <f aca="false">(D2212-C2212)/C2212</f>
        <v>-0.00518217024503641</v>
      </c>
    </row>
    <row r="2213" customFormat="false" ht="12.75" hidden="false" customHeight="false" outlineLevel="0" collapsed="false">
      <c r="A2213" s="7" t="s">
        <v>2474</v>
      </c>
      <c r="B2213" s="7" t="s">
        <v>2408</v>
      </c>
      <c r="C2213" s="1" t="n">
        <v>31.533150215805</v>
      </c>
      <c r="D2213" s="1" t="n">
        <v>32.1495839474626</v>
      </c>
      <c r="E2213" s="2" t="n">
        <f aca="false">(D2213-C2213)/C2213</f>
        <v>0.019548751946408</v>
      </c>
    </row>
    <row r="2214" customFormat="false" ht="12.75" hidden="false" customHeight="false" outlineLevel="0" collapsed="false">
      <c r="A2214" s="7" t="s">
        <v>2475</v>
      </c>
      <c r="B2214" s="7" t="s">
        <v>2408</v>
      </c>
      <c r="C2214" s="1" t="n">
        <v>30.6080469491615</v>
      </c>
      <c r="D2214" s="1" t="n">
        <v>30.412162623893</v>
      </c>
      <c r="E2214" s="2" t="n">
        <f aca="false">(D2214-C2214)/C2214</f>
        <v>-0.00639976557778646</v>
      </c>
    </row>
    <row r="2215" customFormat="false" ht="12.75" hidden="false" customHeight="false" outlineLevel="0" collapsed="false">
      <c r="A2215" s="7" t="s">
        <v>2476</v>
      </c>
      <c r="B2215" s="7" t="s">
        <v>2408</v>
      </c>
      <c r="C2215" s="1" t="n">
        <v>45.9992801524618</v>
      </c>
      <c r="D2215" s="1" t="n">
        <v>44.4627883294185</v>
      </c>
      <c r="E2215" s="2" t="n">
        <f aca="false">(D2215-C2215)/C2215</f>
        <v>-0.0334025188644412</v>
      </c>
    </row>
    <row r="2216" customFormat="false" ht="12.75" hidden="false" customHeight="false" outlineLevel="0" collapsed="false">
      <c r="A2216" s="7" t="s">
        <v>2477</v>
      </c>
      <c r="B2216" s="7" t="s">
        <v>2408</v>
      </c>
      <c r="C2216" s="1" t="n">
        <v>42.3926635227838</v>
      </c>
      <c r="D2216" s="1" t="n">
        <v>41.2375708748774</v>
      </c>
      <c r="E2216" s="2" t="n">
        <f aca="false">(D2216-C2216)/C2216</f>
        <v>-0.0272474657622194</v>
      </c>
    </row>
    <row r="2217" customFormat="false" ht="12.75" hidden="false" customHeight="false" outlineLevel="0" collapsed="false">
      <c r="A2217" s="7" t="s">
        <v>2478</v>
      </c>
      <c r="B2217" s="7" t="s">
        <v>2408</v>
      </c>
      <c r="C2217" s="1" t="n">
        <v>31.8745171834169</v>
      </c>
      <c r="D2217" s="1" t="n">
        <v>31.7093380088941</v>
      </c>
      <c r="E2217" s="2" t="n">
        <f aca="false">(D2217-C2217)/C2217</f>
        <v>-0.00518217024503643</v>
      </c>
    </row>
    <row r="2218" customFormat="false" ht="12.75" hidden="false" customHeight="false" outlineLevel="0" collapsed="false">
      <c r="A2218" s="7" t="s">
        <v>2479</v>
      </c>
      <c r="B2218" s="7" t="s">
        <v>2408</v>
      </c>
      <c r="C2218" s="1" t="n">
        <v>41.7345294605589</v>
      </c>
      <c r="D2218" s="1" t="n">
        <v>42.4184403196626</v>
      </c>
      <c r="E2218" s="2" t="n">
        <f aca="false">(D2218-C2218)/C2218</f>
        <v>0.0163871707179554</v>
      </c>
    </row>
    <row r="2219" customFormat="false" ht="12.75" hidden="false" customHeight="false" outlineLevel="0" collapsed="false">
      <c r="A2219" s="7" t="s">
        <v>2480</v>
      </c>
      <c r="B2219" s="7" t="s">
        <v>2408</v>
      </c>
      <c r="C2219" s="1" t="n">
        <v>45.2277952820518</v>
      </c>
      <c r="D2219" s="1" t="n">
        <v>43.3900086425455</v>
      </c>
      <c r="E2219" s="2" t="n">
        <f aca="false">(D2219-C2219)/C2219</f>
        <v>-0.0406340089771205</v>
      </c>
    </row>
    <row r="2220" customFormat="false" ht="12.75" hidden="false" customHeight="false" outlineLevel="0" collapsed="false">
      <c r="A2220" s="7" t="s">
        <v>2481</v>
      </c>
      <c r="B2220" s="7" t="s">
        <v>2408</v>
      </c>
      <c r="C2220" s="1" t="n">
        <v>28.0053584762065</v>
      </c>
      <c r="D2220" s="1" t="n">
        <v>27.8602299408095</v>
      </c>
      <c r="E2220" s="2" t="n">
        <f aca="false">(D2220-C2220)/C2220</f>
        <v>-0.00518217024503649</v>
      </c>
    </row>
    <row r="2221" customFormat="false" ht="12.75" hidden="false" customHeight="false" outlineLevel="0" collapsed="false">
      <c r="A2221" s="7" t="s">
        <v>2482</v>
      </c>
      <c r="B2221" s="7" t="s">
        <v>2408</v>
      </c>
      <c r="C2221" s="1" t="n">
        <v>29.3767253772471</v>
      </c>
      <c r="D2221" s="1" t="n">
        <v>29.0816406594627</v>
      </c>
      <c r="E2221" s="2" t="n">
        <f aca="false">(D2221-C2221)/C2221</f>
        <v>-0.0100448472045503</v>
      </c>
    </row>
    <row r="2222" customFormat="false" ht="12.75" hidden="false" customHeight="false" outlineLevel="0" collapsed="false">
      <c r="A2222" s="7" t="s">
        <v>2483</v>
      </c>
      <c r="B2222" s="7" t="s">
        <v>2408</v>
      </c>
      <c r="C2222" s="1" t="n">
        <v>35.368135381216</v>
      </c>
      <c r="D2222" s="1" t="n">
        <v>34.389475612269</v>
      </c>
      <c r="E2222" s="2" t="n">
        <f aca="false">(D2222-C2222)/C2222</f>
        <v>-0.0276706633923005</v>
      </c>
    </row>
    <row r="2223" customFormat="false" ht="12.75" hidden="false" customHeight="false" outlineLevel="0" collapsed="false">
      <c r="A2223" s="7" t="s">
        <v>2484</v>
      </c>
      <c r="B2223" s="7" t="s">
        <v>2408</v>
      </c>
      <c r="C2223" s="1" t="n">
        <v>39.4606331500898</v>
      </c>
      <c r="D2223" s="1" t="n">
        <v>38.0937967786161</v>
      </c>
      <c r="E2223" s="2" t="n">
        <f aca="false">(D2223-C2223)/C2223</f>
        <v>-0.0346379736552848</v>
      </c>
    </row>
    <row r="2224" customFormat="false" ht="12.75" hidden="false" customHeight="false" outlineLevel="0" collapsed="false">
      <c r="A2224" s="7" t="s">
        <v>2485</v>
      </c>
      <c r="B2224" s="7" t="s">
        <v>2408</v>
      </c>
      <c r="C2224" s="1" t="n">
        <v>37.7794528828079</v>
      </c>
      <c r="D2224" s="1" t="n">
        <v>36.4568555375878</v>
      </c>
      <c r="E2224" s="2" t="n">
        <f aca="false">(D2224-C2224)/C2224</f>
        <v>-0.0350083774194091</v>
      </c>
    </row>
    <row r="2225" customFormat="false" ht="12.75" hidden="false" customHeight="false" outlineLevel="0" collapsed="false">
      <c r="A2225" s="7" t="s">
        <v>2486</v>
      </c>
      <c r="B2225" s="7" t="s">
        <v>2408</v>
      </c>
      <c r="C2225" s="1" t="n">
        <v>41.08670473209</v>
      </c>
      <c r="D2225" s="1" t="n">
        <v>40.3102049540929</v>
      </c>
      <c r="E2225" s="2" t="n">
        <f aca="false">(D2225-C2225)/C2225</f>
        <v>-0.0188990522131284</v>
      </c>
    </row>
    <row r="2226" customFormat="false" ht="12.75" hidden="false" customHeight="false" outlineLevel="0" collapsed="false">
      <c r="A2226" s="7" t="s">
        <v>2487</v>
      </c>
      <c r="B2226" s="7" t="s">
        <v>2408</v>
      </c>
      <c r="C2226" s="1" t="n">
        <v>44.2893365822512</v>
      </c>
      <c r="D2226" s="1" t="n">
        <v>44.0598217000423</v>
      </c>
      <c r="E2226" s="2" t="n">
        <f aca="false">(D2226-C2226)/C2226</f>
        <v>-0.00518217024503659</v>
      </c>
    </row>
    <row r="2227" customFormat="false" ht="12.75" hidden="false" customHeight="false" outlineLevel="0" collapsed="false">
      <c r="A2227" s="7" t="s">
        <v>2488</v>
      </c>
      <c r="B2227" s="7" t="s">
        <v>2408</v>
      </c>
      <c r="C2227" s="1" t="n">
        <v>45.505741160389</v>
      </c>
      <c r="D2227" s="1" t="n">
        <v>45.2699226625693</v>
      </c>
      <c r="E2227" s="2" t="n">
        <f aca="false">(D2227-C2227)/C2227</f>
        <v>-0.00518217024503649</v>
      </c>
    </row>
    <row r="2228" customFormat="false" ht="12.75" hidden="false" customHeight="false" outlineLevel="0" collapsed="false">
      <c r="A2228" s="7" t="s">
        <v>2489</v>
      </c>
      <c r="B2228" s="7" t="s">
        <v>2408</v>
      </c>
      <c r="C2228" s="1" t="n">
        <v>44.2657479679677</v>
      </c>
      <c r="D2228" s="1" t="n">
        <v>44.0363553259738</v>
      </c>
      <c r="E2228" s="2" t="n">
        <f aca="false">(D2228-C2228)/C2228</f>
        <v>-0.00518217024503656</v>
      </c>
    </row>
    <row r="2229" customFormat="false" ht="12.75" hidden="false" customHeight="false" outlineLevel="0" collapsed="false">
      <c r="A2229" s="7" t="s">
        <v>2490</v>
      </c>
      <c r="B2229" s="7" t="s">
        <v>2408</v>
      </c>
      <c r="C2229" s="1" t="n">
        <v>41.3292331536901</v>
      </c>
      <c r="D2229" s="1" t="n">
        <v>41.1150580313908</v>
      </c>
      <c r="E2229" s="2" t="n">
        <f aca="false">(D2229-C2229)/C2229</f>
        <v>-0.00518217024503656</v>
      </c>
    </row>
    <row r="2230" customFormat="false" ht="12.75" hidden="false" customHeight="false" outlineLevel="0" collapsed="false">
      <c r="A2230" s="7" t="s">
        <v>2491</v>
      </c>
      <c r="B2230" s="7" t="s">
        <v>2408</v>
      </c>
      <c r="C2230" s="1" t="n">
        <v>34.2255004823622</v>
      </c>
      <c r="D2230" s="1" t="n">
        <v>34.0481381121411</v>
      </c>
      <c r="E2230" s="2" t="n">
        <f aca="false">(D2230-C2230)/C2230</f>
        <v>-0.00518217024503636</v>
      </c>
    </row>
    <row r="2231" customFormat="false" ht="12.75" hidden="false" customHeight="false" outlineLevel="0" collapsed="false">
      <c r="A2231" s="7" t="s">
        <v>2492</v>
      </c>
      <c r="B2231" s="7" t="s">
        <v>2408</v>
      </c>
      <c r="C2231" s="1" t="n">
        <v>41.5993660260223</v>
      </c>
      <c r="D2231" s="1" t="n">
        <v>41.3837910291899</v>
      </c>
      <c r="E2231" s="2" t="n">
        <f aca="false">(D2231-C2231)/C2231</f>
        <v>-0.00518217024503638</v>
      </c>
    </row>
    <row r="2232" customFormat="false" ht="12.75" hidden="false" customHeight="false" outlineLevel="0" collapsed="false">
      <c r="A2232" s="7" t="s">
        <v>2493</v>
      </c>
      <c r="B2232" s="7" t="s">
        <v>2408</v>
      </c>
      <c r="C2232" s="1" t="n">
        <v>36.906456346988</v>
      </c>
      <c r="D2232" s="1" t="n">
        <v>36.5235418040479</v>
      </c>
      <c r="E2232" s="2" t="n">
        <f aca="false">(D2232-C2232)/C2232</f>
        <v>-0.0103752725360561</v>
      </c>
    </row>
    <row r="2233" customFormat="false" ht="12.75" hidden="false" customHeight="false" outlineLevel="0" collapsed="false">
      <c r="A2233" s="7" t="s">
        <v>2494</v>
      </c>
      <c r="B2233" s="7" t="s">
        <v>2495</v>
      </c>
      <c r="C2233" s="1" t="n">
        <v>25.2814096567007</v>
      </c>
      <c r="D2233" s="1" t="n">
        <v>25.9641472690094</v>
      </c>
      <c r="E2233" s="2" t="n">
        <f aca="false">(D2233-C2233)/C2233</f>
        <v>0.0270055199286607</v>
      </c>
    </row>
    <row r="2234" customFormat="false" ht="12.75" hidden="false" customHeight="false" outlineLevel="0" collapsed="false">
      <c r="A2234" s="7" t="s">
        <v>2496</v>
      </c>
      <c r="B2234" s="7" t="s">
        <v>2495</v>
      </c>
      <c r="C2234" s="1" t="n">
        <v>26.1930809041359</v>
      </c>
      <c r="D2234" s="1" t="n">
        <v>26.6412923823067</v>
      </c>
      <c r="E2234" s="2" t="n">
        <f aca="false">(D2234-C2234)/C2234</f>
        <v>0.0171118273490313</v>
      </c>
    </row>
    <row r="2235" customFormat="false" ht="12.75" hidden="false" customHeight="false" outlineLevel="0" collapsed="false">
      <c r="A2235" s="7" t="s">
        <v>2497</v>
      </c>
      <c r="B2235" s="7" t="s">
        <v>2495</v>
      </c>
      <c r="C2235" s="1" t="n">
        <v>30.5983274898947</v>
      </c>
      <c r="D2235" s="1" t="n">
        <v>30.4466971446076</v>
      </c>
      <c r="E2235" s="2" t="n">
        <f aca="false">(D2235-C2235)/C2235</f>
        <v>-0.00495551089637885</v>
      </c>
    </row>
    <row r="2236" customFormat="false" ht="12.75" hidden="false" customHeight="false" outlineLevel="0" collapsed="false">
      <c r="A2236" s="7" t="s">
        <v>2498</v>
      </c>
      <c r="B2236" s="7" t="s">
        <v>2495</v>
      </c>
      <c r="C2236" s="1" t="n">
        <v>25.7879237796141</v>
      </c>
      <c r="D2236" s="1" t="n">
        <v>26.0439289706774</v>
      </c>
      <c r="E2236" s="2" t="n">
        <f aca="false">(D2236-C2236)/C2236</f>
        <v>0.00992732851435157</v>
      </c>
    </row>
    <row r="2237" customFormat="false" ht="12.75" hidden="false" customHeight="false" outlineLevel="0" collapsed="false">
      <c r="A2237" s="7" t="s">
        <v>2499</v>
      </c>
      <c r="B2237" s="7" t="s">
        <v>2495</v>
      </c>
      <c r="C2237" s="1" t="n">
        <v>28.3091190712693</v>
      </c>
      <c r="D2237" s="1" t="n">
        <v>28.2996052609834</v>
      </c>
      <c r="E2237" s="2" t="n">
        <f aca="false">(D2237-C2237)/C2237</f>
        <v>-0.000336068750922395</v>
      </c>
    </row>
    <row r="2238" customFormat="false" ht="12.75" hidden="false" customHeight="false" outlineLevel="0" collapsed="false">
      <c r="A2238" s="7" t="s">
        <v>2500</v>
      </c>
      <c r="B2238" s="7" t="s">
        <v>2495</v>
      </c>
      <c r="C2238" s="1" t="n">
        <v>30.2025670542373</v>
      </c>
      <c r="D2238" s="1" t="n">
        <v>30.2579685353982</v>
      </c>
      <c r="E2238" s="2" t="n">
        <f aca="false">(D2238-C2238)/C2238</f>
        <v>0.00183433020979555</v>
      </c>
    </row>
    <row r="2239" customFormat="false" ht="12.75" hidden="false" customHeight="false" outlineLevel="0" collapsed="false">
      <c r="A2239" s="7" t="s">
        <v>2501</v>
      </c>
      <c r="B2239" s="7" t="s">
        <v>2495</v>
      </c>
      <c r="C2239" s="1" t="n">
        <v>28.7181809733085</v>
      </c>
      <c r="D2239" s="1" t="n">
        <v>28.5758677145711</v>
      </c>
      <c r="E2239" s="2" t="n">
        <f aca="false">(D2239-C2239)/C2239</f>
        <v>-0.00495551089637909</v>
      </c>
    </row>
    <row r="2240" customFormat="false" ht="12.75" hidden="false" customHeight="false" outlineLevel="0" collapsed="false">
      <c r="A2240" s="7" t="s">
        <v>2502</v>
      </c>
      <c r="B2240" s="7" t="s">
        <v>2495</v>
      </c>
      <c r="C2240" s="1" t="n">
        <v>29.4921843393992</v>
      </c>
      <c r="D2240" s="1" t="n">
        <v>28.9586551350841</v>
      </c>
      <c r="E2240" s="2" t="n">
        <f aca="false">(D2240-C2240)/C2240</f>
        <v>-0.0180905286015829</v>
      </c>
    </row>
    <row r="2241" customFormat="false" ht="12.75" hidden="false" customHeight="false" outlineLevel="0" collapsed="false">
      <c r="A2241" s="7" t="s">
        <v>2503</v>
      </c>
      <c r="B2241" s="7" t="s">
        <v>2495</v>
      </c>
      <c r="C2241" s="1" t="n">
        <v>32.3878589017891</v>
      </c>
      <c r="D2241" s="1" t="n">
        <v>31.8183586629085</v>
      </c>
      <c r="E2241" s="2" t="n">
        <f aca="false">(D2241-C2241)/C2241</f>
        <v>-0.0175837569444599</v>
      </c>
    </row>
    <row r="2242" customFormat="false" ht="12.75" hidden="false" customHeight="false" outlineLevel="0" collapsed="false">
      <c r="A2242" s="7" t="s">
        <v>2504</v>
      </c>
      <c r="B2242" s="7" t="s">
        <v>2495</v>
      </c>
      <c r="C2242" s="1" t="n">
        <v>30.7209437899818</v>
      </c>
      <c r="D2242" s="1" t="n">
        <v>31.2776501053116</v>
      </c>
      <c r="E2242" s="2" t="n">
        <f aca="false">(D2242-C2242)/C2242</f>
        <v>0.0181213936373709</v>
      </c>
    </row>
    <row r="2243" customFormat="false" ht="12.75" hidden="false" customHeight="false" outlineLevel="0" collapsed="false">
      <c r="A2243" s="7" t="s">
        <v>2505</v>
      </c>
      <c r="B2243" s="7" t="s">
        <v>2495</v>
      </c>
      <c r="C2243" s="1" t="n">
        <v>30.6157868611528</v>
      </c>
      <c r="D2243" s="1" t="n">
        <v>30.7164770144491</v>
      </c>
      <c r="E2243" s="2" t="n">
        <f aca="false">(D2243-C2243)/C2243</f>
        <v>0.00328883114299567</v>
      </c>
    </row>
    <row r="2244" customFormat="false" ht="12.75" hidden="false" customHeight="false" outlineLevel="0" collapsed="false">
      <c r="A2244" s="7" t="s">
        <v>2506</v>
      </c>
      <c r="B2244" s="7" t="s">
        <v>2495</v>
      </c>
      <c r="C2244" s="1" t="n">
        <v>29.5435344210595</v>
      </c>
      <c r="D2244" s="1" t="n">
        <v>29.5362917346865</v>
      </c>
      <c r="E2244" s="2" t="n">
        <f aca="false">(D2244-C2244)/C2244</f>
        <v>-0.000245153009445623</v>
      </c>
    </row>
    <row r="2245" customFormat="false" ht="12.75" hidden="false" customHeight="false" outlineLevel="0" collapsed="false">
      <c r="A2245" s="7" t="s">
        <v>2507</v>
      </c>
      <c r="B2245" s="7" t="s">
        <v>2495</v>
      </c>
      <c r="C2245" s="1" t="n">
        <v>28.0801462204427</v>
      </c>
      <c r="D2245" s="1" t="n">
        <v>27.9409947498754</v>
      </c>
      <c r="E2245" s="2" t="n">
        <f aca="false">(D2245-C2245)/C2245</f>
        <v>-0.0049555108963789</v>
      </c>
    </row>
    <row r="2246" customFormat="false" ht="12.75" hidden="false" customHeight="false" outlineLevel="0" collapsed="false">
      <c r="A2246" s="7" t="s">
        <v>2508</v>
      </c>
      <c r="B2246" s="7" t="s">
        <v>2509</v>
      </c>
      <c r="C2246" s="1" t="n">
        <v>30.0620962077366</v>
      </c>
      <c r="D2246" s="1" t="n">
        <v>30.0844477279643</v>
      </c>
      <c r="E2246" s="2" t="n">
        <f aca="false">(D2246-C2246)/C2246</f>
        <v>0.000743511699023535</v>
      </c>
    </row>
    <row r="2247" customFormat="false" ht="12.75" hidden="false" customHeight="false" outlineLevel="0" collapsed="false">
      <c r="A2247" s="7" t="s">
        <v>2510</v>
      </c>
      <c r="B2247" s="7" t="s">
        <v>2509</v>
      </c>
      <c r="C2247" s="1" t="n">
        <v>26.8872726663499</v>
      </c>
      <c r="D2247" s="1" t="n">
        <v>27.2027043459943</v>
      </c>
      <c r="E2247" s="2" t="n">
        <f aca="false">(D2247-C2247)/C2247</f>
        <v>0.0117316353933915</v>
      </c>
    </row>
    <row r="2248" customFormat="false" ht="12.75" hidden="false" customHeight="false" outlineLevel="0" collapsed="false">
      <c r="A2248" s="7" t="s">
        <v>2511</v>
      </c>
      <c r="B2248" s="7" t="s">
        <v>2509</v>
      </c>
      <c r="C2248" s="1" t="n">
        <v>28.0805527183603</v>
      </c>
      <c r="D2248" s="1" t="n">
        <v>28.8236803728143</v>
      </c>
      <c r="E2248" s="2" t="n">
        <f aca="false">(D2248-C2248)/C2248</f>
        <v>0.0264641391466669</v>
      </c>
    </row>
    <row r="2249" customFormat="false" ht="12.75" hidden="false" customHeight="false" outlineLevel="0" collapsed="false">
      <c r="A2249" s="7" t="s">
        <v>2512</v>
      </c>
      <c r="B2249" s="7" t="s">
        <v>2509</v>
      </c>
      <c r="C2249" s="1" t="n">
        <v>31.542640485775</v>
      </c>
      <c r="D2249" s="1" t="n">
        <v>31.9126872432989</v>
      </c>
      <c r="E2249" s="2" t="n">
        <f aca="false">(D2249-C2249)/C2249</f>
        <v>0.0117316353933915</v>
      </c>
    </row>
    <row r="2250" customFormat="false" ht="12.75" hidden="false" customHeight="false" outlineLevel="0" collapsed="false">
      <c r="A2250" s="7" t="s">
        <v>2513</v>
      </c>
      <c r="B2250" s="7" t="s">
        <v>2514</v>
      </c>
      <c r="C2250" s="1" t="n">
        <v>28.857324186297</v>
      </c>
      <c r="D2250" s="1" t="n">
        <v>28.1368210692519</v>
      </c>
      <c r="E2250" s="2" t="n">
        <f aca="false">(D2250-C2250)/C2250</f>
        <v>-0.0249677729090097</v>
      </c>
    </row>
    <row r="2251" customFormat="false" ht="12.75" hidden="false" customHeight="false" outlineLevel="0" collapsed="false">
      <c r="A2251" s="7" t="s">
        <v>2515</v>
      </c>
      <c r="B2251" s="7" t="s">
        <v>2514</v>
      </c>
      <c r="C2251" s="1" t="n">
        <v>27.1454237002848</v>
      </c>
      <c r="D2251" s="1" t="n">
        <v>26.5146915195927</v>
      </c>
      <c r="E2251" s="2" t="n">
        <f aca="false">(D2251-C2251)/C2251</f>
        <v>-0.023235304324443</v>
      </c>
    </row>
    <row r="2252" customFormat="false" ht="12.75" hidden="false" customHeight="false" outlineLevel="0" collapsed="false">
      <c r="A2252" s="7" t="s">
        <v>2516</v>
      </c>
      <c r="B2252" s="7" t="s">
        <v>2514</v>
      </c>
      <c r="C2252" s="1" t="n">
        <v>26.3575511460877</v>
      </c>
      <c r="D2252" s="1" t="n">
        <v>26.8478553145101</v>
      </c>
      <c r="E2252" s="2" t="n">
        <f aca="false">(D2252-C2252)/C2252</f>
        <v>0.0186020380157802</v>
      </c>
    </row>
    <row r="2253" customFormat="false" ht="12.75" hidden="false" customHeight="false" outlineLevel="0" collapsed="false">
      <c r="A2253" s="7" t="s">
        <v>2517</v>
      </c>
      <c r="B2253" s="7" t="s">
        <v>2518</v>
      </c>
      <c r="C2253" s="1" t="n">
        <v>32.8985408659299</v>
      </c>
      <c r="D2253" s="1" t="n">
        <v>34.3649667200923</v>
      </c>
      <c r="E2253" s="2" t="n">
        <f aca="false">(D2253-C2253)/C2253</f>
        <v>0.0445741913034512</v>
      </c>
    </row>
    <row r="2254" customFormat="false" ht="12.75" hidden="false" customHeight="false" outlineLevel="0" collapsed="false">
      <c r="A2254" s="7" t="s">
        <v>2519</v>
      </c>
      <c r="B2254" s="7" t="s">
        <v>2518</v>
      </c>
      <c r="C2254" s="1" t="n">
        <v>32.7404287908095</v>
      </c>
      <c r="D2254" s="1" t="n">
        <v>32.7890619910771</v>
      </c>
      <c r="E2254" s="2" t="n">
        <f aca="false">(D2254-C2254)/C2254</f>
        <v>0.00148541732847771</v>
      </c>
    </row>
    <row r="2255" customFormat="false" ht="12.75" hidden="false" customHeight="false" outlineLevel="0" collapsed="false">
      <c r="A2255" s="7" t="s">
        <v>2520</v>
      </c>
      <c r="B2255" s="7" t="s">
        <v>2518</v>
      </c>
      <c r="C2255" s="1" t="n">
        <v>34.667039601486</v>
      </c>
      <c r="D2255" s="1" t="n">
        <v>34.9058770102225</v>
      </c>
      <c r="E2255" s="2" t="n">
        <f aca="false">(D2255-C2255)/C2255</f>
        <v>0.00688946652157536</v>
      </c>
    </row>
    <row r="2256" customFormat="false" ht="12.75" hidden="false" customHeight="false" outlineLevel="0" collapsed="false">
      <c r="A2256" s="7" t="s">
        <v>2521</v>
      </c>
      <c r="B2256" s="7" t="s">
        <v>2522</v>
      </c>
      <c r="C2256" s="1" t="n">
        <v>26.6969892836766</v>
      </c>
      <c r="D2256" s="1" t="n">
        <v>28.7737541124426</v>
      </c>
      <c r="E2256" s="2" t="n">
        <f aca="false">(D2256-C2256)/C2256</f>
        <v>0.0777902259576449</v>
      </c>
    </row>
    <row r="2257" customFormat="false" ht="12.75" hidden="false" customHeight="false" outlineLevel="0" collapsed="false">
      <c r="A2257" s="7" t="s">
        <v>2523</v>
      </c>
      <c r="B2257" s="7" t="s">
        <v>2524</v>
      </c>
      <c r="C2257" s="1" t="n">
        <v>28.4361673767125</v>
      </c>
      <c r="D2257" s="1" t="n">
        <v>28.3898434391499</v>
      </c>
      <c r="E2257" s="2" t="n">
        <f aca="false">(D2257-C2257)/C2257</f>
        <v>-0.00162904996826587</v>
      </c>
    </row>
    <row r="2258" customFormat="false" ht="12.75" hidden="false" customHeight="false" outlineLevel="0" collapsed="false">
      <c r="A2258" s="7" t="s">
        <v>2525</v>
      </c>
      <c r="B2258" s="7" t="s">
        <v>2524</v>
      </c>
      <c r="C2258" s="1" t="n">
        <v>37.9860547488517</v>
      </c>
      <c r="D2258" s="1" t="n">
        <v>36.8202502868911</v>
      </c>
      <c r="E2258" s="2" t="n">
        <f aca="false">(D2258-C2258)/C2258</f>
        <v>-0.0306903275338371</v>
      </c>
    </row>
    <row r="2259" customFormat="false" ht="12.75" hidden="false" customHeight="false" outlineLevel="0" collapsed="false">
      <c r="A2259" s="7" t="s">
        <v>2526</v>
      </c>
      <c r="B2259" s="7" t="s">
        <v>2524</v>
      </c>
      <c r="C2259" s="1" t="n">
        <v>36.4772668201066</v>
      </c>
      <c r="D2259" s="1" t="n">
        <v>36.3850693159877</v>
      </c>
      <c r="E2259" s="2" t="n">
        <f aca="false">(D2259-C2259)/C2259</f>
        <v>-0.00252753323250853</v>
      </c>
    </row>
    <row r="2260" customFormat="false" ht="12.75" hidden="false" customHeight="false" outlineLevel="0" collapsed="false">
      <c r="A2260" s="7" t="s">
        <v>2527</v>
      </c>
      <c r="B2260" s="7" t="s">
        <v>2524</v>
      </c>
      <c r="C2260" s="1" t="n">
        <v>38.6282659309709</v>
      </c>
      <c r="D2260" s="1" t="n">
        <v>39.1567847019102</v>
      </c>
      <c r="E2260" s="2" t="n">
        <f aca="false">(D2260-C2260)/C2260</f>
        <v>0.0136821769810659</v>
      </c>
    </row>
    <row r="2261" customFormat="false" ht="12.75" hidden="false" customHeight="false" outlineLevel="0" collapsed="false">
      <c r="A2261" s="7" t="s">
        <v>2528</v>
      </c>
      <c r="B2261" s="7" t="s">
        <v>2529</v>
      </c>
      <c r="C2261" s="1" t="n">
        <v>33.3117422669372</v>
      </c>
      <c r="D2261" s="1" t="n">
        <v>32.7474496680249</v>
      </c>
      <c r="E2261" s="2" t="n">
        <f aca="false">(D2261-C2261)/C2261</f>
        <v>-0.016939750385628</v>
      </c>
    </row>
    <row r="2262" customFormat="false" ht="12.75" hidden="false" customHeight="false" outlineLevel="0" collapsed="false">
      <c r="A2262" s="7" t="s">
        <v>2530</v>
      </c>
      <c r="B2262" s="7" t="s">
        <v>2529</v>
      </c>
      <c r="C2262" s="1" t="n">
        <v>34.6502900288716</v>
      </c>
      <c r="D2262" s="1" t="n">
        <v>34.8550419591059</v>
      </c>
      <c r="E2262" s="2" t="n">
        <f aca="false">(D2262-C2262)/C2262</f>
        <v>0.00590909715513751</v>
      </c>
    </row>
    <row r="2263" customFormat="false" ht="12.75" hidden="false" customHeight="false" outlineLevel="0" collapsed="false">
      <c r="A2263" s="7" t="s">
        <v>2531</v>
      </c>
      <c r="B2263" s="7" t="s">
        <v>2529</v>
      </c>
      <c r="C2263" s="1" t="n">
        <v>34.5292725239482</v>
      </c>
      <c r="D2263" s="1" t="n">
        <v>34.7787613530446</v>
      </c>
      <c r="E2263" s="2" t="n">
        <f aca="false">(D2263-C2263)/C2263</f>
        <v>0.00722542963867272</v>
      </c>
    </row>
    <row r="2264" customFormat="false" ht="12.75" hidden="false" customHeight="false" outlineLevel="0" collapsed="false">
      <c r="A2264" s="7" t="s">
        <v>2532</v>
      </c>
      <c r="B2264" s="7" t="s">
        <v>2529</v>
      </c>
      <c r="C2264" s="1" t="n">
        <v>33.5906893787225</v>
      </c>
      <c r="D2264" s="1" t="n">
        <v>33.7471792506389</v>
      </c>
      <c r="E2264" s="2" t="n">
        <f aca="false">(D2264-C2264)/C2264</f>
        <v>0.0046587276060949</v>
      </c>
    </row>
    <row r="2265" customFormat="false" ht="12.75" hidden="false" customHeight="false" outlineLevel="0" collapsed="false">
      <c r="A2265" s="7" t="s">
        <v>2533</v>
      </c>
      <c r="B2265" s="7" t="s">
        <v>2534</v>
      </c>
      <c r="C2265" s="1" t="n">
        <v>25.8435643901325</v>
      </c>
      <c r="D2265" s="1" t="n">
        <v>26.7291553602819</v>
      </c>
      <c r="E2265" s="2" t="n">
        <f aca="false">(D2265-C2265)/C2265</f>
        <v>0.0342673694998356</v>
      </c>
    </row>
    <row r="2266" customFormat="false" ht="12.75" hidden="false" customHeight="false" outlineLevel="0" collapsed="false">
      <c r="A2266" s="7" t="s">
        <v>2535</v>
      </c>
      <c r="B2266" s="7" t="s">
        <v>2534</v>
      </c>
      <c r="C2266" s="1" t="n">
        <v>26.5686634872405</v>
      </c>
      <c r="D2266" s="1" t="n">
        <v>26.4086445558757</v>
      </c>
      <c r="E2266" s="2" t="n">
        <f aca="false">(D2266-C2266)/C2266</f>
        <v>-0.00602284459817408</v>
      </c>
    </row>
    <row r="2267" customFormat="false" ht="12.75" hidden="false" customHeight="false" outlineLevel="0" collapsed="false">
      <c r="A2267" s="7" t="s">
        <v>2536</v>
      </c>
      <c r="B2267" s="7" t="s">
        <v>2534</v>
      </c>
      <c r="C2267" s="1" t="n">
        <v>28.5595922237523</v>
      </c>
      <c r="D2267" s="1" t="n">
        <v>28.7416253528384</v>
      </c>
      <c r="E2267" s="2" t="n">
        <f aca="false">(D2267-C2267)/C2267</f>
        <v>0.00637380000596365</v>
      </c>
    </row>
    <row r="2268" customFormat="false" ht="12.75" hidden="false" customHeight="false" outlineLevel="0" collapsed="false">
      <c r="A2268" s="7" t="s">
        <v>2537</v>
      </c>
      <c r="B2268" s="7" t="s">
        <v>2538</v>
      </c>
      <c r="C2268" s="1" t="n">
        <v>30.7870014797757</v>
      </c>
      <c r="D2268" s="1" t="n">
        <v>31.3552876345136</v>
      </c>
      <c r="E2268" s="2" t="n">
        <f aca="false">(D2268-C2268)/C2268</f>
        <v>0.0184586392770748</v>
      </c>
    </row>
    <row r="2269" customFormat="false" ht="12.75" hidden="false" customHeight="false" outlineLevel="0" collapsed="false">
      <c r="A2269" s="7" t="s">
        <v>2539</v>
      </c>
      <c r="B2269" s="7" t="s">
        <v>2540</v>
      </c>
      <c r="C2269" s="1" t="n">
        <v>30.529050956856</v>
      </c>
      <c r="D2269" s="1" t="n">
        <v>30.1193693241226</v>
      </c>
      <c r="E2269" s="2" t="n">
        <f aca="false">(D2269-C2269)/C2269</f>
        <v>-0.0134194028275684</v>
      </c>
    </row>
    <row r="2270" customFormat="false" ht="12.75" hidden="false" customHeight="false" outlineLevel="0" collapsed="false">
      <c r="A2270" s="7" t="s">
        <v>2541</v>
      </c>
      <c r="B2270" s="7" t="s">
        <v>2542</v>
      </c>
      <c r="C2270" s="1" t="n">
        <v>11.1847935629594</v>
      </c>
      <c r="D2270" s="1" t="n">
        <v>11.072099679547</v>
      </c>
      <c r="E2270" s="2" t="n">
        <f aca="false">(D2270-C2270)/C2270</f>
        <v>-0.0100756337412945</v>
      </c>
    </row>
    <row r="2271" customFormat="false" ht="12.75" hidden="false" customHeight="false" outlineLevel="0" collapsed="false">
      <c r="A2271" s="7" t="s">
        <v>2543</v>
      </c>
      <c r="B2271" s="7" t="s">
        <v>2542</v>
      </c>
      <c r="C2271" s="1" t="n">
        <v>14.4159807552668</v>
      </c>
      <c r="D2271" s="1" t="n">
        <v>14.2707306131552</v>
      </c>
      <c r="E2271" s="2" t="n">
        <f aca="false">(D2271-C2271)/C2271</f>
        <v>-0.0100756337412945</v>
      </c>
    </row>
    <row r="2272" customFormat="false" ht="12.75" hidden="false" customHeight="false" outlineLevel="0" collapsed="false">
      <c r="A2272" s="7" t="s">
        <v>2544</v>
      </c>
      <c r="B2272" s="7" t="s">
        <v>2542</v>
      </c>
      <c r="C2272" s="1" t="n">
        <v>12.7190084824731</v>
      </c>
      <c r="D2272" s="1" t="n">
        <v>12.7289053868524</v>
      </c>
      <c r="E2272" s="2" t="n">
        <f aca="false">(D2272-C2272)/C2272</f>
        <v>0.000778119174381523</v>
      </c>
    </row>
    <row r="2273" customFormat="false" ht="12.75" hidden="false" customHeight="false" outlineLevel="0" collapsed="false">
      <c r="A2273" s="7" t="s">
        <v>2545</v>
      </c>
      <c r="B2273" s="7" t="s">
        <v>2542</v>
      </c>
      <c r="C2273" s="1" t="n">
        <v>13.6742884442107</v>
      </c>
      <c r="D2273" s="1" t="n">
        <v>13.4312231480619</v>
      </c>
      <c r="E2273" s="2" t="n">
        <f aca="false">(D2273-C2273)/C2273</f>
        <v>-0.0177753524170907</v>
      </c>
    </row>
    <row r="2274" customFormat="false" ht="12.75" hidden="false" customHeight="false" outlineLevel="0" collapsed="false">
      <c r="A2274" s="7" t="s">
        <v>2546</v>
      </c>
      <c r="B2274" s="7" t="s">
        <v>2547</v>
      </c>
      <c r="C2274" s="1" t="n">
        <v>31.8534068935857</v>
      </c>
      <c r="D2274" s="1" t="n">
        <v>30.9867861388122</v>
      </c>
      <c r="E2274" s="2" t="n">
        <f aca="false">(D2274-C2274)/C2274</f>
        <v>-0.0272065326534354</v>
      </c>
    </row>
    <row r="2275" customFormat="false" ht="12.75" hidden="false" customHeight="false" outlineLevel="0" collapsed="false">
      <c r="A2275" s="7" t="s">
        <v>2548</v>
      </c>
      <c r="B2275" s="7" t="s">
        <v>2547</v>
      </c>
      <c r="C2275" s="1" t="n">
        <v>28.2929141526447</v>
      </c>
      <c r="D2275" s="1" t="n">
        <v>28.9738118141547</v>
      </c>
      <c r="E2275" s="2" t="n">
        <f aca="false">(D2275-C2275)/C2275</f>
        <v>0.0240660137671376</v>
      </c>
    </row>
    <row r="2276" customFormat="false" ht="12.75" hidden="false" customHeight="false" outlineLevel="0" collapsed="false">
      <c r="A2276" s="7" t="s">
        <v>2549</v>
      </c>
      <c r="B2276" s="7" t="s">
        <v>2547</v>
      </c>
      <c r="C2276" s="1" t="n">
        <v>28.5290902517641</v>
      </c>
      <c r="D2276" s="1" t="n">
        <v>28.4592603076428</v>
      </c>
      <c r="E2276" s="2" t="n">
        <f aca="false">(D2276-C2276)/C2276</f>
        <v>-0.00244767511004036</v>
      </c>
    </row>
    <row r="2277" customFormat="false" ht="12.75" hidden="false" customHeight="false" outlineLevel="0" collapsed="false">
      <c r="A2277" s="7" t="s">
        <v>2550</v>
      </c>
      <c r="B2277" s="7" t="s">
        <v>2547</v>
      </c>
      <c r="C2277" s="1" t="n">
        <v>29.5247260581092</v>
      </c>
      <c r="D2277" s="1" t="n">
        <v>29.2958656532226</v>
      </c>
      <c r="E2277" s="2" t="n">
        <f aca="false">(D2277-C2277)/C2277</f>
        <v>-0.00775148275503592</v>
      </c>
    </row>
    <row r="2278" customFormat="false" ht="12.75" hidden="false" customHeight="false" outlineLevel="0" collapsed="false">
      <c r="A2278" s="7" t="s">
        <v>2551</v>
      </c>
      <c r="B2278" s="7" t="s">
        <v>2547</v>
      </c>
      <c r="C2278" s="1" t="n">
        <v>32.1902120512497</v>
      </c>
      <c r="D2278" s="1" t="n">
        <v>32.1813835377405</v>
      </c>
      <c r="E2278" s="2" t="n">
        <f aca="false">(D2278-C2278)/C2278</f>
        <v>-0.000274260806209239</v>
      </c>
    </row>
    <row r="2279" customFormat="false" ht="12.75" hidden="false" customHeight="false" outlineLevel="0" collapsed="false">
      <c r="A2279" s="7" t="s">
        <v>2552</v>
      </c>
      <c r="B2279" s="7" t="s">
        <v>2547</v>
      </c>
      <c r="C2279" s="1" t="n">
        <v>22.3528291451845</v>
      </c>
      <c r="D2279" s="1" t="n">
        <v>23.670007520185</v>
      </c>
      <c r="E2279" s="2" t="n">
        <f aca="false">(D2279-C2279)/C2279</f>
        <v>0.0589266963231025</v>
      </c>
    </row>
    <row r="2280" customFormat="false" ht="12.75" hidden="false" customHeight="false" outlineLevel="0" collapsed="false">
      <c r="A2280" s="7" t="s">
        <v>2553</v>
      </c>
      <c r="B2280" s="7" t="s">
        <v>2547</v>
      </c>
      <c r="C2280" s="1" t="n">
        <v>27.0816478609249</v>
      </c>
      <c r="D2280" s="1" t="n">
        <v>27.9557772516437</v>
      </c>
      <c r="E2280" s="2" t="n">
        <f aca="false">(D2280-C2280)/C2280</f>
        <v>0.0322775554577686</v>
      </c>
    </row>
    <row r="2281" customFormat="false" ht="12.75" hidden="false" customHeight="false" outlineLevel="0" collapsed="false">
      <c r="A2281" s="7" t="s">
        <v>2554</v>
      </c>
      <c r="B2281" s="7" t="s">
        <v>2555</v>
      </c>
      <c r="C2281" s="1" t="n">
        <v>34.3025179524153</v>
      </c>
      <c r="D2281" s="1" t="n">
        <v>33.5521632323358</v>
      </c>
      <c r="E2281" s="2" t="n">
        <f aca="false">(D2281-C2281)/C2281</f>
        <v>-0.0218746250966301</v>
      </c>
    </row>
    <row r="2282" customFormat="false" ht="12.75" hidden="false" customHeight="false" outlineLevel="0" collapsed="false">
      <c r="A2282" s="7" t="s">
        <v>2556</v>
      </c>
      <c r="B2282" s="7" t="s">
        <v>2555</v>
      </c>
      <c r="C2282" s="1" t="n">
        <v>32.67007737412</v>
      </c>
      <c r="D2282" s="1" t="n">
        <v>32.4748495976136</v>
      </c>
      <c r="E2282" s="2" t="n">
        <f aca="false">(D2282-C2282)/C2282</f>
        <v>-0.00597573658215634</v>
      </c>
    </row>
    <row r="2283" customFormat="false" ht="12.75" hidden="false" customHeight="false" outlineLevel="0" collapsed="false">
      <c r="A2283" s="7" t="s">
        <v>2557</v>
      </c>
      <c r="B2283" s="7" t="s">
        <v>2555</v>
      </c>
      <c r="C2283" s="1" t="n">
        <v>35.9512518027945</v>
      </c>
      <c r="D2283" s="1" t="n">
        <v>36.0151227413985</v>
      </c>
      <c r="E2283" s="2" t="n">
        <f aca="false">(D2283-C2283)/C2283</f>
        <v>0.00177659846044729</v>
      </c>
    </row>
    <row r="2284" customFormat="false" ht="12.75" hidden="false" customHeight="false" outlineLevel="0" collapsed="false">
      <c r="A2284" s="7" t="s">
        <v>2558</v>
      </c>
      <c r="B2284" s="7" t="s">
        <v>2559</v>
      </c>
      <c r="C2284" s="1" t="n">
        <v>23.0353399943267</v>
      </c>
      <c r="D2284" s="1" t="n">
        <v>23.5781467873358</v>
      </c>
      <c r="E2284" s="2" t="n">
        <f aca="false">(D2284-C2284)/C2284</f>
        <v>0.023564088619607</v>
      </c>
    </row>
    <row r="2285" customFormat="false" ht="12.75" hidden="false" customHeight="false" outlineLevel="0" collapsed="false">
      <c r="A2285" s="7" t="s">
        <v>2560</v>
      </c>
      <c r="B2285" s="7" t="s">
        <v>2559</v>
      </c>
      <c r="C2285" s="1" t="n">
        <v>27.445511505447</v>
      </c>
      <c r="D2285" s="1" t="n">
        <v>27.360617456562</v>
      </c>
      <c r="E2285" s="2" t="n">
        <f aca="false">(D2285-C2285)/C2285</f>
        <v>-0.00309318515955445</v>
      </c>
    </row>
    <row r="2286" customFormat="false" ht="12.75" hidden="false" customHeight="false" outlineLevel="0" collapsed="false">
      <c r="A2286" s="7" t="s">
        <v>2561</v>
      </c>
      <c r="B2286" s="7" t="s">
        <v>2559</v>
      </c>
      <c r="C2286" s="1" t="n">
        <v>25.2345215743937</v>
      </c>
      <c r="D2286" s="1" t="n">
        <v>26.8680371496135</v>
      </c>
      <c r="E2286" s="2" t="n">
        <f aca="false">(D2286-C2286)/C2286</f>
        <v>0.0647333681521966</v>
      </c>
    </row>
    <row r="2287" customFormat="false" ht="12.75" hidden="false" customHeight="false" outlineLevel="0" collapsed="false">
      <c r="A2287" s="7" t="s">
        <v>2562</v>
      </c>
      <c r="B2287" s="7" t="s">
        <v>2559</v>
      </c>
      <c r="C2287" s="1" t="n">
        <v>33.1587020249012</v>
      </c>
      <c r="D2287" s="1" t="n">
        <v>32.1516286261218</v>
      </c>
      <c r="E2287" s="2" t="n">
        <f aca="false">(D2287-C2287)/C2287</f>
        <v>-0.0303713154400055</v>
      </c>
    </row>
    <row r="2288" customFormat="false" ht="12.75" hidden="false" customHeight="false" outlineLevel="0" collapsed="false">
      <c r="A2288" s="7" t="s">
        <v>2563</v>
      </c>
      <c r="B2288" s="7" t="s">
        <v>2559</v>
      </c>
      <c r="C2288" s="1" t="n">
        <v>32.1504496296035</v>
      </c>
      <c r="D2288" s="1" t="n">
        <v>31.5606901954368</v>
      </c>
      <c r="E2288" s="2" t="n">
        <f aca="false">(D2288-C2288)/C2288</f>
        <v>-0.018343738297945</v>
      </c>
    </row>
    <row r="2289" customFormat="false" ht="12.75" hidden="false" customHeight="false" outlineLevel="0" collapsed="false">
      <c r="A2289" s="7" t="s">
        <v>2564</v>
      </c>
      <c r="B2289" s="7" t="s">
        <v>2559</v>
      </c>
      <c r="C2289" s="1" t="n">
        <v>31.1030574301542</v>
      </c>
      <c r="D2289" s="1" t="n">
        <v>31.7223648347189</v>
      </c>
      <c r="E2289" s="2" t="n">
        <f aca="false">(D2289-C2289)/C2289</f>
        <v>0.0199114638795721</v>
      </c>
    </row>
    <row r="2290" customFormat="false" ht="12.75" hidden="false" customHeight="false" outlineLevel="0" collapsed="false">
      <c r="A2290" s="7" t="s">
        <v>2565</v>
      </c>
      <c r="B2290" s="7" t="s">
        <v>2559</v>
      </c>
      <c r="C2290" s="1" t="n">
        <v>29.8788875339107</v>
      </c>
      <c r="D2290" s="1" t="n">
        <v>29.0556838913881</v>
      </c>
      <c r="E2290" s="2" t="n">
        <f aca="false">(D2290-C2290)/C2290</f>
        <v>-0.027551348476023</v>
      </c>
    </row>
    <row r="2291" customFormat="false" ht="12.75" hidden="false" customHeight="false" outlineLevel="0" collapsed="false">
      <c r="A2291" s="7" t="s">
        <v>2566</v>
      </c>
      <c r="B2291" s="7" t="s">
        <v>2559</v>
      </c>
      <c r="C2291" s="1" t="n">
        <v>33.62333593965</v>
      </c>
      <c r="D2291" s="1" t="n">
        <v>33.5857713012829</v>
      </c>
      <c r="E2291" s="2" t="n">
        <f aca="false">(D2291-C2291)/C2291</f>
        <v>-0.00111721925612989</v>
      </c>
    </row>
    <row r="2292" customFormat="false" ht="12.75" hidden="false" customHeight="false" outlineLevel="0" collapsed="false">
      <c r="A2292" s="7" t="s">
        <v>2567</v>
      </c>
      <c r="B2292" s="7" t="s">
        <v>2559</v>
      </c>
      <c r="C2292" s="1" t="n">
        <v>29.5014347669011</v>
      </c>
      <c r="D2292" s="1" t="n">
        <v>28.7396813090699</v>
      </c>
      <c r="E2292" s="2" t="n">
        <f aca="false">(D2292-C2292)/C2292</f>
        <v>-0.02582089528357</v>
      </c>
    </row>
    <row r="2293" customFormat="false" ht="12.75" hidden="false" customHeight="false" outlineLevel="0" collapsed="false">
      <c r="A2293" s="7" t="s">
        <v>2568</v>
      </c>
      <c r="B2293" s="7" t="s">
        <v>2559</v>
      </c>
      <c r="C2293" s="1" t="n">
        <v>26.2989055543856</v>
      </c>
      <c r="D2293" s="1" t="n">
        <v>26.2695239106851</v>
      </c>
      <c r="E2293" s="2" t="n">
        <f aca="false">(D2293-C2293)/C2293</f>
        <v>-0.00111721925612985</v>
      </c>
    </row>
    <row r="2294" customFormat="false" ht="12.75" hidden="false" customHeight="false" outlineLevel="0" collapsed="false">
      <c r="A2294" s="7" t="s">
        <v>2569</v>
      </c>
      <c r="B2294" s="7" t="s">
        <v>2559</v>
      </c>
      <c r="C2294" s="1" t="n">
        <v>35.4687436236095</v>
      </c>
      <c r="D2294" s="1" t="n">
        <v>37.0922654736031</v>
      </c>
      <c r="E2294" s="2" t="n">
        <f aca="false">(D2294-C2294)/C2294</f>
        <v>0.0457733114886229</v>
      </c>
    </row>
    <row r="2295" customFormat="false" ht="12.75" hidden="false" customHeight="false" outlineLevel="0" collapsed="false">
      <c r="A2295" s="7" t="s">
        <v>2570</v>
      </c>
      <c r="B2295" s="7" t="s">
        <v>2559</v>
      </c>
      <c r="C2295" s="1" t="n">
        <v>31.4894847997167</v>
      </c>
      <c r="D2295" s="1" t="n">
        <v>31.9209088176545</v>
      </c>
      <c r="E2295" s="2" t="n">
        <f aca="false">(D2295-C2295)/C2295</f>
        <v>0.0137005740386602</v>
      </c>
    </row>
    <row r="2296" customFormat="false" ht="12.75" hidden="false" customHeight="false" outlineLevel="0" collapsed="false">
      <c r="A2296" s="7" t="s">
        <v>2571</v>
      </c>
      <c r="B2296" s="7" t="s">
        <v>2559</v>
      </c>
      <c r="C2296" s="1" t="n">
        <v>33.8544552778369</v>
      </c>
      <c r="D2296" s="1" t="n">
        <v>33.8703844856741</v>
      </c>
      <c r="E2296" s="2" t="n">
        <f aca="false">(D2296-C2296)/C2296</f>
        <v>0.000470520281790633</v>
      </c>
    </row>
    <row r="2297" customFormat="false" ht="12.75" hidden="false" customHeight="false" outlineLevel="0" collapsed="false">
      <c r="A2297" s="7" t="s">
        <v>2572</v>
      </c>
      <c r="B2297" s="7" t="s">
        <v>2559</v>
      </c>
      <c r="C2297" s="1" t="n">
        <v>33.411075728077</v>
      </c>
      <c r="D2297" s="1" t="n">
        <v>32.4245319272236</v>
      </c>
      <c r="E2297" s="2" t="n">
        <f aca="false">(D2297-C2297)/C2297</f>
        <v>-0.0295274479900811</v>
      </c>
    </row>
    <row r="2298" customFormat="false" ht="12.75" hidden="false" customHeight="false" outlineLevel="0" collapsed="false">
      <c r="A2298" s="7" t="s">
        <v>2573</v>
      </c>
      <c r="B2298" s="7" t="s">
        <v>2559</v>
      </c>
      <c r="C2298" s="1" t="n">
        <v>31.6603453479794</v>
      </c>
      <c r="D2298" s="1" t="n">
        <v>31.2078991807577</v>
      </c>
      <c r="E2298" s="2" t="n">
        <f aca="false">(D2298-C2298)/C2298</f>
        <v>-0.014290626405015</v>
      </c>
    </row>
    <row r="2299" customFormat="false" ht="12.75" hidden="false" customHeight="false" outlineLevel="0" collapsed="false">
      <c r="A2299" s="7" t="s">
        <v>2574</v>
      </c>
      <c r="B2299" s="7" t="s">
        <v>2575</v>
      </c>
      <c r="C2299" s="1" t="n">
        <v>33.6225690939665</v>
      </c>
      <c r="D2299" s="1" t="n">
        <v>32.8862416736762</v>
      </c>
      <c r="E2299" s="2" t="n">
        <f aca="false">(D2299-C2299)/C2299</f>
        <v>-0.0218997964799323</v>
      </c>
    </row>
    <row r="2300" customFormat="false" ht="12.75" hidden="false" customHeight="false" outlineLevel="0" collapsed="false">
      <c r="A2300" s="7" t="s">
        <v>2576</v>
      </c>
      <c r="B2300" s="7" t="s">
        <v>2575</v>
      </c>
      <c r="C2300" s="1" t="n">
        <v>41.0564600411268</v>
      </c>
      <c r="D2300" s="1" t="n">
        <v>41.995373592041</v>
      </c>
      <c r="E2300" s="2" t="n">
        <f aca="false">(D2300-C2300)/C2300</f>
        <v>0.0228688384233228</v>
      </c>
    </row>
    <row r="2301" customFormat="false" ht="12.75" hidden="false" customHeight="false" outlineLevel="0" collapsed="false">
      <c r="A2301" s="7" t="s">
        <v>2577</v>
      </c>
      <c r="B2301" s="7" t="s">
        <v>2578</v>
      </c>
      <c r="C2301" s="1" t="n">
        <v>32.3505555700982</v>
      </c>
      <c r="D2301" s="1" t="n">
        <v>32.3430531122795</v>
      </c>
      <c r="E2301" s="2" t="n">
        <f aca="false">(D2301-C2301)/C2301</f>
        <v>-0.000231911251184673</v>
      </c>
    </row>
    <row r="2302" customFormat="false" ht="12.75" hidden="false" customHeight="false" outlineLevel="0" collapsed="false">
      <c r="A2302" s="7" t="s">
        <v>2579</v>
      </c>
      <c r="B2302" s="7" t="s">
        <v>2578</v>
      </c>
      <c r="C2302" s="1" t="n">
        <v>30.8655214859952</v>
      </c>
      <c r="D2302" s="1" t="n">
        <v>32.027350008355</v>
      </c>
      <c r="E2302" s="2" t="n">
        <f aca="false">(D2302-C2302)/C2302</f>
        <v>0.0376416294436171</v>
      </c>
    </row>
    <row r="2303" customFormat="false" ht="12.75" hidden="false" customHeight="false" outlineLevel="0" collapsed="false">
      <c r="A2303" s="7" t="s">
        <v>2580</v>
      </c>
      <c r="B2303" s="7" t="s">
        <v>2578</v>
      </c>
      <c r="C2303" s="1" t="n">
        <v>40.7437121889317</v>
      </c>
      <c r="D2303" s="1" t="n">
        <v>40.4719513087388</v>
      </c>
      <c r="E2303" s="2" t="n">
        <f aca="false">(D2303-C2303)/C2303</f>
        <v>-0.00667000785133954</v>
      </c>
    </row>
    <row r="2304" customFormat="false" ht="12.75" hidden="false" customHeight="false" outlineLevel="0" collapsed="false">
      <c r="A2304" s="7" t="s">
        <v>2581</v>
      </c>
      <c r="B2304" s="7" t="s">
        <v>2578</v>
      </c>
      <c r="C2304" s="1" t="n">
        <v>32.9470910019896</v>
      </c>
      <c r="D2304" s="1" t="n">
        <v>33.2992330731694</v>
      </c>
      <c r="E2304" s="2" t="n">
        <f aca="false">(D2304-C2304)/C2304</f>
        <v>0.010688108129443</v>
      </c>
    </row>
    <row r="2305" customFormat="false" ht="12.75" hidden="false" customHeight="false" outlineLevel="0" collapsed="false">
      <c r="A2305" s="7" t="s">
        <v>2582</v>
      </c>
      <c r="B2305" s="7" t="s">
        <v>2578</v>
      </c>
      <c r="C2305" s="1" t="n">
        <v>29.7747724078754</v>
      </c>
      <c r="D2305" s="1" t="n">
        <v>29.9028091834953</v>
      </c>
      <c r="E2305" s="2" t="n">
        <f aca="false">(D2305-C2305)/C2305</f>
        <v>0.00430017646704482</v>
      </c>
    </row>
    <row r="2306" customFormat="false" ht="12.75" hidden="false" customHeight="false" outlineLevel="0" collapsed="false">
      <c r="A2306" s="7" t="s">
        <v>2583</v>
      </c>
      <c r="B2306" s="7" t="s">
        <v>2578</v>
      </c>
      <c r="C2306" s="1" t="n">
        <v>21.5502188143226</v>
      </c>
      <c r="D2306" s="1" t="n">
        <v>23.743858878319</v>
      </c>
      <c r="E2306" s="2" t="n">
        <f aca="false">(D2306-C2306)/C2306</f>
        <v>0.101792008837447</v>
      </c>
    </row>
    <row r="2307" customFormat="false" ht="12.75" hidden="false" customHeight="false" outlineLevel="0" collapsed="false">
      <c r="A2307" s="7" t="s">
        <v>2584</v>
      </c>
      <c r="B2307" s="7" t="s">
        <v>2578</v>
      </c>
      <c r="C2307" s="1" t="n">
        <v>33.0394427414707</v>
      </c>
      <c r="D2307" s="1" t="n">
        <v>33.7007945082407</v>
      </c>
      <c r="E2307" s="2" t="n">
        <f aca="false">(D2307-C2307)/C2307</f>
        <v>0.0200170375736954</v>
      </c>
    </row>
    <row r="2308" customFormat="false" ht="12.75" hidden="false" customHeight="false" outlineLevel="0" collapsed="false">
      <c r="A2308" s="7" t="s">
        <v>2585</v>
      </c>
      <c r="B2308" s="7" t="s">
        <v>2578</v>
      </c>
      <c r="C2308" s="1" t="n">
        <v>33.2620402436199</v>
      </c>
      <c r="D2308" s="1" t="n">
        <v>33.9825447131448</v>
      </c>
      <c r="E2308" s="2" t="n">
        <f aca="false">(D2308-C2308)/C2308</f>
        <v>0.0216614634654914</v>
      </c>
    </row>
    <row r="2309" customFormat="false" ht="12.75" hidden="false" customHeight="false" outlineLevel="0" collapsed="false">
      <c r="A2309" s="7" t="s">
        <v>2586</v>
      </c>
      <c r="B2309" s="7" t="s">
        <v>2578</v>
      </c>
      <c r="C2309" s="1" t="n">
        <v>23.0869259892066</v>
      </c>
      <c r="D2309" s="1" t="n">
        <v>23.7113601413645</v>
      </c>
      <c r="E2309" s="2" t="n">
        <f aca="false">(D2309-C2309)/C2309</f>
        <v>0.0270470894414351</v>
      </c>
    </row>
    <row r="2310" customFormat="false" ht="12.75" hidden="false" customHeight="false" outlineLevel="0" collapsed="false">
      <c r="A2310" s="7" t="s">
        <v>2587</v>
      </c>
      <c r="B2310" s="7" t="s">
        <v>2578</v>
      </c>
      <c r="C2310" s="1" t="n">
        <v>34.0744786027152</v>
      </c>
      <c r="D2310" s="1" t="n">
        <v>34.3681142163496</v>
      </c>
      <c r="E2310" s="2" t="n">
        <f aca="false">(D2310-C2310)/C2310</f>
        <v>0.00861746461502826</v>
      </c>
    </row>
    <row r="2311" customFormat="false" ht="12.75" hidden="false" customHeight="false" outlineLevel="0" collapsed="false">
      <c r="A2311" s="7" t="s">
        <v>2588</v>
      </c>
      <c r="B2311" s="7" t="s">
        <v>2578</v>
      </c>
      <c r="C2311" s="1" t="n">
        <v>34.5551890268532</v>
      </c>
      <c r="D2311" s="1" t="n">
        <v>35.262998776948</v>
      </c>
      <c r="E2311" s="2" t="n">
        <f aca="false">(D2311-C2311)/C2311</f>
        <v>0.0204834576232456</v>
      </c>
    </row>
    <row r="2312" customFormat="false" ht="12.75" hidden="false" customHeight="false" outlineLevel="0" collapsed="false">
      <c r="A2312" s="7" t="s">
        <v>2589</v>
      </c>
      <c r="B2312" s="7" t="s">
        <v>2578</v>
      </c>
      <c r="C2312" s="1" t="n">
        <v>32.0162057501784</v>
      </c>
      <c r="D2312" s="1" t="n">
        <v>32.2118825002874</v>
      </c>
      <c r="E2312" s="2" t="n">
        <f aca="false">(D2312-C2312)/C2312</f>
        <v>0.00611180324226617</v>
      </c>
    </row>
    <row r="2313" customFormat="false" ht="12.75" hidden="false" customHeight="false" outlineLevel="0" collapsed="false">
      <c r="A2313" s="7" t="s">
        <v>2590</v>
      </c>
      <c r="B2313" s="7" t="s">
        <v>2578</v>
      </c>
      <c r="C2313" s="1" t="n">
        <v>32.2907135380509</v>
      </c>
      <c r="D2313" s="1" t="n">
        <v>32.3822920513083</v>
      </c>
      <c r="E2313" s="2" t="n">
        <f aca="false">(D2313-C2313)/C2313</f>
        <v>0.00283606347532315</v>
      </c>
    </row>
    <row r="2314" customFormat="false" ht="12.75" hidden="false" customHeight="false" outlineLevel="0" collapsed="false">
      <c r="A2314" s="7" t="s">
        <v>2591</v>
      </c>
      <c r="B2314" s="7" t="s">
        <v>2578</v>
      </c>
      <c r="C2314" s="1" t="n">
        <v>23.8200889525498</v>
      </c>
      <c r="D2314" s="1" t="n">
        <v>26.0934026378464</v>
      </c>
      <c r="E2314" s="2" t="n">
        <f aca="false">(D2314-C2314)/C2314</f>
        <v>0.0954368260263456</v>
      </c>
    </row>
    <row r="2315" customFormat="false" ht="12.75" hidden="false" customHeight="false" outlineLevel="0" collapsed="false">
      <c r="A2315" s="7" t="s">
        <v>2592</v>
      </c>
      <c r="B2315" s="7" t="s">
        <v>2578</v>
      </c>
      <c r="C2315" s="1" t="n">
        <v>31.6339464555123</v>
      </c>
      <c r="D2315" s="1" t="n">
        <v>31.6833469650949</v>
      </c>
      <c r="E2315" s="2" t="n">
        <f aca="false">(D2315-C2315)/C2315</f>
        <v>0.00156162967690688</v>
      </c>
    </row>
    <row r="2316" customFormat="false" ht="12.75" hidden="false" customHeight="false" outlineLevel="0" collapsed="false">
      <c r="A2316" s="7" t="s">
        <v>2593</v>
      </c>
      <c r="B2316" s="7" t="s">
        <v>2578</v>
      </c>
      <c r="C2316" s="1" t="n">
        <v>32.2614155410844</v>
      </c>
      <c r="D2316" s="1" t="n">
        <v>31.805916301568</v>
      </c>
      <c r="E2316" s="2" t="n">
        <f aca="false">(D2316-C2316)/C2316</f>
        <v>-0.0141190097172365</v>
      </c>
    </row>
    <row r="2317" customFormat="false" ht="12.75" hidden="false" customHeight="false" outlineLevel="0" collapsed="false">
      <c r="A2317" s="7" t="s">
        <v>2594</v>
      </c>
      <c r="B2317" s="7" t="s">
        <v>2578</v>
      </c>
      <c r="C2317" s="1" t="n">
        <v>30.3751535944186</v>
      </c>
      <c r="D2317" s="1" t="n">
        <v>30.5612875120502</v>
      </c>
      <c r="E2317" s="2" t="n">
        <f aca="false">(D2317-C2317)/C2317</f>
        <v>0.00612783461499196</v>
      </c>
    </row>
    <row r="2318" customFormat="false" ht="12.75" hidden="false" customHeight="false" outlineLevel="0" collapsed="false">
      <c r="A2318" s="7" t="s">
        <v>2595</v>
      </c>
      <c r="B2318" s="7" t="s">
        <v>2578</v>
      </c>
      <c r="C2318" s="1" t="n">
        <v>30.0040311441469</v>
      </c>
      <c r="D2318" s="1" t="n">
        <v>35.4571143516252</v>
      </c>
      <c r="E2318" s="2" t="n">
        <f aca="false">(D2318-C2318)/C2318</f>
        <v>0.181745018903638</v>
      </c>
    </row>
    <row r="2319" customFormat="false" ht="12.75" hidden="false" customHeight="false" outlineLevel="0" collapsed="false">
      <c r="A2319" s="7" t="s">
        <v>2596</v>
      </c>
      <c r="B2319" s="7" t="s">
        <v>2578</v>
      </c>
      <c r="C2319" s="1" t="n">
        <v>25.0732132407244</v>
      </c>
      <c r="D2319" s="1" t="n">
        <v>27.09905520711</v>
      </c>
      <c r="E2319" s="2" t="n">
        <f aca="false">(D2319-C2319)/C2319</f>
        <v>0.0807970620652288</v>
      </c>
    </row>
    <row r="2320" customFormat="false" ht="12.75" hidden="false" customHeight="false" outlineLevel="0" collapsed="false">
      <c r="A2320" s="7" t="s">
        <v>2597</v>
      </c>
      <c r="B2320" s="7" t="s">
        <v>2578</v>
      </c>
      <c r="C2320" s="1" t="n">
        <v>23.5992269731689</v>
      </c>
      <c r="D2320" s="1" t="n">
        <v>24.4172670200286</v>
      </c>
      <c r="E2320" s="2" t="n">
        <f aca="false">(D2320-C2320)/C2320</f>
        <v>0.0346638492773379</v>
      </c>
    </row>
    <row r="2321" customFormat="false" ht="12.75" hidden="false" customHeight="false" outlineLevel="0" collapsed="false">
      <c r="A2321" s="7" t="s">
        <v>2598</v>
      </c>
      <c r="B2321" s="7" t="s">
        <v>2578</v>
      </c>
      <c r="C2321" s="1" t="n">
        <v>31.6153640003382</v>
      </c>
      <c r="D2321" s="1" t="n">
        <v>31.8760912899407</v>
      </c>
      <c r="E2321" s="2" t="n">
        <f aca="false">(D2321-C2321)/C2321</f>
        <v>0.00824685395365559</v>
      </c>
    </row>
    <row r="2322" customFormat="false" ht="12.75" hidden="false" customHeight="false" outlineLevel="0" collapsed="false">
      <c r="A2322" s="7" t="s">
        <v>2599</v>
      </c>
      <c r="B2322" s="7" t="s">
        <v>2600</v>
      </c>
      <c r="C2322" s="1" t="n">
        <v>29.9517146412205</v>
      </c>
      <c r="D2322" s="1" t="n">
        <v>29.7303029044099</v>
      </c>
      <c r="E2322" s="2" t="n">
        <f aca="false">(D2322-C2322)/C2322</f>
        <v>-0.00739228920490207</v>
      </c>
    </row>
    <row r="2323" customFormat="false" ht="12.75" hidden="false" customHeight="false" outlineLevel="0" collapsed="false">
      <c r="A2323" s="7" t="s">
        <v>2601</v>
      </c>
      <c r="B2323" s="7" t="s">
        <v>2600</v>
      </c>
      <c r="C2323" s="1" t="n">
        <v>33.1255100980589</v>
      </c>
      <c r="D2323" s="1" t="n">
        <v>32.7019924015569</v>
      </c>
      <c r="E2323" s="2" t="n">
        <f aca="false">(D2323-C2323)/C2323</f>
        <v>-0.0127852430120551</v>
      </c>
    </row>
    <row r="2324" customFormat="false" ht="12.75" hidden="false" customHeight="false" outlineLevel="0" collapsed="false">
      <c r="A2324" s="7" t="s">
        <v>2602</v>
      </c>
      <c r="B2324" s="7" t="s">
        <v>2603</v>
      </c>
      <c r="C2324" s="1" t="n">
        <v>32.0258346482055</v>
      </c>
      <c r="D2324" s="1" t="n">
        <v>31.3922543742704</v>
      </c>
      <c r="E2324" s="2" t="n">
        <f aca="false">(D2324-C2324)/C2324</f>
        <v>-0.0197834117641191</v>
      </c>
    </row>
    <row r="2325" customFormat="false" ht="12.75" hidden="false" customHeight="false" outlineLevel="0" collapsed="false">
      <c r="A2325" s="7" t="s">
        <v>2604</v>
      </c>
      <c r="B2325" s="7" t="s">
        <v>2605</v>
      </c>
      <c r="C2325" s="1" t="n">
        <v>36.5611780473024</v>
      </c>
      <c r="D2325" s="1" t="n">
        <v>36.672485692809</v>
      </c>
      <c r="E2325" s="2" t="n">
        <f aca="false">(D2325-C2325)/C2325</f>
        <v>0.00304442174600039</v>
      </c>
    </row>
    <row r="2326" customFormat="false" ht="12.75" hidden="false" customHeight="false" outlineLevel="0" collapsed="false">
      <c r="A2326" s="7" t="s">
        <v>2606</v>
      </c>
      <c r="B2326" s="7" t="s">
        <v>2605</v>
      </c>
      <c r="C2326" s="1" t="n">
        <v>32.9415181014784</v>
      </c>
      <c r="D2326" s="1" t="n">
        <v>33.5771428701011</v>
      </c>
      <c r="E2326" s="2" t="n">
        <f aca="false">(D2326-C2326)/C2326</f>
        <v>0.019295551791652</v>
      </c>
    </row>
    <row r="2327" customFormat="false" ht="12.75" hidden="false" customHeight="false" outlineLevel="0" collapsed="false">
      <c r="A2327" s="7" t="s">
        <v>2607</v>
      </c>
      <c r="B2327" s="7" t="s">
        <v>2605</v>
      </c>
      <c r="C2327" s="1" t="n">
        <v>33.3310616221229</v>
      </c>
      <c r="D2327" s="1" t="n">
        <v>32.6520600095841</v>
      </c>
      <c r="E2327" s="2" t="n">
        <f aca="false">(D2327-C2327)/C2327</f>
        <v>-0.0203714367168005</v>
      </c>
    </row>
    <row r="2328" customFormat="false" ht="12.75" hidden="false" customHeight="false" outlineLevel="0" collapsed="false">
      <c r="A2328" s="7" t="s">
        <v>2608</v>
      </c>
      <c r="B2328" s="7" t="s">
        <v>2605</v>
      </c>
      <c r="C2328" s="1" t="n">
        <v>32.2683284039776</v>
      </c>
      <c r="D2328" s="1" t="n">
        <v>32.5600518146296</v>
      </c>
      <c r="E2328" s="2" t="n">
        <f aca="false">(D2328-C2328)/C2328</f>
        <v>0.00904054920353447</v>
      </c>
    </row>
    <row r="2329" customFormat="false" ht="12.75" hidden="false" customHeight="false" outlineLevel="0" collapsed="false">
      <c r="A2329" s="7" t="s">
        <v>2609</v>
      </c>
      <c r="B2329" s="7" t="s">
        <v>2605</v>
      </c>
      <c r="C2329" s="1" t="n">
        <v>38.1181183179469</v>
      </c>
      <c r="D2329" s="1" t="n">
        <v>37.5657558254049</v>
      </c>
      <c r="E2329" s="2" t="n">
        <f aca="false">(D2329-C2329)/C2329</f>
        <v>-0.0144908121627284</v>
      </c>
    </row>
    <row r="2330" customFormat="false" ht="12.75" hidden="false" customHeight="false" outlineLevel="0" collapsed="false">
      <c r="A2330" s="7" t="s">
        <v>2610</v>
      </c>
      <c r="B2330" s="7" t="s">
        <v>2605</v>
      </c>
      <c r="C2330" s="1" t="n">
        <v>33.1586254774645</v>
      </c>
      <c r="D2330" s="1" t="n">
        <v>32.6395588951022</v>
      </c>
      <c r="E2330" s="2" t="n">
        <f aca="false">(D2330-C2330)/C2330</f>
        <v>-0.0156540440047822</v>
      </c>
    </row>
    <row r="2331" customFormat="false" ht="12.75" hidden="false" customHeight="false" outlineLevel="0" collapsed="false">
      <c r="A2331" s="7" t="s">
        <v>2611</v>
      </c>
      <c r="B2331" s="7" t="s">
        <v>2605</v>
      </c>
      <c r="C2331" s="1" t="n">
        <v>34.2510425982055</v>
      </c>
      <c r="D2331" s="1" t="n">
        <v>34.1955687156584</v>
      </c>
      <c r="E2331" s="2" t="n">
        <f aca="false">(D2331-C2331)/C2331</f>
        <v>-0.00161962610008228</v>
      </c>
    </row>
    <row r="2332" customFormat="false" ht="12.75" hidden="false" customHeight="false" outlineLevel="0" collapsed="false">
      <c r="A2332" s="7" t="s">
        <v>2612</v>
      </c>
      <c r="B2332" s="7" t="s">
        <v>2605</v>
      </c>
      <c r="C2332" s="1" t="n">
        <v>32.6659038930217</v>
      </c>
      <c r="D2332" s="1" t="n">
        <v>32.8390784734548</v>
      </c>
      <c r="E2332" s="2" t="n">
        <f aca="false">(D2332-C2332)/C2332</f>
        <v>0.00530138645482403</v>
      </c>
    </row>
    <row r="2333" customFormat="false" ht="12.75" hidden="false" customHeight="false" outlineLevel="0" collapsed="false">
      <c r="A2333" s="7" t="s">
        <v>2613</v>
      </c>
      <c r="B2333" s="7" t="s">
        <v>2605</v>
      </c>
      <c r="C2333" s="1" t="n">
        <v>35.9220838050387</v>
      </c>
      <c r="D2333" s="1" t="n">
        <v>35.3928530233568</v>
      </c>
      <c r="E2333" s="2" t="n">
        <f aca="false">(D2333-C2333)/C2333</f>
        <v>-0.0147327416904371</v>
      </c>
    </row>
    <row r="2334" customFormat="false" ht="12.75" hidden="false" customHeight="false" outlineLevel="0" collapsed="false">
      <c r="A2334" s="7" t="s">
        <v>2614</v>
      </c>
      <c r="B2334" s="7" t="s">
        <v>2605</v>
      </c>
      <c r="C2334" s="1" t="n">
        <v>32.7765564071813</v>
      </c>
      <c r="D2334" s="1" t="n">
        <v>32.8381714921784</v>
      </c>
      <c r="E2334" s="2" t="n">
        <f aca="false">(D2334-C2334)/C2334</f>
        <v>0.00187985230149505</v>
      </c>
    </row>
    <row r="2335" customFormat="false" ht="12.75" hidden="false" customHeight="false" outlineLevel="0" collapsed="false">
      <c r="A2335" s="7" t="s">
        <v>2615</v>
      </c>
      <c r="B2335" s="7" t="s">
        <v>2605</v>
      </c>
      <c r="C2335" s="1" t="n">
        <v>33.1499503587236</v>
      </c>
      <c r="D2335" s="1" t="n">
        <v>33.5521760415739</v>
      </c>
      <c r="E2335" s="2" t="n">
        <f aca="false">(D2335-C2335)/C2335</f>
        <v>0.0121335229313371</v>
      </c>
    </row>
    <row r="2336" customFormat="false" ht="12.75" hidden="false" customHeight="false" outlineLevel="0" collapsed="false">
      <c r="A2336" s="7" t="s">
        <v>2616</v>
      </c>
      <c r="B2336" s="7" t="s">
        <v>2605</v>
      </c>
      <c r="C2336" s="1" t="n">
        <v>32.861050679082</v>
      </c>
      <c r="D2336" s="1" t="n">
        <v>32.9403116551446</v>
      </c>
      <c r="E2336" s="2" t="n">
        <f aca="false">(D2336-C2336)/C2336</f>
        <v>0.00241200370726506</v>
      </c>
    </row>
    <row r="2337" customFormat="false" ht="12.75" hidden="false" customHeight="false" outlineLevel="0" collapsed="false">
      <c r="A2337" s="7" t="s">
        <v>2617</v>
      </c>
      <c r="B2337" s="7" t="s">
        <v>2605</v>
      </c>
      <c r="C2337" s="1" t="n">
        <v>34.8664749045645</v>
      </c>
      <c r="D2337" s="1" t="n">
        <v>35.2657196283765</v>
      </c>
      <c r="E2337" s="2" t="n">
        <f aca="false">(D2337-C2337)/C2337</f>
        <v>0.0114506764708755</v>
      </c>
    </row>
    <row r="2338" customFormat="false" ht="12.75" hidden="false" customHeight="false" outlineLevel="0" collapsed="false">
      <c r="A2338" s="7" t="s">
        <v>2618</v>
      </c>
      <c r="B2338" s="7" t="s">
        <v>2605</v>
      </c>
      <c r="C2338" s="1" t="n">
        <v>35.0860339516791</v>
      </c>
      <c r="D2338" s="1" t="n">
        <v>34.7050930418868</v>
      </c>
      <c r="E2338" s="2" t="n">
        <f aca="false">(D2338-C2338)/C2338</f>
        <v>-0.0108573374328063</v>
      </c>
    </row>
    <row r="2339" customFormat="false" ht="12.75" hidden="false" customHeight="false" outlineLevel="0" collapsed="false">
      <c r="A2339" s="7" t="s">
        <v>2619</v>
      </c>
      <c r="B2339" s="7" t="s">
        <v>2605</v>
      </c>
      <c r="C2339" s="1" t="n">
        <v>36.6230298519844</v>
      </c>
      <c r="D2339" s="1" t="n">
        <v>36.9499784484022</v>
      </c>
      <c r="E2339" s="2" t="n">
        <f aca="false">(D2339-C2339)/C2339</f>
        <v>0.00892740436111227</v>
      </c>
    </row>
    <row r="2340" customFormat="false" ht="12.75" hidden="false" customHeight="false" outlineLevel="0" collapsed="false">
      <c r="A2340" s="7" t="s">
        <v>2620</v>
      </c>
      <c r="B2340" s="7" t="s">
        <v>2605</v>
      </c>
      <c r="C2340" s="1" t="n">
        <v>38.3102408602451</v>
      </c>
      <c r="D2340" s="1" t="n">
        <v>37.8961718698368</v>
      </c>
      <c r="E2340" s="2" t="n">
        <f aca="false">(D2340-C2340)/C2340</f>
        <v>-0.0108083108096039</v>
      </c>
    </row>
    <row r="2341" customFormat="false" ht="12.75" hidden="false" customHeight="false" outlineLevel="0" collapsed="false">
      <c r="A2341" s="7" t="s">
        <v>2621</v>
      </c>
      <c r="B2341" s="7" t="s">
        <v>2605</v>
      </c>
      <c r="C2341" s="1" t="n">
        <v>45.88814280459</v>
      </c>
      <c r="D2341" s="1" t="n">
        <v>45.6018068858298</v>
      </c>
      <c r="E2341" s="2" t="n">
        <f aca="false">(D2341-C2341)/C2341</f>
        <v>-0.00623986723497533</v>
      </c>
    </row>
    <row r="2342" customFormat="false" ht="12.75" hidden="false" customHeight="false" outlineLevel="0" collapsed="false">
      <c r="A2342" s="7" t="s">
        <v>2622</v>
      </c>
      <c r="B2342" s="7" t="s">
        <v>2623</v>
      </c>
      <c r="C2342" s="1" t="n">
        <v>38.3148801886273</v>
      </c>
      <c r="D2342" s="1" t="n">
        <v>38.4084230680061</v>
      </c>
      <c r="E2342" s="2" t="n">
        <f aca="false">(D2342-C2342)/C2342</f>
        <v>0.00244142429568405</v>
      </c>
    </row>
    <row r="2343" customFormat="false" ht="12.75" hidden="false" customHeight="false" outlineLevel="0" collapsed="false">
      <c r="A2343" s="7" t="s">
        <v>2624</v>
      </c>
      <c r="B2343" s="7" t="s">
        <v>2623</v>
      </c>
      <c r="C2343" s="1" t="n">
        <v>36.6438287777968</v>
      </c>
      <c r="D2343" s="1" t="n">
        <v>36.552945394917</v>
      </c>
      <c r="E2343" s="2" t="n">
        <f aca="false">(D2343-C2343)/C2343</f>
        <v>-0.00248018250032944</v>
      </c>
    </row>
    <row r="2344" customFormat="false" ht="12.75" hidden="false" customHeight="false" outlineLevel="0" collapsed="false">
      <c r="A2344" s="7" t="s">
        <v>2625</v>
      </c>
      <c r="B2344" s="7" t="s">
        <v>2623</v>
      </c>
      <c r="C2344" s="1" t="n">
        <v>35.4759218355704</v>
      </c>
      <c r="D2344" s="1" t="n">
        <v>35.0695181254153</v>
      </c>
      <c r="E2344" s="2" t="n">
        <f aca="false">(D2344-C2344)/C2344</f>
        <v>-0.0114557617991936</v>
      </c>
    </row>
    <row r="2345" customFormat="false" ht="12.75" hidden="false" customHeight="false" outlineLevel="0" collapsed="false">
      <c r="A2345" s="7" t="s">
        <v>2626</v>
      </c>
      <c r="B2345" s="7" t="s">
        <v>2623</v>
      </c>
      <c r="C2345" s="1" t="n">
        <v>36.147810419368</v>
      </c>
      <c r="D2345" s="1" t="n">
        <v>34.6147875990763</v>
      </c>
      <c r="E2345" s="2" t="n">
        <f aca="false">(D2345-C2345)/C2345</f>
        <v>-0.0424098390056393</v>
      </c>
    </row>
    <row r="2346" customFormat="false" ht="12.75" hidden="false" customHeight="false" outlineLevel="0" collapsed="false">
      <c r="A2346" s="7" t="s">
        <v>2627</v>
      </c>
      <c r="B2346" s="7" t="s">
        <v>2623</v>
      </c>
      <c r="C2346" s="1" t="n">
        <v>37.6495907998454</v>
      </c>
      <c r="D2346" s="1" t="n">
        <v>35.8390801305132</v>
      </c>
      <c r="E2346" s="2" t="n">
        <f aca="false">(D2346-C2346)/C2346</f>
        <v>-0.0480884554352091</v>
      </c>
    </row>
    <row r="2347" customFormat="false" ht="12.75" hidden="false" customHeight="false" outlineLevel="0" collapsed="false">
      <c r="A2347" s="7" t="s">
        <v>2628</v>
      </c>
      <c r="B2347" s="7" t="s">
        <v>2623</v>
      </c>
      <c r="C2347" s="1" t="n">
        <v>33.8236357900953</v>
      </c>
      <c r="D2347" s="1" t="n">
        <v>34.6303796142317</v>
      </c>
      <c r="E2347" s="2" t="n">
        <f aca="false">(D2347-C2347)/C2347</f>
        <v>0.0238514815244259</v>
      </c>
    </row>
    <row r="2348" customFormat="false" ht="12.75" hidden="false" customHeight="false" outlineLevel="0" collapsed="false">
      <c r="A2348" s="7" t="s">
        <v>2629</v>
      </c>
      <c r="B2348" s="7" t="s">
        <v>2623</v>
      </c>
      <c r="C2348" s="1" t="n">
        <v>35.613004640028</v>
      </c>
      <c r="D2348" s="1" t="n">
        <v>35.477284907463</v>
      </c>
      <c r="E2348" s="2" t="n">
        <f aca="false">(D2348-C2348)/C2348</f>
        <v>-0.0038109598989706</v>
      </c>
    </row>
    <row r="2349" customFormat="false" ht="12.75" hidden="false" customHeight="false" outlineLevel="0" collapsed="false">
      <c r="A2349" s="7" t="s">
        <v>2630</v>
      </c>
      <c r="B2349" s="7" t="s">
        <v>2623</v>
      </c>
      <c r="C2349" s="1" t="n">
        <v>36.1012501487087</v>
      </c>
      <c r="D2349" s="1" t="n">
        <v>36.1104185667529</v>
      </c>
      <c r="E2349" s="2" t="n">
        <f aca="false">(D2349-C2349)/C2349</f>
        <v>0.000253964004193626</v>
      </c>
    </row>
    <row r="2350" customFormat="false" ht="12.75" hidden="false" customHeight="false" outlineLevel="0" collapsed="false">
      <c r="A2350" s="7" t="s">
        <v>2631</v>
      </c>
      <c r="B2350" s="7" t="s">
        <v>2623</v>
      </c>
      <c r="C2350" s="1" t="n">
        <v>36.6001076234827</v>
      </c>
      <c r="D2350" s="1" t="n">
        <v>35.4465320852594</v>
      </c>
      <c r="E2350" s="2" t="n">
        <f aca="false">(D2350-C2350)/C2350</f>
        <v>-0.0315183646477379</v>
      </c>
    </row>
    <row r="2351" customFormat="false" ht="12.75" hidden="false" customHeight="false" outlineLevel="0" collapsed="false">
      <c r="A2351" s="7" t="s">
        <v>2632</v>
      </c>
      <c r="B2351" s="7" t="s">
        <v>2623</v>
      </c>
      <c r="C2351" s="1" t="n">
        <v>34.201703528032</v>
      </c>
      <c r="D2351" s="1" t="n">
        <v>33.5807484751978</v>
      </c>
      <c r="E2351" s="2" t="n">
        <f aca="false">(D2351-C2351)/C2351</f>
        <v>-0.0181556761441806</v>
      </c>
    </row>
    <row r="2352" customFormat="false" ht="12.75" hidden="false" customHeight="false" outlineLevel="0" collapsed="false">
      <c r="A2352" s="7" t="s">
        <v>2633</v>
      </c>
      <c r="B2352" s="7" t="s">
        <v>2623</v>
      </c>
      <c r="C2352" s="1" t="n">
        <v>38.6175160499794</v>
      </c>
      <c r="D2352" s="1" t="n">
        <v>38.3763249195079</v>
      </c>
      <c r="E2352" s="2" t="n">
        <f aca="false">(D2352-C2352)/C2352</f>
        <v>-0.00624564071286597</v>
      </c>
    </row>
    <row r="2353" customFormat="false" ht="12.75" hidden="false" customHeight="false" outlineLevel="0" collapsed="false">
      <c r="A2353" s="7" t="s">
        <v>2634</v>
      </c>
      <c r="B2353" s="7" t="s">
        <v>2623</v>
      </c>
      <c r="C2353" s="1" t="n">
        <v>38.6199220236772</v>
      </c>
      <c r="D2353" s="1" t="n">
        <v>38.4970264058846</v>
      </c>
      <c r="E2353" s="2" t="n">
        <f aca="false">(D2353-C2353)/C2353</f>
        <v>-0.0031821819245843</v>
      </c>
    </row>
    <row r="2354" customFormat="false" ht="12.75" hidden="false" customHeight="false" outlineLevel="0" collapsed="false">
      <c r="A2354" s="7" t="s">
        <v>2635</v>
      </c>
      <c r="B2354" s="7" t="s">
        <v>2623</v>
      </c>
      <c r="C2354" s="1" t="n">
        <v>36.5128747422314</v>
      </c>
      <c r="D2354" s="1" t="n">
        <v>35.415020589313</v>
      </c>
      <c r="E2354" s="2" t="n">
        <f aca="false">(D2354-C2354)/C2354</f>
        <v>-0.0300675901491966</v>
      </c>
    </row>
    <row r="2355" customFormat="false" ht="12.75" hidden="false" customHeight="false" outlineLevel="0" collapsed="false">
      <c r="A2355" s="7" t="s">
        <v>2636</v>
      </c>
      <c r="B2355" s="7" t="s">
        <v>2623</v>
      </c>
      <c r="C2355" s="1" t="n">
        <v>37.6067262794255</v>
      </c>
      <c r="D2355" s="1" t="n">
        <v>37.5206759059893</v>
      </c>
      <c r="E2355" s="2" t="n">
        <f aca="false">(D2355-C2355)/C2355</f>
        <v>-0.00228816443092676</v>
      </c>
    </row>
    <row r="2356" customFormat="false" ht="12.75" hidden="false" customHeight="false" outlineLevel="0" collapsed="false">
      <c r="A2356" s="7" t="s">
        <v>2637</v>
      </c>
      <c r="B2356" s="7" t="s">
        <v>2623</v>
      </c>
      <c r="C2356" s="1" t="n">
        <v>38.3378231294545</v>
      </c>
      <c r="D2356" s="1" t="n">
        <v>37.7381522593166</v>
      </c>
      <c r="E2356" s="2" t="n">
        <f aca="false">(D2356-C2356)/C2356</f>
        <v>-0.0156417558741672</v>
      </c>
    </row>
    <row r="2357" customFormat="false" ht="12.75" hidden="false" customHeight="false" outlineLevel="0" collapsed="false">
      <c r="A2357" s="7" t="s">
        <v>2638</v>
      </c>
      <c r="B2357" s="7" t="s">
        <v>2623</v>
      </c>
      <c r="C2357" s="1" t="n">
        <v>36.9728290817354</v>
      </c>
      <c r="D2357" s="1" t="n">
        <v>36.0737649024129</v>
      </c>
      <c r="E2357" s="2" t="n">
        <f aca="false">(D2357-C2357)/C2357</f>
        <v>-0.0243168889601343</v>
      </c>
    </row>
    <row r="2358" customFormat="false" ht="12.75" hidden="false" customHeight="false" outlineLevel="0" collapsed="false">
      <c r="A2358" s="7" t="s">
        <v>2639</v>
      </c>
      <c r="B2358" s="7" t="s">
        <v>2623</v>
      </c>
      <c r="C2358" s="1" t="n">
        <v>36.329334135515</v>
      </c>
      <c r="D2358" s="1" t="n">
        <v>36.8978333190405</v>
      </c>
      <c r="E2358" s="2" t="n">
        <f aca="false">(D2358-C2358)/C2358</f>
        <v>0.0156484889429804</v>
      </c>
    </row>
    <row r="2359" customFormat="false" ht="12.75" hidden="false" customHeight="false" outlineLevel="0" collapsed="false">
      <c r="A2359" s="7" t="s">
        <v>2640</v>
      </c>
      <c r="B2359" s="7" t="s">
        <v>2623</v>
      </c>
      <c r="C2359" s="1" t="n">
        <v>38.5392245131358</v>
      </c>
      <c r="D2359" s="1" t="n">
        <v>37.5842218522175</v>
      </c>
      <c r="E2359" s="2" t="n">
        <f aca="false">(D2359-C2359)/C2359</f>
        <v>-0.0247800175790476</v>
      </c>
    </row>
    <row r="2360" customFormat="false" ht="12.75" hidden="false" customHeight="false" outlineLevel="0" collapsed="false">
      <c r="A2360" s="7" t="s">
        <v>2641</v>
      </c>
      <c r="B2360" s="7" t="s">
        <v>2623</v>
      </c>
      <c r="C2360" s="1" t="n">
        <v>38.0810331607215</v>
      </c>
      <c r="D2360" s="1" t="n">
        <v>37.0974733301486</v>
      </c>
      <c r="E2360" s="2" t="n">
        <f aca="false">(D2360-C2360)/C2360</f>
        <v>-0.0258280763135232</v>
      </c>
    </row>
    <row r="2361" customFormat="false" ht="12.75" hidden="false" customHeight="false" outlineLevel="0" collapsed="false">
      <c r="A2361" s="7" t="s">
        <v>2642</v>
      </c>
      <c r="B2361" s="7" t="s">
        <v>2623</v>
      </c>
      <c r="C2361" s="1" t="n">
        <v>34.0273233649111</v>
      </c>
      <c r="D2361" s="1" t="n">
        <v>35.8874613512598</v>
      </c>
      <c r="E2361" s="2" t="n">
        <f aca="false">(D2361-C2361)/C2361</f>
        <v>0.0546660096182233</v>
      </c>
    </row>
    <row r="2362" customFormat="false" ht="12.75" hidden="false" customHeight="false" outlineLevel="0" collapsed="false">
      <c r="A2362" s="7" t="s">
        <v>2643</v>
      </c>
      <c r="B2362" s="7" t="s">
        <v>2623</v>
      </c>
      <c r="C2362" s="1" t="n">
        <v>35.7219871222285</v>
      </c>
      <c r="D2362" s="1" t="n">
        <v>35.4469974561148</v>
      </c>
      <c r="E2362" s="2" t="n">
        <f aca="false">(D2362-C2362)/C2362</f>
        <v>-0.0076980506479872</v>
      </c>
    </row>
    <row r="2363" customFormat="false" ht="12.75" hidden="false" customHeight="false" outlineLevel="0" collapsed="false">
      <c r="A2363" s="7" t="s">
        <v>2644</v>
      </c>
      <c r="B2363" s="7" t="s">
        <v>2623</v>
      </c>
      <c r="C2363" s="1" t="n">
        <v>38.1559926735015</v>
      </c>
      <c r="D2363" s="1" t="n">
        <v>37.7207082693113</v>
      </c>
      <c r="E2363" s="2" t="n">
        <f aca="false">(D2363-C2363)/C2363</f>
        <v>-0.0114080220088851</v>
      </c>
    </row>
    <row r="2364" customFormat="false" ht="12.75" hidden="false" customHeight="false" outlineLevel="0" collapsed="false">
      <c r="A2364" s="7" t="s">
        <v>2645</v>
      </c>
      <c r="B2364" s="7" t="s">
        <v>2623</v>
      </c>
      <c r="C2364" s="1" t="n">
        <v>38.4100379431472</v>
      </c>
      <c r="D2364" s="1" t="n">
        <v>37.7098380276894</v>
      </c>
      <c r="E2364" s="2" t="n">
        <f aca="false">(D2364-C2364)/C2364</f>
        <v>-0.018229607492035</v>
      </c>
    </row>
    <row r="2365" customFormat="false" ht="12.75" hidden="false" customHeight="false" outlineLevel="0" collapsed="false">
      <c r="A2365" s="7" t="s">
        <v>2646</v>
      </c>
      <c r="B2365" s="7" t="s">
        <v>2623</v>
      </c>
      <c r="C2365" s="1" t="n">
        <v>39.1067725997913</v>
      </c>
      <c r="D2365" s="1" t="n">
        <v>38.426301758105</v>
      </c>
      <c r="E2365" s="2" t="n">
        <f aca="false">(D2365-C2365)/C2365</f>
        <v>-0.017400332383602</v>
      </c>
    </row>
    <row r="2366" customFormat="false" ht="12.75" hidden="false" customHeight="false" outlineLevel="0" collapsed="false">
      <c r="A2366" s="7" t="s">
        <v>2647</v>
      </c>
      <c r="B2366" s="7" t="s">
        <v>2648</v>
      </c>
      <c r="C2366" s="1" t="n">
        <v>30.3895690462687</v>
      </c>
      <c r="D2366" s="1" t="n">
        <v>30.1110324708445</v>
      </c>
      <c r="E2366" s="2" t="n">
        <f aca="false">(D2366-C2366)/C2366</f>
        <v>-0.00916553225878565</v>
      </c>
    </row>
    <row r="2367" customFormat="false" ht="12.75" hidden="false" customHeight="false" outlineLevel="0" collapsed="false">
      <c r="A2367" s="7" t="s">
        <v>2649</v>
      </c>
      <c r="B2367" s="7" t="s">
        <v>2648</v>
      </c>
      <c r="C2367" s="1" t="n">
        <v>31.6870264359599</v>
      </c>
      <c r="D2367" s="1" t="n">
        <v>30.991901491846</v>
      </c>
      <c r="E2367" s="2" t="n">
        <f aca="false">(D2367-C2367)/C2367</f>
        <v>-0.0219372097132188</v>
      </c>
    </row>
    <row r="2368" customFormat="false" ht="12.75" hidden="false" customHeight="false" outlineLevel="0" collapsed="false">
      <c r="A2368" s="7" t="s">
        <v>2650</v>
      </c>
      <c r="B2368" s="7" t="s">
        <v>2651</v>
      </c>
      <c r="C2368" s="1" t="n">
        <v>28.0359215038761</v>
      </c>
      <c r="D2368" s="1" t="n">
        <v>27.2747639115119</v>
      </c>
      <c r="E2368" s="2" t="n">
        <f aca="false">(D2368-C2368)/C2368</f>
        <v>-0.0271493695065096</v>
      </c>
    </row>
    <row r="2369" customFormat="false" ht="12.75" hidden="false" customHeight="false" outlineLevel="0" collapsed="false">
      <c r="A2369" s="7" t="s">
        <v>2652</v>
      </c>
      <c r="B2369" s="7" t="s">
        <v>2651</v>
      </c>
      <c r="C2369" s="1" t="n">
        <v>26.8699669042609</v>
      </c>
      <c r="D2369" s="1" t="n">
        <v>26.8037770675428</v>
      </c>
      <c r="E2369" s="2" t="n">
        <f aca="false">(D2369-C2369)/C2369</f>
        <v>-0.00246333897447345</v>
      </c>
    </row>
    <row r="2370" customFormat="false" ht="12.75" hidden="false" customHeight="false" outlineLevel="0" collapsed="false">
      <c r="A2370" s="7" t="s">
        <v>2653</v>
      </c>
      <c r="B2370" s="7" t="s">
        <v>2651</v>
      </c>
      <c r="C2370" s="1" t="n">
        <v>25.9181535129967</v>
      </c>
      <c r="D2370" s="1" t="n">
        <v>25.7873997343749</v>
      </c>
      <c r="E2370" s="2" t="n">
        <f aca="false">(D2370-C2370)/C2370</f>
        <v>-0.00504487245035374</v>
      </c>
    </row>
    <row r="2371" customFormat="false" ht="12.75" hidden="false" customHeight="false" outlineLevel="0" collapsed="false">
      <c r="A2371" s="7" t="s">
        <v>2654</v>
      </c>
      <c r="B2371" s="7" t="s">
        <v>2651</v>
      </c>
      <c r="C2371" s="1" t="n">
        <v>25.0755502120415</v>
      </c>
      <c r="D2371" s="1" t="n">
        <v>25.4631624664776</v>
      </c>
      <c r="E2371" s="2" t="n">
        <f aca="false">(D2371-C2371)/C2371</f>
        <v>0.0154577766453155</v>
      </c>
    </row>
    <row r="2372" customFormat="false" ht="12.75" hidden="false" customHeight="false" outlineLevel="0" collapsed="false">
      <c r="A2372" s="7" t="s">
        <v>2655</v>
      </c>
      <c r="B2372" s="7" t="s">
        <v>2651</v>
      </c>
      <c r="C2372" s="1" t="n">
        <v>23.714719785259</v>
      </c>
      <c r="D2372" s="1" t="n">
        <v>23.0262940424364</v>
      </c>
      <c r="E2372" s="2" t="n">
        <f aca="false">(D2372-C2372)/C2372</f>
        <v>-0.0290294698422072</v>
      </c>
    </row>
    <row r="2373" customFormat="false" ht="12.75" hidden="false" customHeight="false" outlineLevel="0" collapsed="false">
      <c r="A2373" s="7" t="s">
        <v>2656</v>
      </c>
      <c r="B2373" s="7" t="s">
        <v>2657</v>
      </c>
      <c r="C2373" s="1" t="n">
        <v>41.4463165182448</v>
      </c>
      <c r="D2373" s="1" t="n">
        <v>41.1620011852935</v>
      </c>
      <c r="E2373" s="2" t="n">
        <f aca="false">(D2373-C2373)/C2373</f>
        <v>-0.00685984562285811</v>
      </c>
    </row>
    <row r="2374" customFormat="false" ht="12.75" hidden="false" customHeight="false" outlineLevel="0" collapsed="false">
      <c r="A2374" s="7" t="s">
        <v>2658</v>
      </c>
      <c r="B2374" s="7" t="s">
        <v>2657</v>
      </c>
      <c r="C2374" s="1" t="n">
        <v>35.9424994643415</v>
      </c>
      <c r="D2374" s="1" t="n">
        <v>36.2164332443834</v>
      </c>
      <c r="E2374" s="2" t="n">
        <f aca="false">(D2374-C2374)/C2374</f>
        <v>0.00762144492242848</v>
      </c>
    </row>
    <row r="2375" customFormat="false" ht="12.75" hidden="false" customHeight="false" outlineLevel="0" collapsed="false">
      <c r="A2375" s="7" t="s">
        <v>2659</v>
      </c>
      <c r="B2375" s="7" t="s">
        <v>2657</v>
      </c>
      <c r="C2375" s="1" t="n">
        <v>46.7500078681556</v>
      </c>
      <c r="D2375" s="1" t="n">
        <v>44.9193412110159</v>
      </c>
      <c r="E2375" s="2" t="n">
        <f aca="false">(D2375-C2375)/C2375</f>
        <v>-0.0391586384819983</v>
      </c>
    </row>
    <row r="2376" customFormat="false" ht="12.75" hidden="false" customHeight="false" outlineLevel="0" collapsed="false">
      <c r="A2376" s="7" t="s">
        <v>2660</v>
      </c>
      <c r="B2376" s="7" t="s">
        <v>2657</v>
      </c>
      <c r="C2376" s="1" t="n">
        <v>41.4045659589752</v>
      </c>
      <c r="D2376" s="1" t="n">
        <v>41.9352562268757</v>
      </c>
      <c r="E2376" s="2" t="n">
        <f aca="false">(D2376-C2376)/C2376</f>
        <v>0.0128171919113054</v>
      </c>
    </row>
    <row r="2377" customFormat="false" ht="12.75" hidden="false" customHeight="false" outlineLevel="0" collapsed="false">
      <c r="A2377" s="7" t="s">
        <v>2661</v>
      </c>
      <c r="B2377" s="7" t="s">
        <v>2657</v>
      </c>
      <c r="C2377" s="1" t="n">
        <v>35.2056043236529</v>
      </c>
      <c r="D2377" s="1" t="n">
        <v>35.4014463565409</v>
      </c>
      <c r="E2377" s="2" t="n">
        <f aca="false">(D2377-C2377)/C2377</f>
        <v>0.00556280844059852</v>
      </c>
    </row>
    <row r="2378" customFormat="false" ht="12.75" hidden="false" customHeight="false" outlineLevel="0" collapsed="false">
      <c r="A2378" s="7" t="s">
        <v>2662</v>
      </c>
      <c r="B2378" s="7" t="s">
        <v>2663</v>
      </c>
      <c r="C2378" s="1" t="n">
        <v>23.2971770788645</v>
      </c>
      <c r="D2378" s="1" t="n">
        <v>24.2069265693275</v>
      </c>
      <c r="E2378" s="2" t="n">
        <f aca="false">(D2378-C2378)/C2378</f>
        <v>0.0390497736006121</v>
      </c>
    </row>
    <row r="2379" customFormat="false" ht="12.75" hidden="false" customHeight="false" outlineLevel="0" collapsed="false">
      <c r="A2379" s="7" t="s">
        <v>2664</v>
      </c>
      <c r="B2379" s="7" t="s">
        <v>2663</v>
      </c>
      <c r="C2379" s="1" t="n">
        <v>26.1142044242115</v>
      </c>
      <c r="D2379" s="1" t="n">
        <v>26.9823026851152</v>
      </c>
      <c r="E2379" s="2" t="n">
        <f aca="false">(D2379-C2379)/C2379</f>
        <v>0.0332423782398989</v>
      </c>
    </row>
    <row r="2380" customFormat="false" ht="12.75" hidden="false" customHeight="false" outlineLevel="0" collapsed="false">
      <c r="A2380" s="7" t="s">
        <v>2665</v>
      </c>
      <c r="B2380" s="7" t="s">
        <v>2663</v>
      </c>
      <c r="C2380" s="1" t="n">
        <v>26.7263282316921</v>
      </c>
      <c r="D2380" s="1" t="n">
        <v>26.4466507428767</v>
      </c>
      <c r="E2380" s="2" t="n">
        <f aca="false">(D2380-C2380)/C2380</f>
        <v>-0.0104644935282877</v>
      </c>
    </row>
    <row r="2381" customFormat="false" ht="12.75" hidden="false" customHeight="false" outlineLevel="0" collapsed="false">
      <c r="A2381" s="7" t="s">
        <v>2666</v>
      </c>
      <c r="B2381" s="7" t="s">
        <v>2663</v>
      </c>
      <c r="C2381" s="1" t="n">
        <v>28.7051030895173</v>
      </c>
      <c r="D2381" s="1" t="n">
        <v>29.4111491060476</v>
      </c>
      <c r="E2381" s="2" t="n">
        <f aca="false">(D2381-C2381)/C2381</f>
        <v>0.0245965330390384</v>
      </c>
    </row>
    <row r="2382" customFormat="false" ht="12.75" hidden="false" customHeight="false" outlineLevel="0" collapsed="false">
      <c r="A2382" s="7" t="s">
        <v>2667</v>
      </c>
      <c r="B2382" s="7" t="s">
        <v>2663</v>
      </c>
      <c r="C2382" s="1" t="n">
        <v>26.7673141588026</v>
      </c>
      <c r="D2382" s="1" t="n">
        <v>26.6402015124731</v>
      </c>
      <c r="E2382" s="2" t="n">
        <f aca="false">(D2382-C2382)/C2382</f>
        <v>-0.00474880092845458</v>
      </c>
    </row>
    <row r="2383" customFormat="false" ht="12.75" hidden="false" customHeight="false" outlineLevel="0" collapsed="false">
      <c r="A2383" s="7" t="s">
        <v>2668</v>
      </c>
      <c r="B2383" s="7" t="s">
        <v>2663</v>
      </c>
      <c r="C2383" s="1" t="n">
        <v>28.8906040929817</v>
      </c>
      <c r="D2383" s="1" t="n">
        <v>28.8014484949561</v>
      </c>
      <c r="E2383" s="2" t="n">
        <f aca="false">(D2383-C2383)/C2383</f>
        <v>-0.00308597209454622</v>
      </c>
    </row>
    <row r="2384" customFormat="false" ht="12.75" hidden="false" customHeight="false" outlineLevel="0" collapsed="false">
      <c r="A2384" s="7" t="s">
        <v>2669</v>
      </c>
      <c r="B2384" s="7" t="s">
        <v>2670</v>
      </c>
      <c r="C2384" s="1" t="n">
        <v>29.8085817677513</v>
      </c>
      <c r="D2384" s="1" t="n">
        <v>30.7420625920147</v>
      </c>
      <c r="E2384" s="2" t="n">
        <f aca="false">(D2384-C2384)/C2384</f>
        <v>0.0313158415766442</v>
      </c>
    </row>
    <row r="2385" customFormat="false" ht="12.75" hidden="false" customHeight="false" outlineLevel="0" collapsed="false">
      <c r="A2385" s="7" t="s">
        <v>2671</v>
      </c>
      <c r="B2385" s="7" t="s">
        <v>2672</v>
      </c>
      <c r="C2385" s="1" t="n">
        <v>29.7986217616581</v>
      </c>
      <c r="D2385" s="1" t="n">
        <v>30.07088585931</v>
      </c>
      <c r="E2385" s="2" t="n">
        <f aca="false">(D2385-C2385)/C2385</f>
        <v>0.00913680168933839</v>
      </c>
    </row>
    <row r="2386" customFormat="false" ht="12.75" hidden="false" customHeight="false" outlineLevel="0" collapsed="false">
      <c r="A2386" s="7" t="s">
        <v>2673</v>
      </c>
      <c r="B2386" s="7" t="s">
        <v>2672</v>
      </c>
      <c r="C2386" s="1" t="n">
        <v>26.8455671970694</v>
      </c>
      <c r="D2386" s="1" t="n">
        <v>28.1849154337824</v>
      </c>
      <c r="E2386" s="2" t="n">
        <f aca="false">(D2386-C2386)/C2386</f>
        <v>0.0498908526268438</v>
      </c>
    </row>
    <row r="2387" customFormat="false" ht="12.75" hidden="false" customHeight="false" outlineLevel="0" collapsed="false">
      <c r="A2387" s="7" t="s">
        <v>2674</v>
      </c>
      <c r="B2387" s="7" t="s">
        <v>2672</v>
      </c>
      <c r="C2387" s="1" t="n">
        <v>19.6447965741294</v>
      </c>
      <c r="D2387" s="1" t="n">
        <v>21.0576943551775</v>
      </c>
      <c r="E2387" s="2" t="n">
        <f aca="false">(D2387-C2387)/C2387</f>
        <v>0.0719222403610289</v>
      </c>
    </row>
    <row r="2388" customFormat="false" ht="12.75" hidden="false" customHeight="false" outlineLevel="0" collapsed="false">
      <c r="A2388" s="7" t="s">
        <v>2675</v>
      </c>
      <c r="B2388" s="7" t="s">
        <v>2672</v>
      </c>
      <c r="C2388" s="1" t="n">
        <v>19.1130373941439</v>
      </c>
      <c r="D2388" s="1" t="n">
        <v>19.5176368693373</v>
      </c>
      <c r="E2388" s="2" t="n">
        <f aca="false">(D2388-C2388)/C2388</f>
        <v>0.0211687690893885</v>
      </c>
    </row>
    <row r="2389" customFormat="false" ht="12.75" hidden="false" customHeight="false" outlineLevel="0" collapsed="false">
      <c r="A2389" s="7" t="s">
        <v>2676</v>
      </c>
      <c r="B2389" s="7" t="s">
        <v>2672</v>
      </c>
      <c r="C2389" s="1" t="n">
        <v>27.9308567493184</v>
      </c>
      <c r="D2389" s="1" t="n">
        <v>27.7656197140331</v>
      </c>
      <c r="E2389" s="2" t="n">
        <f aca="false">(D2389-C2389)/C2389</f>
        <v>-0.00591593150071604</v>
      </c>
    </row>
    <row r="2390" customFormat="false" ht="12.75" hidden="false" customHeight="false" outlineLevel="0" collapsed="false">
      <c r="A2390" s="7" t="s">
        <v>2677</v>
      </c>
      <c r="B2390" s="7" t="s">
        <v>2672</v>
      </c>
      <c r="C2390" s="1" t="n">
        <v>28.209934736628</v>
      </c>
      <c r="D2390" s="1" t="n">
        <v>28.1347792178339</v>
      </c>
      <c r="E2390" s="2" t="n">
        <f aca="false">(D2390-C2390)/C2390</f>
        <v>-0.00266415075028444</v>
      </c>
    </row>
    <row r="2391" customFormat="false" ht="12.75" hidden="false" customHeight="false" outlineLevel="0" collapsed="false">
      <c r="A2391" s="7" t="s">
        <v>2678</v>
      </c>
      <c r="B2391" s="7" t="s">
        <v>2679</v>
      </c>
      <c r="C2391" s="1" t="n">
        <v>27.3338538097759</v>
      </c>
      <c r="D2391" s="1" t="n">
        <v>27.6676355821004</v>
      </c>
      <c r="E2391" s="2" t="n">
        <f aca="false">(D2391-C2391)/C2391</f>
        <v>0.0122112957304662</v>
      </c>
    </row>
    <row r="2392" customFormat="false" ht="12.75" hidden="false" customHeight="false" outlineLevel="0" collapsed="false">
      <c r="A2392" s="7" t="s">
        <v>2680</v>
      </c>
      <c r="B2392" s="7" t="s">
        <v>2679</v>
      </c>
      <c r="C2392" s="1" t="n">
        <v>31.5322588486741</v>
      </c>
      <c r="D2392" s="1" t="n">
        <v>32.3044463275887</v>
      </c>
      <c r="E2392" s="2" t="n">
        <f aca="false">(D2392-C2392)/C2392</f>
        <v>0.0244888094639956</v>
      </c>
    </row>
    <row r="2393" customFormat="false" ht="12.75" hidden="false" customHeight="false" outlineLevel="0" collapsed="false">
      <c r="A2393" s="7" t="s">
        <v>2681</v>
      </c>
      <c r="B2393" s="7" t="s">
        <v>2682</v>
      </c>
      <c r="C2393" s="1" t="n">
        <v>23.1823034081938</v>
      </c>
      <c r="D2393" s="1" t="n">
        <v>23.1127150830069</v>
      </c>
      <c r="E2393" s="2" t="n">
        <f aca="false">(D2393-C2393)/C2393</f>
        <v>-0.00300178649039263</v>
      </c>
    </row>
    <row r="2394" customFormat="false" ht="12.75" hidden="false" customHeight="false" outlineLevel="0" collapsed="false">
      <c r="A2394" s="7" t="s">
        <v>2683</v>
      </c>
      <c r="B2394" s="7" t="s">
        <v>2682</v>
      </c>
      <c r="C2394" s="1" t="n">
        <v>24.9448531476609</v>
      </c>
      <c r="D2394" s="1" t="n">
        <v>25.2057780006106</v>
      </c>
      <c r="E2394" s="2" t="n">
        <f aca="false">(D2394-C2394)/C2394</f>
        <v>0.0104600677103662</v>
      </c>
    </row>
    <row r="2395" customFormat="false" ht="12.75" hidden="false" customHeight="false" outlineLevel="0" collapsed="false">
      <c r="A2395" s="7" t="s">
        <v>2684</v>
      </c>
      <c r="B2395" s="7" t="s">
        <v>2682</v>
      </c>
      <c r="C2395" s="1" t="n">
        <v>25.6715130743686</v>
      </c>
      <c r="D2395" s="1" t="n">
        <v>26.5098043320994</v>
      </c>
      <c r="E2395" s="2" t="n">
        <f aca="false">(D2395-C2395)/C2395</f>
        <v>0.0326545324890818</v>
      </c>
    </row>
    <row r="2396" customFormat="false" ht="12.75" hidden="false" customHeight="false" outlineLevel="0" collapsed="false">
      <c r="A2396" s="7" t="s">
        <v>2685</v>
      </c>
      <c r="B2396" s="7" t="s">
        <v>2686</v>
      </c>
      <c r="C2396" s="1" t="n">
        <v>35.8331974606394</v>
      </c>
      <c r="D2396" s="1" t="n">
        <v>34.589865472489</v>
      </c>
      <c r="E2396" s="2" t="n">
        <f aca="false">(D2396-C2396)/C2396</f>
        <v>-0.0346977684454791</v>
      </c>
    </row>
    <row r="2397" customFormat="false" ht="12.75" hidden="false" customHeight="false" outlineLevel="0" collapsed="false">
      <c r="A2397" s="7" t="s">
        <v>2687</v>
      </c>
      <c r="B2397" s="7" t="s">
        <v>2686</v>
      </c>
      <c r="C2397" s="1" t="n">
        <v>33.4263057047481</v>
      </c>
      <c r="D2397" s="1" t="n">
        <v>32.8223064025154</v>
      </c>
      <c r="E2397" s="2" t="n">
        <f aca="false">(D2397-C2397)/C2397</f>
        <v>-0.0180695799161223</v>
      </c>
    </row>
    <row r="2398" customFormat="false" ht="12.75" hidden="false" customHeight="false" outlineLevel="0" collapsed="false">
      <c r="A2398" s="7" t="s">
        <v>2688</v>
      </c>
      <c r="B2398" s="7" t="s">
        <v>2689</v>
      </c>
      <c r="C2398" s="1" t="n">
        <v>27.6412518507794</v>
      </c>
      <c r="D2398" s="1" t="n">
        <v>27.5502498737311</v>
      </c>
      <c r="E2398" s="2" t="n">
        <f aca="false">(D2398-C2398)/C2398</f>
        <v>-0.00329225237480408</v>
      </c>
    </row>
    <row r="2399" customFormat="false" ht="12.75" hidden="false" customHeight="false" outlineLevel="0" collapsed="false">
      <c r="A2399" s="7" t="s">
        <v>2690</v>
      </c>
      <c r="B2399" s="7" t="s">
        <v>2691</v>
      </c>
      <c r="C2399" s="1" t="n">
        <v>33.2587800750924</v>
      </c>
      <c r="D2399" s="1" t="n">
        <v>33.1590264677065</v>
      </c>
      <c r="E2399" s="2" t="n">
        <f aca="false">(D2399-C2399)/C2399</f>
        <v>-0.00299931648607147</v>
      </c>
    </row>
    <row r="2400" customFormat="false" ht="12.75" hidden="false" customHeight="false" outlineLevel="0" collapsed="false">
      <c r="A2400" s="7" t="s">
        <v>2692</v>
      </c>
      <c r="B2400" s="7" t="s">
        <v>2691</v>
      </c>
      <c r="C2400" s="1" t="n">
        <v>32.5842432184662</v>
      </c>
      <c r="D2400" s="1" t="n">
        <v>32.8411991193074</v>
      </c>
      <c r="E2400" s="2" t="n">
        <f aca="false">(D2400-C2400)/C2400</f>
        <v>0.0078858943913006</v>
      </c>
    </row>
    <row r="2401" customFormat="false" ht="12.75" hidden="false" customHeight="false" outlineLevel="0" collapsed="false">
      <c r="A2401" s="7" t="s">
        <v>2693</v>
      </c>
      <c r="B2401" s="7" t="s">
        <v>2694</v>
      </c>
      <c r="C2401" s="1" t="n">
        <v>28.335352610733</v>
      </c>
      <c r="D2401" s="1" t="n">
        <v>28.5077524617859</v>
      </c>
      <c r="E2401" s="2" t="n">
        <f aca="false">(D2401-C2401)/C2401</f>
        <v>0.00608426700811813</v>
      </c>
    </row>
    <row r="2402" customFormat="false" ht="12.75" hidden="false" customHeight="false" outlineLevel="0" collapsed="false">
      <c r="A2402" s="7" t="s">
        <v>2695</v>
      </c>
      <c r="B2402" s="7" t="s">
        <v>2694</v>
      </c>
      <c r="C2402" s="1" t="n">
        <v>26.4149170636673</v>
      </c>
      <c r="D2402" s="1" t="n">
        <v>26.3963817078631</v>
      </c>
      <c r="E2402" s="2" t="n">
        <f aca="false">(D2402-C2402)/C2402</f>
        <v>-0.000701700321810725</v>
      </c>
    </row>
    <row r="2403" customFormat="false" ht="12.75" hidden="false" customHeight="false" outlineLevel="0" collapsed="false">
      <c r="A2403" s="7" t="s">
        <v>2696</v>
      </c>
      <c r="B2403" s="7" t="s">
        <v>2694</v>
      </c>
      <c r="C2403" s="1" t="n">
        <v>31.8496757580929</v>
      </c>
      <c r="D2403" s="1" t="n">
        <v>31.3412946821673</v>
      </c>
      <c r="E2403" s="2" t="n">
        <f aca="false">(D2403-C2403)/C2403</f>
        <v>-0.0159618917249542</v>
      </c>
    </row>
    <row r="2404" customFormat="false" ht="12.75" hidden="false" customHeight="false" outlineLevel="0" collapsed="false">
      <c r="A2404" s="7" t="s">
        <v>2697</v>
      </c>
      <c r="B2404" s="7" t="s">
        <v>2698</v>
      </c>
      <c r="C2404" s="1" t="n">
        <v>51.8424225515941</v>
      </c>
      <c r="D2404" s="1" t="n">
        <v>51.4536295543266</v>
      </c>
      <c r="E2404" s="2" t="n">
        <f aca="false">(D2404-C2404)/C2404</f>
        <v>-0.00749951445422077</v>
      </c>
    </row>
    <row r="2405" customFormat="false" ht="12.75" hidden="false" customHeight="false" outlineLevel="0" collapsed="false">
      <c r="A2405" s="7" t="s">
        <v>2699</v>
      </c>
      <c r="B2405" s="7" t="s">
        <v>2698</v>
      </c>
      <c r="C2405" s="1" t="n">
        <v>47.0366545564142</v>
      </c>
      <c r="D2405" s="1" t="n">
        <v>46.1312311841569</v>
      </c>
      <c r="E2405" s="2" t="n">
        <f aca="false">(D2405-C2405)/C2405</f>
        <v>-0.0192493148332087</v>
      </c>
    </row>
    <row r="2406" customFormat="false" ht="12.75" hidden="false" customHeight="false" outlineLevel="0" collapsed="false">
      <c r="A2406" s="7" t="s">
        <v>2700</v>
      </c>
      <c r="B2406" s="7" t="s">
        <v>2698</v>
      </c>
      <c r="C2406" s="1" t="n">
        <v>30.4109210357958</v>
      </c>
      <c r="D2406" s="1" t="n">
        <v>30.0708933053608</v>
      </c>
      <c r="E2406" s="2" t="n">
        <f aca="false">(D2406-C2406)/C2406</f>
        <v>-0.0111811059597554</v>
      </c>
    </row>
    <row r="2407" customFormat="false" ht="12.75" hidden="false" customHeight="false" outlineLevel="0" collapsed="false">
      <c r="A2407" s="7" t="s">
        <v>2701</v>
      </c>
      <c r="B2407" s="7" t="s">
        <v>2702</v>
      </c>
      <c r="C2407" s="1" t="n">
        <v>33.828284640561</v>
      </c>
      <c r="D2407" s="1" t="n">
        <v>34.2112363321235</v>
      </c>
      <c r="E2407" s="2" t="n">
        <f aca="false">(D2407-C2407)/C2407</f>
        <v>0.0113204584752526</v>
      </c>
    </row>
    <row r="2408" customFormat="false" ht="12.75" hidden="false" customHeight="false" outlineLevel="0" collapsed="false">
      <c r="A2408" s="7" t="s">
        <v>2703</v>
      </c>
      <c r="B2408" s="7" t="s">
        <v>2702</v>
      </c>
      <c r="C2408" s="1" t="n">
        <v>25.9080719579354</v>
      </c>
      <c r="D2408" s="1" t="n">
        <v>26.1514777447085</v>
      </c>
      <c r="E2408" s="2" t="n">
        <f aca="false">(D2408-C2408)/C2408</f>
        <v>0.00939497879920461</v>
      </c>
    </row>
    <row r="2409" customFormat="false" ht="12.75" hidden="false" customHeight="false" outlineLevel="0" collapsed="false">
      <c r="A2409" s="7" t="s">
        <v>2704</v>
      </c>
      <c r="B2409" s="7" t="s">
        <v>2705</v>
      </c>
      <c r="C2409" s="1" t="n">
        <v>31.1062358998988</v>
      </c>
      <c r="D2409" s="1" t="n">
        <v>31.4173736351847</v>
      </c>
      <c r="E2409" s="2" t="n">
        <f aca="false">(D2409-C2409)/C2409</f>
        <v>0.0100024231889441</v>
      </c>
    </row>
    <row r="2410" customFormat="false" ht="12.75" hidden="false" customHeight="false" outlineLevel="0" collapsed="false">
      <c r="A2410" s="7" t="s">
        <v>2706</v>
      </c>
      <c r="B2410" s="7" t="s">
        <v>2705</v>
      </c>
      <c r="C2410" s="1" t="n">
        <v>32.7350102667466</v>
      </c>
      <c r="D2410" s="1" t="n">
        <v>32.6938438478158</v>
      </c>
      <c r="E2410" s="2" t="n">
        <f aca="false">(D2410-C2410)/C2410</f>
        <v>-0.00125756548097517</v>
      </c>
    </row>
    <row r="2411" customFormat="false" ht="12.75" hidden="false" customHeight="false" outlineLevel="0" collapsed="false">
      <c r="A2411" s="7" t="s">
        <v>2707</v>
      </c>
      <c r="B2411" s="7" t="s">
        <v>2705</v>
      </c>
      <c r="C2411" s="1" t="n">
        <v>26.7858933341512</v>
      </c>
      <c r="D2411" s="1" t="n">
        <v>26.5868888386565</v>
      </c>
      <c r="E2411" s="2" t="n">
        <f aca="false">(D2411-C2411)/C2411</f>
        <v>-0.00742945150315259</v>
      </c>
    </row>
    <row r="2412" customFormat="false" ht="12.75" hidden="false" customHeight="false" outlineLevel="0" collapsed="false">
      <c r="A2412" s="7" t="s">
        <v>2708</v>
      </c>
      <c r="B2412" s="7" t="s">
        <v>2705</v>
      </c>
      <c r="C2412" s="1" t="n">
        <v>30.8642853802243</v>
      </c>
      <c r="D2412" s="1" t="n">
        <v>31.8951568364768</v>
      </c>
      <c r="E2412" s="2" t="n">
        <f aca="false">(D2412-C2412)/C2412</f>
        <v>0.0334001401151184</v>
      </c>
    </row>
    <row r="2413" customFormat="false" ht="12.75" hidden="false" customHeight="false" outlineLevel="0" collapsed="false">
      <c r="A2413" s="7" t="s">
        <v>2709</v>
      </c>
      <c r="B2413" s="7" t="s">
        <v>2705</v>
      </c>
      <c r="C2413" s="1" t="n">
        <v>32.6540020406708</v>
      </c>
      <c r="D2413" s="1" t="n">
        <v>32.4218341813861</v>
      </c>
      <c r="E2413" s="2" t="n">
        <f aca="false">(D2413-C2413)/C2413</f>
        <v>-0.00710993583559744</v>
      </c>
    </row>
    <row r="2414" customFormat="false" ht="12.75" hidden="false" customHeight="false" outlineLevel="0" collapsed="false">
      <c r="A2414" s="7" t="s">
        <v>2710</v>
      </c>
      <c r="B2414" s="7" t="s">
        <v>2705</v>
      </c>
      <c r="C2414" s="1" t="n">
        <v>31.2901857359758</v>
      </c>
      <c r="D2414" s="1" t="n">
        <v>31.5163068237263</v>
      </c>
      <c r="E2414" s="2" t="n">
        <f aca="false">(D2414-C2414)/C2414</f>
        <v>0.00722658183171277</v>
      </c>
    </row>
    <row r="2415" customFormat="false" ht="12.75" hidden="false" customHeight="false" outlineLevel="0" collapsed="false">
      <c r="A2415" s="7" t="s">
        <v>2711</v>
      </c>
      <c r="B2415" s="7" t="s">
        <v>2705</v>
      </c>
      <c r="C2415" s="1" t="n">
        <v>31.6972894726751</v>
      </c>
      <c r="D2415" s="1" t="n">
        <v>31.3202700102133</v>
      </c>
      <c r="E2415" s="2" t="n">
        <f aca="false">(D2415-C2415)/C2415</f>
        <v>-0.0118943754729171</v>
      </c>
    </row>
    <row r="2416" customFormat="false" ht="12.75" hidden="false" customHeight="false" outlineLevel="0" collapsed="false">
      <c r="A2416" s="7" t="s">
        <v>2712</v>
      </c>
      <c r="B2416" s="7" t="s">
        <v>2705</v>
      </c>
      <c r="C2416" s="1" t="n">
        <v>27.2246649093937</v>
      </c>
      <c r="D2416" s="1" t="n">
        <v>27.3522482737207</v>
      </c>
      <c r="E2416" s="2" t="n">
        <f aca="false">(D2416-C2416)/C2416</f>
        <v>0.00468631532294917</v>
      </c>
    </row>
    <row r="2417" customFormat="false" ht="12.75" hidden="false" customHeight="false" outlineLevel="0" collapsed="false">
      <c r="A2417" s="7" t="s">
        <v>2713</v>
      </c>
      <c r="B2417" s="7" t="s">
        <v>2705</v>
      </c>
      <c r="C2417" s="1" t="n">
        <v>35.1623848243947</v>
      </c>
      <c r="D2417" s="1" t="n">
        <v>34.4556138170465</v>
      </c>
      <c r="E2417" s="2" t="n">
        <f aca="false">(D2417-C2417)/C2417</f>
        <v>-0.0201002011347596</v>
      </c>
    </row>
    <row r="2418" customFormat="false" ht="12.75" hidden="false" customHeight="false" outlineLevel="0" collapsed="false">
      <c r="A2418" s="7" t="s">
        <v>2714</v>
      </c>
      <c r="B2418" s="7" t="s">
        <v>2705</v>
      </c>
      <c r="C2418" s="1" t="n">
        <v>33.7046740316379</v>
      </c>
      <c r="D2418" s="1" t="n">
        <v>33.0904361529338</v>
      </c>
      <c r="E2418" s="2" t="n">
        <f aca="false">(D2418-C2418)/C2418</f>
        <v>-0.0182241156857831</v>
      </c>
    </row>
    <row r="2419" customFormat="false" ht="12.75" hidden="false" customHeight="false" outlineLevel="0" collapsed="false">
      <c r="A2419" s="7" t="s">
        <v>2715</v>
      </c>
      <c r="B2419" s="7" t="s">
        <v>2705</v>
      </c>
      <c r="C2419" s="1" t="n">
        <v>33.3583734964749</v>
      </c>
      <c r="D2419" s="1" t="n">
        <v>33.2335670040788</v>
      </c>
      <c r="E2419" s="2" t="n">
        <f aca="false">(D2419-C2419)/C2419</f>
        <v>-0.00374138422574126</v>
      </c>
    </row>
    <row r="2420" customFormat="false" ht="12.75" hidden="false" customHeight="false" outlineLevel="0" collapsed="false">
      <c r="A2420" s="7" t="s">
        <v>2716</v>
      </c>
      <c r="B2420" s="7" t="s">
        <v>2705</v>
      </c>
      <c r="C2420" s="1" t="n">
        <v>28.976490800794</v>
      </c>
      <c r="D2420" s="1" t="n">
        <v>28.761211367658</v>
      </c>
      <c r="E2420" s="2" t="n">
        <f aca="false">(D2420-C2420)/C2420</f>
        <v>-0.00742945150315236</v>
      </c>
    </row>
    <row r="2421" customFormat="false" ht="12.75" hidden="false" customHeight="false" outlineLevel="0" collapsed="false">
      <c r="A2421" s="7" t="s">
        <v>2717</v>
      </c>
      <c r="B2421" s="7" t="s">
        <v>2705</v>
      </c>
      <c r="C2421" s="1" t="n">
        <v>33.1388245571639</v>
      </c>
      <c r="D2421" s="1" t="n">
        <v>32.9874171841865</v>
      </c>
      <c r="E2421" s="2" t="n">
        <f aca="false">(D2421-C2421)/C2421</f>
        <v>-0.00456888181764583</v>
      </c>
    </row>
    <row r="2422" customFormat="false" ht="12.75" hidden="false" customHeight="false" outlineLevel="0" collapsed="false">
      <c r="A2422" s="7" t="s">
        <v>2718</v>
      </c>
      <c r="B2422" s="7" t="s">
        <v>2705</v>
      </c>
      <c r="C2422" s="1" t="n">
        <v>33.3821910678485</v>
      </c>
      <c r="D2422" s="1" t="n">
        <v>32.3243958006437</v>
      </c>
      <c r="E2422" s="2" t="n">
        <f aca="false">(D2422-C2422)/C2422</f>
        <v>-0.0316874127601406</v>
      </c>
    </row>
    <row r="2423" customFormat="false" ht="12.75" hidden="false" customHeight="false" outlineLevel="0" collapsed="false">
      <c r="A2423" s="7" t="s">
        <v>2719</v>
      </c>
      <c r="B2423" s="7" t="s">
        <v>2705</v>
      </c>
      <c r="C2423" s="1" t="n">
        <v>27.8103905264549</v>
      </c>
      <c r="D2423" s="1" t="n">
        <v>30.075999806864</v>
      </c>
      <c r="E2423" s="2" t="n">
        <f aca="false">(D2423-C2423)/C2423</f>
        <v>0.0814662878701339</v>
      </c>
    </row>
    <row r="2424" customFormat="false" ht="12.75" hidden="false" customHeight="false" outlineLevel="0" collapsed="false">
      <c r="A2424" s="7" t="s">
        <v>2720</v>
      </c>
      <c r="B2424" s="7" t="s">
        <v>2705</v>
      </c>
      <c r="C2424" s="1" t="n">
        <v>26.9538525488848</v>
      </c>
      <c r="D2424" s="1" t="n">
        <v>27.8134906003606</v>
      </c>
      <c r="E2424" s="2" t="n">
        <f aca="false">(D2424-C2424)/C2424</f>
        <v>0.0318929566716568</v>
      </c>
    </row>
    <row r="2425" customFormat="false" ht="12.75" hidden="false" customHeight="false" outlineLevel="0" collapsed="false">
      <c r="A2425" s="7" t="s">
        <v>2721</v>
      </c>
      <c r="B2425" s="7" t="s">
        <v>2705</v>
      </c>
      <c r="C2425" s="1" t="n">
        <v>32.7657205888671</v>
      </c>
      <c r="D2425" s="1" t="n">
        <v>32.108169079176</v>
      </c>
      <c r="E2425" s="2" t="n">
        <f aca="false">(D2425-C2425)/C2425</f>
        <v>-0.0200682755597483</v>
      </c>
    </row>
    <row r="2426" customFormat="false" ht="12.75" hidden="false" customHeight="false" outlineLevel="0" collapsed="false">
      <c r="A2426" s="7" t="s">
        <v>2722</v>
      </c>
      <c r="B2426" s="7" t="s">
        <v>2705</v>
      </c>
      <c r="C2426" s="1" t="n">
        <v>33.1732303716435</v>
      </c>
      <c r="D2426" s="1" t="n">
        <v>32.3257975217068</v>
      </c>
      <c r="E2426" s="2" t="n">
        <f aca="false">(D2426-C2426)/C2426</f>
        <v>-0.0255456836865995</v>
      </c>
    </row>
    <row r="2427" customFormat="false" ht="12.75" hidden="false" customHeight="false" outlineLevel="0" collapsed="false">
      <c r="A2427" s="7" t="s">
        <v>2723</v>
      </c>
      <c r="B2427" s="7" t="s">
        <v>2705</v>
      </c>
      <c r="C2427" s="1" t="n">
        <v>21.9698091294529</v>
      </c>
      <c r="D2427" s="1" t="n">
        <v>21.8065854979921</v>
      </c>
      <c r="E2427" s="2" t="n">
        <f aca="false">(D2427-C2427)/C2427</f>
        <v>-0.00742945150315253</v>
      </c>
    </row>
    <row r="2428" customFormat="false" ht="12.75" hidden="false" customHeight="false" outlineLevel="0" collapsed="false">
      <c r="A2428" s="7" t="s">
        <v>2724</v>
      </c>
      <c r="B2428" s="7" t="s">
        <v>2705</v>
      </c>
      <c r="C2428" s="1" t="n">
        <v>32.838556314786</v>
      </c>
      <c r="D2428" s="1" t="n">
        <v>31.7890877525203</v>
      </c>
      <c r="E2428" s="2" t="n">
        <f aca="false">(D2428-C2428)/C2428</f>
        <v>-0.0319584257056128</v>
      </c>
    </row>
    <row r="2429" customFormat="false" ht="12.75" hidden="false" customHeight="false" outlineLevel="0" collapsed="false">
      <c r="A2429" s="7" t="s">
        <v>2725</v>
      </c>
      <c r="B2429" s="7" t="s">
        <v>2705</v>
      </c>
      <c r="C2429" s="1" t="n">
        <v>33.0911119932322</v>
      </c>
      <c r="D2429" s="1" t="n">
        <v>32.1877430595607</v>
      </c>
      <c r="E2429" s="2" t="n">
        <f aca="false">(D2429-C2429)/C2429</f>
        <v>-0.0272994432419281</v>
      </c>
    </row>
    <row r="2430" customFormat="false" ht="12.75" hidden="false" customHeight="false" outlineLevel="0" collapsed="false">
      <c r="A2430" s="7" t="s">
        <v>2726</v>
      </c>
      <c r="B2430" s="7" t="s">
        <v>2727</v>
      </c>
      <c r="C2430" s="1" t="n">
        <v>47.9218309982943</v>
      </c>
      <c r="D2430" s="1" t="n">
        <v>49.0615231345041</v>
      </c>
      <c r="E2430" s="2" t="n">
        <f aca="false">(D2430-C2430)/C2430</f>
        <v>0.0237823161692293</v>
      </c>
    </row>
    <row r="2431" customFormat="false" ht="12.75" hidden="false" customHeight="false" outlineLevel="0" collapsed="false">
      <c r="A2431" s="7" t="s">
        <v>2728</v>
      </c>
      <c r="B2431" s="7" t="s">
        <v>2727</v>
      </c>
      <c r="C2431" s="1" t="n">
        <v>41.7671738207004</v>
      </c>
      <c r="D2431" s="1" t="n">
        <v>42.0865919719416</v>
      </c>
      <c r="E2431" s="2" t="n">
        <f aca="false">(D2431-C2431)/C2431</f>
        <v>0.00764758833366221</v>
      </c>
    </row>
    <row r="2432" customFormat="false" ht="12.75" hidden="false" customHeight="false" outlineLevel="0" collapsed="false">
      <c r="A2432" s="7" t="s">
        <v>2729</v>
      </c>
      <c r="B2432" s="7" t="s">
        <v>2727</v>
      </c>
      <c r="C2432" s="1" t="n">
        <v>44.0888002945948</v>
      </c>
      <c r="D2432" s="1" t="n">
        <v>44.7681848580098</v>
      </c>
      <c r="E2432" s="2" t="n">
        <f aca="false">(D2432-C2432)/C2432</f>
        <v>0.0154094590661455</v>
      </c>
    </row>
    <row r="2433" customFormat="false" ht="12.75" hidden="false" customHeight="false" outlineLevel="0" collapsed="false">
      <c r="A2433" s="7" t="s">
        <v>2730</v>
      </c>
      <c r="B2433" s="7" t="s">
        <v>2727</v>
      </c>
      <c r="C2433" s="1" t="n">
        <v>41.025449330353</v>
      </c>
      <c r="D2433" s="1" t="n">
        <v>41.8732402611674</v>
      </c>
      <c r="E2433" s="2" t="n">
        <f aca="false">(D2433-C2433)/C2433</f>
        <v>0.0206650004973166</v>
      </c>
    </row>
    <row r="2434" customFormat="false" ht="12.75" hidden="false" customHeight="false" outlineLevel="0" collapsed="false">
      <c r="A2434" s="7" t="s">
        <v>2731</v>
      </c>
      <c r="B2434" s="7" t="s">
        <v>2727</v>
      </c>
      <c r="C2434" s="1" t="n">
        <v>46.614913326084</v>
      </c>
      <c r="D2434" s="1" t="n">
        <v>47.2329345126051</v>
      </c>
      <c r="E2434" s="2" t="n">
        <f aca="false">(D2434-C2434)/C2434</f>
        <v>0.0132580142796352</v>
      </c>
    </row>
    <row r="2435" customFormat="false" ht="12.75" hidden="false" customHeight="false" outlineLevel="0" collapsed="false">
      <c r="A2435" s="7" t="s">
        <v>2732</v>
      </c>
      <c r="B2435" s="7" t="s">
        <v>2727</v>
      </c>
      <c r="C2435" s="1" t="n">
        <v>41.7771840192361</v>
      </c>
      <c r="D2435" s="1" t="n">
        <v>40.2549227395868</v>
      </c>
      <c r="E2435" s="2" t="n">
        <f aca="false">(D2435-C2435)/C2435</f>
        <v>-0.0364376229606176</v>
      </c>
    </row>
    <row r="2436" customFormat="false" ht="12.75" hidden="false" customHeight="false" outlineLevel="0" collapsed="false">
      <c r="A2436" s="7" t="s">
        <v>2733</v>
      </c>
      <c r="B2436" s="7" t="s">
        <v>2727</v>
      </c>
      <c r="C2436" s="1" t="n">
        <v>39.4734031522875</v>
      </c>
      <c r="D2436" s="1" t="n">
        <v>41.3080267537884</v>
      </c>
      <c r="E2436" s="2" t="n">
        <f aca="false">(D2436-C2436)/C2436</f>
        <v>0.0464774621641552</v>
      </c>
    </row>
    <row r="2437" customFormat="false" ht="12.75" hidden="false" customHeight="false" outlineLevel="0" collapsed="false">
      <c r="A2437" s="7" t="s">
        <v>2734</v>
      </c>
      <c r="B2437" s="7" t="s">
        <v>2727</v>
      </c>
      <c r="C2437" s="1" t="n">
        <v>39.6784423989963</v>
      </c>
      <c r="D2437" s="1" t="n">
        <v>40.878984301814</v>
      </c>
      <c r="E2437" s="2" t="n">
        <f aca="false">(D2437-C2437)/C2437</f>
        <v>0.0302567800102974</v>
      </c>
    </row>
    <row r="2438" customFormat="false" ht="12.75" hidden="false" customHeight="false" outlineLevel="0" collapsed="false">
      <c r="A2438" s="7" t="s">
        <v>2735</v>
      </c>
      <c r="B2438" s="7" t="s">
        <v>2727</v>
      </c>
      <c r="C2438" s="1" t="n">
        <v>45.6939018343857</v>
      </c>
      <c r="D2438" s="1" t="n">
        <v>47.2581268133869</v>
      </c>
      <c r="E2438" s="2" t="n">
        <f aca="false">(D2438-C2438)/C2438</f>
        <v>0.0342326856802621</v>
      </c>
    </row>
    <row r="2439" customFormat="false" ht="12.75" hidden="false" customHeight="false" outlineLevel="0" collapsed="false">
      <c r="A2439" s="7" t="s">
        <v>2736</v>
      </c>
      <c r="B2439" s="7" t="s">
        <v>2727</v>
      </c>
      <c r="C2439" s="1" t="n">
        <v>45.2209017132448</v>
      </c>
      <c r="D2439" s="1" t="n">
        <v>46.6862387487773</v>
      </c>
      <c r="E2439" s="2" t="n">
        <f aca="false">(D2439-C2439)/C2439</f>
        <v>0.0324039764802671</v>
      </c>
    </row>
    <row r="2440" customFormat="false" ht="12.75" hidden="false" customHeight="false" outlineLevel="0" collapsed="false">
      <c r="A2440" s="7" t="s">
        <v>2737</v>
      </c>
      <c r="B2440" s="7" t="s">
        <v>2727</v>
      </c>
      <c r="C2440" s="1" t="n">
        <v>39.8711773501794</v>
      </c>
      <c r="D2440" s="1" t="n">
        <v>42.2342576954748</v>
      </c>
      <c r="E2440" s="2" t="n">
        <f aca="false">(D2440-C2440)/C2440</f>
        <v>0.0592678847815556</v>
      </c>
    </row>
    <row r="2441" customFormat="false" ht="12.75" hidden="false" customHeight="false" outlineLevel="0" collapsed="false">
      <c r="A2441" s="7" t="s">
        <v>2738</v>
      </c>
      <c r="B2441" s="7" t="s">
        <v>2727</v>
      </c>
      <c r="C2441" s="1" t="n">
        <v>36.7095607294096</v>
      </c>
      <c r="D2441" s="1" t="n">
        <v>37.9678182220511</v>
      </c>
      <c r="E2441" s="2" t="n">
        <f aca="false">(D2441-C2441)/C2441</f>
        <v>0.0342760160470525</v>
      </c>
    </row>
    <row r="2442" customFormat="false" ht="12.75" hidden="false" customHeight="false" outlineLevel="0" collapsed="false">
      <c r="A2442" s="7" t="s">
        <v>2739</v>
      </c>
      <c r="B2442" s="7" t="s">
        <v>2727</v>
      </c>
      <c r="C2442" s="1" t="n">
        <v>32.8839759446765</v>
      </c>
      <c r="D2442" s="1" t="n">
        <v>33.7082902215199</v>
      </c>
      <c r="E2442" s="2" t="n">
        <f aca="false">(D2442-C2442)/C2442</f>
        <v>0.0250673543317944</v>
      </c>
    </row>
    <row r="2443" customFormat="false" ht="12.75" hidden="false" customHeight="false" outlineLevel="0" collapsed="false">
      <c r="A2443" s="7" t="s">
        <v>2740</v>
      </c>
      <c r="B2443" s="7" t="s">
        <v>2727</v>
      </c>
      <c r="C2443" s="1" t="n">
        <v>39.1306265088451</v>
      </c>
      <c r="D2443" s="1" t="n">
        <v>39.4730031092927</v>
      </c>
      <c r="E2443" s="2" t="n">
        <f aca="false">(D2443-C2443)/C2443</f>
        <v>0.00874958136359553</v>
      </c>
    </row>
    <row r="2444" customFormat="false" ht="12.75" hidden="false" customHeight="false" outlineLevel="0" collapsed="false">
      <c r="A2444" s="7" t="s">
        <v>2741</v>
      </c>
      <c r="B2444" s="7" t="s">
        <v>2727</v>
      </c>
      <c r="C2444" s="1" t="n">
        <v>37.110114231223</v>
      </c>
      <c r="D2444" s="1" t="n">
        <v>38.5956902930624</v>
      </c>
      <c r="E2444" s="2" t="n">
        <f aca="false">(D2444-C2444)/C2444</f>
        <v>0.0400315680135935</v>
      </c>
    </row>
    <row r="2445" customFormat="false" ht="12.75" hidden="false" customHeight="false" outlineLevel="0" collapsed="false">
      <c r="A2445" s="7" t="s">
        <v>2742</v>
      </c>
      <c r="B2445" s="7" t="s">
        <v>2727</v>
      </c>
      <c r="C2445" s="1" t="n">
        <v>39.5613947904226</v>
      </c>
      <c r="D2445" s="1" t="n">
        <v>40.3149560638832</v>
      </c>
      <c r="E2445" s="2" t="n">
        <f aca="false">(D2445-C2445)/C2445</f>
        <v>0.0190478944802773</v>
      </c>
    </row>
    <row r="2446" customFormat="false" ht="12.75" hidden="false" customHeight="false" outlineLevel="0" collapsed="false">
      <c r="A2446" s="7" t="s">
        <v>2743</v>
      </c>
      <c r="B2446" s="7" t="s">
        <v>2727</v>
      </c>
      <c r="C2446" s="1" t="n">
        <v>37.9488231986136</v>
      </c>
      <c r="D2446" s="1" t="n">
        <v>38.7330356488856</v>
      </c>
      <c r="E2446" s="2" t="n">
        <f aca="false">(D2446-C2446)/C2446</f>
        <v>0.0206650004973168</v>
      </c>
    </row>
    <row r="2447" customFormat="false" ht="12.75" hidden="false" customHeight="false" outlineLevel="0" collapsed="false">
      <c r="A2447" s="7" t="s">
        <v>2744</v>
      </c>
      <c r="B2447" s="7" t="s">
        <v>2727</v>
      </c>
      <c r="C2447" s="1" t="n">
        <v>43.4802526538582</v>
      </c>
      <c r="D2447" s="1" t="n">
        <v>44.4000798410941</v>
      </c>
      <c r="E2447" s="2" t="n">
        <f aca="false">(D2447-C2447)/C2447</f>
        <v>0.021155056171328</v>
      </c>
    </row>
    <row r="2448" customFormat="false" ht="12.75" hidden="false" customHeight="false" outlineLevel="0" collapsed="false">
      <c r="A2448" s="7" t="s">
        <v>2745</v>
      </c>
      <c r="B2448" s="7" t="s">
        <v>2727</v>
      </c>
      <c r="C2448" s="1" t="n">
        <v>40.4819597405895</v>
      </c>
      <c r="D2448" s="1" t="n">
        <v>40.8593421613728</v>
      </c>
      <c r="E2448" s="2" t="n">
        <f aca="false">(D2448-C2448)/C2448</f>
        <v>0.00932223694706585</v>
      </c>
    </row>
    <row r="2449" customFormat="false" ht="12.75" hidden="false" customHeight="false" outlineLevel="0" collapsed="false">
      <c r="A2449" s="7" t="s">
        <v>2746</v>
      </c>
      <c r="B2449" s="7" t="s">
        <v>2727</v>
      </c>
      <c r="C2449" s="1" t="n">
        <v>37.6488553244609</v>
      </c>
      <c r="D2449" s="1" t="n">
        <v>38.4268689384642</v>
      </c>
      <c r="E2449" s="2" t="n">
        <f aca="false">(D2449-C2449)/C2449</f>
        <v>0.0206650004973166</v>
      </c>
    </row>
    <row r="2450" customFormat="false" ht="12.75" hidden="false" customHeight="false" outlineLevel="0" collapsed="false">
      <c r="A2450" s="7" t="s">
        <v>2747</v>
      </c>
      <c r="B2450" s="7" t="s">
        <v>2727</v>
      </c>
      <c r="C2450" s="1" t="n">
        <v>39.1793269367061</v>
      </c>
      <c r="D2450" s="1" t="n">
        <v>40.3397276436902</v>
      </c>
      <c r="E2450" s="2" t="n">
        <f aca="false">(D2450-C2450)/C2450</f>
        <v>0.0296176784470752</v>
      </c>
    </row>
    <row r="2451" customFormat="false" ht="12.75" hidden="false" customHeight="false" outlineLevel="0" collapsed="false">
      <c r="A2451" s="7" t="s">
        <v>2748</v>
      </c>
      <c r="B2451" s="7" t="s">
        <v>2727</v>
      </c>
      <c r="C2451" s="1" t="n">
        <v>40.2860624939691</v>
      </c>
      <c r="D2451" s="1" t="n">
        <v>40.1483586773916</v>
      </c>
      <c r="E2451" s="2" t="n">
        <f aca="false">(D2451-C2451)/C2451</f>
        <v>-0.0034181502994528</v>
      </c>
    </row>
    <row r="2452" customFormat="false" ht="12.75" hidden="false" customHeight="false" outlineLevel="0" collapsed="false">
      <c r="A2452" s="7" t="s">
        <v>2749</v>
      </c>
      <c r="B2452" s="7" t="s">
        <v>2727</v>
      </c>
      <c r="C2452" s="1" t="n">
        <v>43.3316136554263</v>
      </c>
      <c r="D2452" s="1" t="n">
        <v>44.3876573019358</v>
      </c>
      <c r="E2452" s="2" t="n">
        <f aca="false">(D2452-C2452)/C2452</f>
        <v>0.0243712051645976</v>
      </c>
    </row>
    <row r="2453" customFormat="false" ht="12.75" hidden="false" customHeight="false" outlineLevel="0" collapsed="false">
      <c r="A2453" s="7" t="s">
        <v>2750</v>
      </c>
      <c r="B2453" s="7" t="s">
        <v>2751</v>
      </c>
      <c r="C2453" s="1" t="n">
        <v>40.8650517632892</v>
      </c>
      <c r="D2453" s="1" t="n">
        <v>39.7649566672048</v>
      </c>
      <c r="E2453" s="2" t="n">
        <f aca="false">(D2453-C2453)/C2453</f>
        <v>-0.0269201933832528</v>
      </c>
    </row>
    <row r="2454" customFormat="false" ht="12.75" hidden="false" customHeight="false" outlineLevel="0" collapsed="false">
      <c r="A2454" s="7" t="s">
        <v>2752</v>
      </c>
      <c r="B2454" s="7" t="s">
        <v>2751</v>
      </c>
      <c r="C2454" s="1" t="n">
        <v>34.9154979295781</v>
      </c>
      <c r="D2454" s="1" t="n">
        <v>34.4136591222822</v>
      </c>
      <c r="E2454" s="2" t="n">
        <f aca="false">(D2454-C2454)/C2454</f>
        <v>-0.0143729529021189</v>
      </c>
    </row>
    <row r="2455" customFormat="false" ht="12.75" hidden="false" customHeight="false" outlineLevel="0" collapsed="false">
      <c r="A2455" s="7" t="s">
        <v>2753</v>
      </c>
      <c r="B2455" s="7" t="s">
        <v>2751</v>
      </c>
      <c r="C2455" s="1" t="n">
        <v>37.8744213805181</v>
      </c>
      <c r="D2455" s="1" t="n">
        <v>37.9137735253612</v>
      </c>
      <c r="E2455" s="2" t="n">
        <f aca="false">(D2455-C2455)/C2455</f>
        <v>0.00103901639704878</v>
      </c>
    </row>
    <row r="2456" customFormat="false" ht="12.75" hidden="false" customHeight="false" outlineLevel="0" collapsed="false">
      <c r="A2456" s="7" t="s">
        <v>2754</v>
      </c>
      <c r="B2456" s="7" t="s">
        <v>2751</v>
      </c>
      <c r="C2456" s="1" t="n">
        <v>40.0760338318547</v>
      </c>
      <c r="D2456" s="1" t="n">
        <v>39.3184982175774</v>
      </c>
      <c r="E2456" s="2" t="n">
        <f aca="false">(D2456-C2456)/C2456</f>
        <v>-0.0189024596958765</v>
      </c>
    </row>
    <row r="2457" customFormat="false" ht="12.75" hidden="false" customHeight="false" outlineLevel="0" collapsed="false">
      <c r="A2457" s="7" t="s">
        <v>2755</v>
      </c>
      <c r="B2457" s="7" t="s">
        <v>2751</v>
      </c>
      <c r="C2457" s="1" t="n">
        <v>35.4019364292366</v>
      </c>
      <c r="D2457" s="1" t="n">
        <v>34.8931060642954</v>
      </c>
      <c r="E2457" s="2" t="n">
        <f aca="false">(D2457-C2457)/C2457</f>
        <v>-0.0143729529021189</v>
      </c>
    </row>
    <row r="2458" customFormat="false" ht="12.75" hidden="false" customHeight="false" outlineLevel="0" collapsed="false">
      <c r="A2458" s="7" t="s">
        <v>2756</v>
      </c>
      <c r="B2458" s="7" t="s">
        <v>2751</v>
      </c>
      <c r="C2458" s="1" t="n">
        <v>34.0003893694307</v>
      </c>
      <c r="D2458" s="1" t="n">
        <v>33.5117033743702</v>
      </c>
      <c r="E2458" s="2" t="n">
        <f aca="false">(D2458-C2458)/C2458</f>
        <v>-0.0143729529021188</v>
      </c>
    </row>
    <row r="2459" customFormat="false" ht="12.75" hidden="false" customHeight="false" outlineLevel="0" collapsed="false">
      <c r="A2459" s="7" t="s">
        <v>2757</v>
      </c>
      <c r="B2459" s="7" t="s">
        <v>2751</v>
      </c>
      <c r="C2459" s="1" t="n">
        <v>35.1131375519011</v>
      </c>
      <c r="D2459" s="1" t="n">
        <v>34.7044154208182</v>
      </c>
      <c r="E2459" s="2" t="n">
        <f aca="false">(D2459-C2459)/C2459</f>
        <v>-0.0116401483769091</v>
      </c>
    </row>
    <row r="2460" customFormat="false" ht="12.75" hidden="false" customHeight="false" outlineLevel="0" collapsed="false">
      <c r="A2460" s="7" t="s">
        <v>2758</v>
      </c>
      <c r="B2460" s="7" t="s">
        <v>2751</v>
      </c>
      <c r="C2460" s="1" t="n">
        <v>34.321748100252</v>
      </c>
      <c r="D2460" s="1" t="n">
        <v>34.0138417298413</v>
      </c>
      <c r="E2460" s="2" t="n">
        <f aca="false">(D2460-C2460)/C2460</f>
        <v>-0.00897117388984337</v>
      </c>
    </row>
    <row r="2461" customFormat="false" ht="12.75" hidden="false" customHeight="false" outlineLevel="0" collapsed="false">
      <c r="A2461" s="7" t="s">
        <v>2759</v>
      </c>
      <c r="B2461" s="7" t="s">
        <v>2751</v>
      </c>
      <c r="C2461" s="1" t="n">
        <v>36.4658284386981</v>
      </c>
      <c r="D2461" s="1" t="n">
        <v>37.3090296443915</v>
      </c>
      <c r="E2461" s="2" t="n">
        <f aca="false">(D2461-C2461)/C2461</f>
        <v>0.0231230508614633</v>
      </c>
    </row>
    <row r="2462" customFormat="false" ht="12.75" hidden="false" customHeight="false" outlineLevel="0" collapsed="false">
      <c r="A2462" s="7" t="s">
        <v>2760</v>
      </c>
      <c r="B2462" s="7" t="s">
        <v>2751</v>
      </c>
      <c r="C2462" s="1" t="n">
        <v>32.7480401495924</v>
      </c>
      <c r="D2462" s="1" t="n">
        <v>32.5236788934397</v>
      </c>
      <c r="E2462" s="2" t="n">
        <f aca="false">(D2462-C2462)/C2462</f>
        <v>-0.00685113536956338</v>
      </c>
    </row>
    <row r="2463" customFormat="false" ht="12.75" hidden="false" customHeight="false" outlineLevel="0" collapsed="false">
      <c r="A2463" s="7" t="s">
        <v>2761</v>
      </c>
      <c r="B2463" s="7" t="s">
        <v>2751</v>
      </c>
      <c r="C2463" s="1" t="n">
        <v>39.6924926929203</v>
      </c>
      <c r="D2463" s="1" t="n">
        <v>37.9133761851039</v>
      </c>
      <c r="E2463" s="2" t="n">
        <f aca="false">(D2463-C2463)/C2463</f>
        <v>-0.0448224938045699</v>
      </c>
    </row>
    <row r="2464" customFormat="false" ht="12.75" hidden="false" customHeight="false" outlineLevel="0" collapsed="false">
      <c r="A2464" s="7" t="s">
        <v>2762</v>
      </c>
      <c r="B2464" s="7" t="s">
        <v>2751</v>
      </c>
      <c r="C2464" s="1" t="n">
        <v>38.984620675437</v>
      </c>
      <c r="D2464" s="1" t="n">
        <v>37.2874566391378</v>
      </c>
      <c r="E2464" s="2" t="n">
        <f aca="false">(D2464-C2464)/C2464</f>
        <v>-0.0435341939178732</v>
      </c>
    </row>
    <row r="2465" customFormat="false" ht="12.75" hidden="false" customHeight="false" outlineLevel="0" collapsed="false">
      <c r="A2465" s="7" t="s">
        <v>2763</v>
      </c>
      <c r="B2465" s="7" t="s">
        <v>2751</v>
      </c>
      <c r="C2465" s="1" t="n">
        <v>37.119344962148</v>
      </c>
      <c r="D2465" s="1" t="n">
        <v>36.7166483783877</v>
      </c>
      <c r="E2465" s="2" t="n">
        <f aca="false">(D2465-C2465)/C2465</f>
        <v>-0.0108486985471039</v>
      </c>
    </row>
    <row r="2466" customFormat="false" ht="12.75" hidden="false" customHeight="false" outlineLevel="0" collapsed="false">
      <c r="A2466" s="7" t="s">
        <v>2764</v>
      </c>
      <c r="B2466" s="7" t="s">
        <v>2751</v>
      </c>
      <c r="C2466" s="1" t="n">
        <v>40.0822019422667</v>
      </c>
      <c r="D2466" s="1" t="n">
        <v>39.0442689897893</v>
      </c>
      <c r="E2466" s="2" t="n">
        <f aca="false">(D2466-C2466)/C2466</f>
        <v>-0.0258951081073939</v>
      </c>
    </row>
    <row r="2467" customFormat="false" ht="12.75" hidden="false" customHeight="false" outlineLevel="0" collapsed="false">
      <c r="A2467" s="7" t="s">
        <v>2765</v>
      </c>
      <c r="B2467" s="7" t="s">
        <v>2751</v>
      </c>
      <c r="C2467" s="1" t="n">
        <v>27.8594128473964</v>
      </c>
      <c r="D2467" s="1" t="n">
        <v>28.2903628233595</v>
      </c>
      <c r="E2467" s="2" t="n">
        <f aca="false">(D2467-C2467)/C2467</f>
        <v>0.0154687386386666</v>
      </c>
    </row>
    <row r="2468" customFormat="false" ht="12.75" hidden="false" customHeight="false" outlineLevel="0" collapsed="false">
      <c r="A2468" s="7" t="s">
        <v>2766</v>
      </c>
      <c r="B2468" s="7" t="s">
        <v>2751</v>
      </c>
      <c r="C2468" s="1" t="n">
        <v>36.7841335406319</v>
      </c>
      <c r="D2468" s="1" t="n">
        <v>36.2554369217072</v>
      </c>
      <c r="E2468" s="2" t="n">
        <f aca="false">(D2468-C2468)/C2468</f>
        <v>-0.0143729529021189</v>
      </c>
    </row>
    <row r="2469" customFormat="false" ht="12.75" hidden="false" customHeight="false" outlineLevel="0" collapsed="false">
      <c r="A2469" s="7" t="s">
        <v>2767</v>
      </c>
      <c r="B2469" s="7" t="s">
        <v>2751</v>
      </c>
      <c r="C2469" s="1" t="n">
        <v>33.9385908314458</v>
      </c>
      <c r="D2469" s="1" t="n">
        <v>33.4507930638611</v>
      </c>
      <c r="E2469" s="2" t="n">
        <f aca="false">(D2469-C2469)/C2469</f>
        <v>-0.014372952902119</v>
      </c>
    </row>
    <row r="2470" customFormat="false" ht="12.75" hidden="false" customHeight="false" outlineLevel="0" collapsed="false">
      <c r="A2470" s="7" t="s">
        <v>2768</v>
      </c>
      <c r="B2470" s="7" t="s">
        <v>2751</v>
      </c>
      <c r="C2470" s="1" t="n">
        <v>36.6271263143691</v>
      </c>
      <c r="D2470" s="1" t="n">
        <v>36.3268215513145</v>
      </c>
      <c r="E2470" s="2" t="n">
        <f aca="false">(D2470-C2470)/C2470</f>
        <v>-0.00819897145293632</v>
      </c>
    </row>
    <row r="2471" customFormat="false" ht="12.75" hidden="false" customHeight="false" outlineLevel="0" collapsed="false">
      <c r="A2471" s="7" t="s">
        <v>2769</v>
      </c>
      <c r="B2471" s="7" t="s">
        <v>2751</v>
      </c>
      <c r="C2471" s="1" t="n">
        <v>46.1243545144328</v>
      </c>
      <c r="D2471" s="1" t="n">
        <v>46.1438646888669</v>
      </c>
      <c r="E2471" s="2" t="n">
        <f aca="false">(D2471-C2471)/C2471</f>
        <v>0.00042299073102487</v>
      </c>
    </row>
    <row r="2472" customFormat="false" ht="12.75" hidden="false" customHeight="false" outlineLevel="0" collapsed="false">
      <c r="A2472" s="7" t="s">
        <v>2770</v>
      </c>
      <c r="B2472" s="7" t="s">
        <v>2751</v>
      </c>
      <c r="C2472" s="1" t="n">
        <v>36.2436385212777</v>
      </c>
      <c r="D2472" s="1" t="n">
        <v>36.3387700577257</v>
      </c>
      <c r="E2472" s="2" t="n">
        <f aca="false">(D2472-C2472)/C2472</f>
        <v>0.00262477886683741</v>
      </c>
    </row>
    <row r="2473" customFormat="false" ht="12.75" hidden="false" customHeight="false" outlineLevel="0" collapsed="false">
      <c r="A2473" s="7" t="s">
        <v>2771</v>
      </c>
      <c r="B2473" s="7" t="s">
        <v>2772</v>
      </c>
      <c r="C2473" s="1" t="n">
        <v>37.7860164031477</v>
      </c>
      <c r="D2473" s="1" t="n">
        <v>38.4909504209444</v>
      </c>
      <c r="E2473" s="2" t="n">
        <f aca="false">(D2473-C2473)/C2473</f>
        <v>0.0186559496051566</v>
      </c>
    </row>
    <row r="2474" customFormat="false" ht="12.75" hidden="false" customHeight="false" outlineLevel="0" collapsed="false">
      <c r="A2474" s="7" t="s">
        <v>2773</v>
      </c>
      <c r="B2474" s="7" t="s">
        <v>2772</v>
      </c>
      <c r="C2474" s="1" t="n">
        <v>36.984069941223</v>
      </c>
      <c r="D2474" s="1" t="n">
        <v>37.2508768249396</v>
      </c>
      <c r="E2474" s="2" t="n">
        <f aca="false">(D2474-C2474)/C2474</f>
        <v>0.00721410283239995</v>
      </c>
    </row>
    <row r="2475" customFormat="false" ht="12.75" hidden="false" customHeight="false" outlineLevel="0" collapsed="false">
      <c r="A2475" s="7" t="s">
        <v>2774</v>
      </c>
      <c r="B2475" s="7" t="s">
        <v>2772</v>
      </c>
      <c r="C2475" s="1" t="n">
        <v>35.1066501830649</v>
      </c>
      <c r="D2475" s="1" t="n">
        <v>34.5472798706611</v>
      </c>
      <c r="E2475" s="2" t="n">
        <f aca="false">(D2475-C2475)/C2475</f>
        <v>-0.0159334573218168</v>
      </c>
    </row>
    <row r="2476" customFormat="false" ht="12.75" hidden="false" customHeight="false" outlineLevel="0" collapsed="false">
      <c r="A2476" s="7" t="s">
        <v>2775</v>
      </c>
      <c r="B2476" s="7" t="s">
        <v>2772</v>
      </c>
      <c r="C2476" s="1" t="n">
        <v>34.9148297488792</v>
      </c>
      <c r="D2476" s="1" t="n">
        <v>35.4449087860612</v>
      </c>
      <c r="E2476" s="2" t="n">
        <f aca="false">(D2476-C2476)/C2476</f>
        <v>0.0151820599153565</v>
      </c>
    </row>
    <row r="2477" customFormat="false" ht="12.75" hidden="false" customHeight="false" outlineLevel="0" collapsed="false">
      <c r="A2477" s="7" t="s">
        <v>2776</v>
      </c>
      <c r="B2477" s="7" t="s">
        <v>2772</v>
      </c>
      <c r="C2477" s="1" t="n">
        <v>36.6897372334457</v>
      </c>
      <c r="D2477" s="1" t="n">
        <v>37.0704132738068</v>
      </c>
      <c r="E2477" s="2" t="n">
        <f aca="false">(D2477-C2477)/C2477</f>
        <v>0.010375545563025</v>
      </c>
    </row>
    <row r="2478" customFormat="false" ht="12.75" hidden="false" customHeight="false" outlineLevel="0" collapsed="false">
      <c r="A2478" s="7" t="s">
        <v>2777</v>
      </c>
      <c r="B2478" s="7" t="s">
        <v>2772</v>
      </c>
      <c r="C2478" s="1" t="n">
        <v>41.8113102921981</v>
      </c>
      <c r="D2478" s="1" t="n">
        <v>41.5584993122983</v>
      </c>
      <c r="E2478" s="2" t="n">
        <f aca="false">(D2478-C2478)/C2478</f>
        <v>-0.00604647350520799</v>
      </c>
    </row>
    <row r="2479" customFormat="false" ht="12.75" hidden="false" customHeight="false" outlineLevel="0" collapsed="false">
      <c r="A2479" s="7" t="s">
        <v>2778</v>
      </c>
      <c r="B2479" s="7" t="s">
        <v>2772</v>
      </c>
      <c r="C2479" s="1" t="n">
        <v>33.425154442734</v>
      </c>
      <c r="D2479" s="1" t="n">
        <v>33.2647773165359</v>
      </c>
      <c r="E2479" s="2" t="n">
        <f aca="false">(D2479-C2479)/C2479</f>
        <v>-0.00479809678883789</v>
      </c>
    </row>
    <row r="2480" customFormat="false" ht="12.75" hidden="false" customHeight="false" outlineLevel="0" collapsed="false">
      <c r="A2480" s="7" t="s">
        <v>2779</v>
      </c>
      <c r="B2480" s="7" t="s">
        <v>2772</v>
      </c>
      <c r="C2480" s="1" t="n">
        <v>33.4486760002057</v>
      </c>
      <c r="D2480" s="1" t="n">
        <v>33.5142271339928</v>
      </c>
      <c r="E2480" s="2" t="n">
        <f aca="false">(D2480-C2480)/C2480</f>
        <v>0.00195975272045682</v>
      </c>
    </row>
    <row r="2481" customFormat="false" ht="12.75" hidden="false" customHeight="false" outlineLevel="0" collapsed="false">
      <c r="A2481" s="7" t="s">
        <v>2780</v>
      </c>
      <c r="B2481" s="7" t="s">
        <v>2772</v>
      </c>
      <c r="C2481" s="1" t="n">
        <v>32.3009583632575</v>
      </c>
      <c r="D2481" s="1" t="n">
        <v>35.9361302321746</v>
      </c>
      <c r="E2481" s="2" t="n">
        <f aca="false">(D2481-C2481)/C2481</f>
        <v>0.112540681549935</v>
      </c>
    </row>
    <row r="2482" customFormat="false" ht="12.75" hidden="false" customHeight="false" outlineLevel="0" collapsed="false">
      <c r="A2482" s="7" t="s">
        <v>2781</v>
      </c>
      <c r="B2482" s="7" t="s">
        <v>2782</v>
      </c>
      <c r="C2482" s="1" t="n">
        <v>32.7832115589354</v>
      </c>
      <c r="D2482" s="1" t="n">
        <v>32.9958121314148</v>
      </c>
      <c r="E2482" s="2" t="n">
        <f aca="false">(D2482-C2482)/C2482</f>
        <v>0.00648504409329202</v>
      </c>
    </row>
    <row r="2483" customFormat="false" ht="12.75" hidden="false" customHeight="false" outlineLevel="0" collapsed="false">
      <c r="A2483" s="7" t="s">
        <v>2783</v>
      </c>
      <c r="B2483" s="7" t="s">
        <v>2782</v>
      </c>
      <c r="C2483" s="1" t="n">
        <v>28.0648524956552</v>
      </c>
      <c r="D2483" s="1" t="n">
        <v>27.7988979229257</v>
      </c>
      <c r="E2483" s="2" t="n">
        <f aca="false">(D2483-C2483)/C2483</f>
        <v>-0.00947642866715955</v>
      </c>
    </row>
    <row r="2484" customFormat="false" ht="12.75" hidden="false" customHeight="false" outlineLevel="0" collapsed="false">
      <c r="A2484" s="7" t="s">
        <v>2784</v>
      </c>
      <c r="B2484" s="7" t="s">
        <v>2782</v>
      </c>
      <c r="C2484" s="1" t="n">
        <v>28.9306771737047</v>
      </c>
      <c r="D2484" s="1" t="n">
        <v>29.0768332803409</v>
      </c>
      <c r="E2484" s="2" t="n">
        <f aca="false">(D2484-C2484)/C2484</f>
        <v>0.00505194212214914</v>
      </c>
    </row>
    <row r="2485" customFormat="false" ht="12.75" hidden="false" customHeight="false" outlineLevel="0" collapsed="false">
      <c r="A2485" s="7" t="s">
        <v>2785</v>
      </c>
      <c r="B2485" s="7" t="s">
        <v>2782</v>
      </c>
      <c r="C2485" s="1" t="n">
        <v>29.85915250594</v>
      </c>
      <c r="D2485" s="1" t="n">
        <v>29.0925565089185</v>
      </c>
      <c r="E2485" s="2" t="n">
        <f aca="false">(D2485-C2485)/C2485</f>
        <v>-0.0256737359464263</v>
      </c>
    </row>
    <row r="2486" customFormat="false" ht="12.75" hidden="false" customHeight="false" outlineLevel="0" collapsed="false">
      <c r="A2486" s="7" t="s">
        <v>2786</v>
      </c>
      <c r="B2486" s="7" t="s">
        <v>2782</v>
      </c>
      <c r="C2486" s="1" t="n">
        <v>29.5934368044905</v>
      </c>
      <c r="D2486" s="1" t="n">
        <v>29.360778864409</v>
      </c>
      <c r="E2486" s="2" t="n">
        <f aca="false">(D2486-C2486)/C2486</f>
        <v>-0.0078618087388272</v>
      </c>
    </row>
    <row r="2487" customFormat="false" ht="12.75" hidden="false" customHeight="false" outlineLevel="0" collapsed="false">
      <c r="A2487" s="7" t="s">
        <v>2787</v>
      </c>
      <c r="B2487" s="7" t="s">
        <v>2782</v>
      </c>
      <c r="C2487" s="1" t="n">
        <v>31.2084847068288</v>
      </c>
      <c r="D2487" s="1" t="n">
        <v>30.9790001252217</v>
      </c>
      <c r="E2487" s="2" t="n">
        <f aca="false">(D2487-C2487)/C2487</f>
        <v>-0.00735327535966056</v>
      </c>
    </row>
    <row r="2488" customFormat="false" ht="12.75" hidden="false" customHeight="false" outlineLevel="0" collapsed="false">
      <c r="A2488" s="7" t="s">
        <v>2788</v>
      </c>
      <c r="B2488" s="7" t="s">
        <v>2782</v>
      </c>
      <c r="C2488" s="1" t="n">
        <v>26.5423728610844</v>
      </c>
      <c r="D2488" s="1" t="n">
        <v>28.0333672484913</v>
      </c>
      <c r="E2488" s="2" t="n">
        <f aca="false">(D2488-C2488)/C2488</f>
        <v>0.0561741180869659</v>
      </c>
    </row>
    <row r="2489" customFormat="false" ht="12.75" hidden="false" customHeight="false" outlineLevel="0" collapsed="false">
      <c r="A2489" s="7" t="s">
        <v>2789</v>
      </c>
      <c r="B2489" s="7" t="s">
        <v>2782</v>
      </c>
      <c r="C2489" s="1" t="n">
        <v>44.9130851515469</v>
      </c>
      <c r="D2489" s="1" t="n">
        <v>43.3980060555614</v>
      </c>
      <c r="E2489" s="2" t="n">
        <f aca="false">(D2489-C2489)/C2489</f>
        <v>-0.0337335787749458</v>
      </c>
    </row>
    <row r="2490" customFormat="false" ht="12.75" hidden="false" customHeight="false" outlineLevel="0" collapsed="false">
      <c r="A2490" s="7" t="s">
        <v>2790</v>
      </c>
      <c r="B2490" s="7" t="s">
        <v>2782</v>
      </c>
      <c r="C2490" s="1" t="n">
        <v>30.0014140039538</v>
      </c>
      <c r="D2490" s="1" t="n">
        <v>29.8376545273708</v>
      </c>
      <c r="E2490" s="2" t="n">
        <f aca="false">(D2490-C2490)/C2490</f>
        <v>-0.00545839194650497</v>
      </c>
    </row>
    <row r="2491" customFormat="false" ht="12.75" hidden="false" customHeight="false" outlineLevel="0" collapsed="false">
      <c r="A2491" s="7" t="s">
        <v>2791</v>
      </c>
      <c r="B2491" s="7" t="s">
        <v>2782</v>
      </c>
      <c r="C2491" s="1" t="n">
        <v>34.985249475002</v>
      </c>
      <c r="D2491" s="1" t="n">
        <v>34.7102021349494</v>
      </c>
      <c r="E2491" s="2" t="n">
        <f aca="false">(D2491-C2491)/C2491</f>
        <v>-0.00786180873882708</v>
      </c>
    </row>
    <row r="2492" customFormat="false" ht="12.75" hidden="false" customHeight="false" outlineLevel="0" collapsed="false">
      <c r="A2492" s="7" t="s">
        <v>2792</v>
      </c>
      <c r="B2492" s="7" t="s">
        <v>2782</v>
      </c>
      <c r="C2492" s="1" t="n">
        <v>31.6062563371589</v>
      </c>
      <c r="D2492" s="1" t="n">
        <v>31.4058410974885</v>
      </c>
      <c r="E2492" s="2" t="n">
        <f aca="false">(D2492-C2492)/C2492</f>
        <v>-0.00634099899502242</v>
      </c>
    </row>
    <row r="2493" customFormat="false" ht="12.75" hidden="false" customHeight="false" outlineLevel="0" collapsed="false">
      <c r="A2493" s="7" t="s">
        <v>2793</v>
      </c>
      <c r="B2493" s="7" t="s">
        <v>2782</v>
      </c>
      <c r="C2493" s="1" t="n">
        <v>33.0936838142653</v>
      </c>
      <c r="D2493" s="1" t="n">
        <v>32.2954632848641</v>
      </c>
      <c r="E2493" s="2" t="n">
        <f aca="false">(D2493-C2493)/C2493</f>
        <v>-0.0241200264642989</v>
      </c>
    </row>
    <row r="2494" customFormat="false" ht="12.75" hidden="false" customHeight="false" outlineLevel="0" collapsed="false">
      <c r="A2494" s="7" t="s">
        <v>2794</v>
      </c>
      <c r="B2494" s="7" t="s">
        <v>2782</v>
      </c>
      <c r="C2494" s="1" t="n">
        <v>31.2854595323843</v>
      </c>
      <c r="D2494" s="1" t="n">
        <v>30.9181236477472</v>
      </c>
      <c r="E2494" s="2" t="n">
        <f aca="false">(D2494-C2494)/C2494</f>
        <v>-0.0117414252540181</v>
      </c>
    </row>
    <row r="2495" customFormat="false" ht="12.75" hidden="false" customHeight="false" outlineLevel="0" collapsed="false">
      <c r="A2495" s="7" t="s">
        <v>2795</v>
      </c>
      <c r="B2495" s="7" t="s">
        <v>2782</v>
      </c>
      <c r="C2495" s="1" t="n">
        <v>33.0671328584543</v>
      </c>
      <c r="D2495" s="1" t="n">
        <v>31.9052972605794</v>
      </c>
      <c r="E2495" s="2" t="n">
        <f aca="false">(D2495-C2495)/C2495</f>
        <v>-0.0351356618321944</v>
      </c>
    </row>
    <row r="2496" customFormat="false" ht="12.75" hidden="false" customHeight="false" outlineLevel="0" collapsed="false">
      <c r="A2496" s="7" t="s">
        <v>2796</v>
      </c>
      <c r="B2496" s="7" t="s">
        <v>2782</v>
      </c>
      <c r="C2496" s="1" t="n">
        <v>30.6762433810457</v>
      </c>
      <c r="D2496" s="1" t="n">
        <v>30.4350726227582</v>
      </c>
      <c r="E2496" s="2" t="n">
        <f aca="false">(D2496-C2496)/C2496</f>
        <v>-0.00786180873882722</v>
      </c>
    </row>
    <row r="2497" customFormat="false" ht="12.75" hidden="false" customHeight="false" outlineLevel="0" collapsed="false">
      <c r="A2497" s="7" t="s">
        <v>2797</v>
      </c>
      <c r="B2497" s="7" t="s">
        <v>2782</v>
      </c>
      <c r="C2497" s="1" t="n">
        <v>35.5459310386549</v>
      </c>
      <c r="D2497" s="1" t="n">
        <v>35.2726360764801</v>
      </c>
      <c r="E2497" s="2" t="n">
        <f aca="false">(D2497-C2497)/C2497</f>
        <v>-0.00768850200822171</v>
      </c>
    </row>
    <row r="2498" customFormat="false" ht="12.75" hidden="false" customHeight="false" outlineLevel="0" collapsed="false">
      <c r="A2498" s="7" t="s">
        <v>2798</v>
      </c>
      <c r="B2498" s="7" t="s">
        <v>2782</v>
      </c>
      <c r="C2498" s="1" t="n">
        <v>29.0436541561997</v>
      </c>
      <c r="D2498" s="1" t="n">
        <v>28.713124126345</v>
      </c>
      <c r="E2498" s="2" t="n">
        <f aca="false">(D2498-C2498)/C2498</f>
        <v>-0.0113804560568391</v>
      </c>
    </row>
    <row r="2499" customFormat="false" ht="12.75" hidden="false" customHeight="false" outlineLevel="0" collapsed="false">
      <c r="A2499" s="7" t="s">
        <v>2799</v>
      </c>
      <c r="B2499" s="7" t="s">
        <v>2782</v>
      </c>
      <c r="C2499" s="1" t="n">
        <v>26.9906177157645</v>
      </c>
      <c r="D2499" s="1" t="n">
        <v>27.6309627904717</v>
      </c>
      <c r="E2499" s="2" t="n">
        <f aca="false">(D2499-C2499)/C2499</f>
        <v>0.0237247284019442</v>
      </c>
    </row>
    <row r="2500" customFormat="false" ht="12.75" hidden="false" customHeight="false" outlineLevel="0" collapsed="false">
      <c r="A2500" s="7" t="s">
        <v>2800</v>
      </c>
      <c r="B2500" s="7" t="s">
        <v>2782</v>
      </c>
      <c r="C2500" s="1" t="n">
        <v>29.1919059390093</v>
      </c>
      <c r="D2500" s="1" t="n">
        <v>28.5377951602324</v>
      </c>
      <c r="E2500" s="2" t="n">
        <f aca="false">(D2500-C2500)/C2500</f>
        <v>-0.0224072652242534</v>
      </c>
    </row>
    <row r="2501" customFormat="false" ht="12.75" hidden="false" customHeight="false" outlineLevel="0" collapsed="false">
      <c r="A2501" s="7" t="s">
        <v>2801</v>
      </c>
      <c r="B2501" s="7" t="s">
        <v>2802</v>
      </c>
      <c r="C2501" s="1" t="n">
        <v>43.1884771262435</v>
      </c>
      <c r="D2501" s="1" t="n">
        <v>43.4149128618043</v>
      </c>
      <c r="E2501" s="2" t="n">
        <f aca="false">(D2501-C2501)/C2501</f>
        <v>0.00524296642595069</v>
      </c>
    </row>
    <row r="2502" customFormat="false" ht="12.75" hidden="false" customHeight="false" outlineLevel="0" collapsed="false">
      <c r="A2502" s="7" t="s">
        <v>2803</v>
      </c>
      <c r="B2502" s="7" t="s">
        <v>2802</v>
      </c>
      <c r="C2502" s="1" t="n">
        <v>38.9607539492149</v>
      </c>
      <c r="D2502" s="1" t="n">
        <v>39.8712158564734</v>
      </c>
      <c r="E2502" s="2" t="n">
        <f aca="false">(D2502-C2502)/C2502</f>
        <v>0.0233686932353842</v>
      </c>
    </row>
    <row r="2503" customFormat="false" ht="12.75" hidden="false" customHeight="false" outlineLevel="0" collapsed="false">
      <c r="A2503" s="7" t="s">
        <v>2804</v>
      </c>
      <c r="B2503" s="7" t="s">
        <v>2802</v>
      </c>
      <c r="C2503" s="1" t="n">
        <v>28.6715397903269</v>
      </c>
      <c r="D2503" s="1" t="n">
        <v>29.1070818319056</v>
      </c>
      <c r="E2503" s="2" t="n">
        <f aca="false">(D2503-C2503)/C2503</f>
        <v>0.0151907447163204</v>
      </c>
    </row>
    <row r="2504" customFormat="false" ht="12.75" hidden="false" customHeight="false" outlineLevel="0" collapsed="false">
      <c r="A2504" s="7" t="s">
        <v>2805</v>
      </c>
      <c r="B2504" s="7" t="s">
        <v>2802</v>
      </c>
      <c r="C2504" s="1" t="n">
        <v>36.112542421885</v>
      </c>
      <c r="D2504" s="1" t="n">
        <v>36.2955650616416</v>
      </c>
      <c r="E2504" s="2" t="n">
        <f aca="false">(D2504-C2504)/C2504</f>
        <v>0.00506811837334702</v>
      </c>
    </row>
    <row r="2505" customFormat="false" ht="12.75" hidden="false" customHeight="false" outlineLevel="0" collapsed="false">
      <c r="A2505" s="7" t="s">
        <v>2806</v>
      </c>
      <c r="B2505" s="7" t="s">
        <v>2802</v>
      </c>
      <c r="C2505" s="1" t="n">
        <v>42.1413791868541</v>
      </c>
      <c r="D2505" s="1" t="n">
        <v>41.385456033428</v>
      </c>
      <c r="E2505" s="2" t="n">
        <f aca="false">(D2505-C2505)/C2505</f>
        <v>-0.0179377886536274</v>
      </c>
    </row>
    <row r="2506" customFormat="false" ht="12.75" hidden="false" customHeight="false" outlineLevel="0" collapsed="false">
      <c r="A2506" s="7" t="s">
        <v>2807</v>
      </c>
      <c r="B2506" s="7" t="s">
        <v>2802</v>
      </c>
      <c r="C2506" s="1" t="n">
        <v>39.339845189294</v>
      </c>
      <c r="D2506" s="1" t="n">
        <v>39.7607545867663</v>
      </c>
      <c r="E2506" s="2" t="n">
        <f aca="false">(D2506-C2506)/C2506</f>
        <v>0.0106993150442504</v>
      </c>
    </row>
    <row r="2507" customFormat="false" ht="12.75" hidden="false" customHeight="false" outlineLevel="0" collapsed="false">
      <c r="A2507" s="7" t="s">
        <v>2808</v>
      </c>
      <c r="B2507" s="7" t="s">
        <v>2802</v>
      </c>
      <c r="C2507" s="1" t="n">
        <v>34.4147742232729</v>
      </c>
      <c r="D2507" s="1" t="n">
        <v>34.6676860318507</v>
      </c>
      <c r="E2507" s="2" t="n">
        <f aca="false">(D2507-C2507)/C2507</f>
        <v>0.00734893121590838</v>
      </c>
    </row>
    <row r="2508" customFormat="false" ht="12.75" hidden="false" customHeight="false" outlineLevel="0" collapsed="false">
      <c r="A2508" s="7" t="s">
        <v>2809</v>
      </c>
      <c r="B2508" s="7" t="s">
        <v>2802</v>
      </c>
      <c r="C2508" s="1" t="n">
        <v>34.3279747322391</v>
      </c>
      <c r="D2508" s="1" t="n">
        <v>34.8494422330248</v>
      </c>
      <c r="E2508" s="2" t="n">
        <f aca="false">(D2508-C2508)/C2508</f>
        <v>0.0151907447163206</v>
      </c>
    </row>
    <row r="2509" customFormat="false" ht="12.75" hidden="false" customHeight="false" outlineLevel="0" collapsed="false">
      <c r="A2509" s="7" t="s">
        <v>2810</v>
      </c>
      <c r="B2509" s="7" t="s">
        <v>2802</v>
      </c>
      <c r="C2509" s="1" t="n">
        <v>34.7343136774473</v>
      </c>
      <c r="D2509" s="1" t="n">
        <v>35.261953769418</v>
      </c>
      <c r="E2509" s="2" t="n">
        <f aca="false">(D2509-C2509)/C2509</f>
        <v>0.0151907447163203</v>
      </c>
    </row>
    <row r="2510" customFormat="false" ht="12.75" hidden="false" customHeight="false" outlineLevel="0" collapsed="false">
      <c r="A2510" s="7" t="s">
        <v>2811</v>
      </c>
      <c r="B2510" s="7" t="s">
        <v>2802</v>
      </c>
      <c r="C2510" s="1" t="n">
        <v>31.5167967635731</v>
      </c>
      <c r="D2510" s="1" t="n">
        <v>31.9955603774847</v>
      </c>
      <c r="E2510" s="2" t="n">
        <f aca="false">(D2510-C2510)/C2510</f>
        <v>0.0151907447163206</v>
      </c>
    </row>
    <row r="2511" customFormat="false" ht="12.75" hidden="false" customHeight="false" outlineLevel="0" collapsed="false">
      <c r="A2511" s="7" t="s">
        <v>2812</v>
      </c>
      <c r="B2511" s="7" t="s">
        <v>2802</v>
      </c>
      <c r="C2511" s="1" t="n">
        <v>43.6572382169939</v>
      </c>
      <c r="D2511" s="1" t="n">
        <v>44.3204241777678</v>
      </c>
      <c r="E2511" s="2" t="n">
        <f aca="false">(D2511-C2511)/C2511</f>
        <v>0.0151907447163205</v>
      </c>
    </row>
    <row r="2512" customFormat="false" ht="12.75" hidden="false" customHeight="false" outlineLevel="0" collapsed="false">
      <c r="A2512" s="7" t="s">
        <v>2813</v>
      </c>
      <c r="B2512" s="7" t="s">
        <v>2802</v>
      </c>
      <c r="C2512" s="1" t="n">
        <v>37.7557221822222</v>
      </c>
      <c r="D2512" s="1" t="n">
        <v>38.3292597194727</v>
      </c>
      <c r="E2512" s="2" t="n">
        <f aca="false">(D2512-C2512)/C2512</f>
        <v>0.0151907447163206</v>
      </c>
    </row>
    <row r="2513" customFormat="false" ht="12.75" hidden="false" customHeight="false" outlineLevel="0" collapsed="false">
      <c r="A2513" s="7" t="s">
        <v>2814</v>
      </c>
      <c r="B2513" s="7" t="s">
        <v>2802</v>
      </c>
      <c r="C2513" s="1" t="n">
        <v>40.5726540603605</v>
      </c>
      <c r="D2513" s="1" t="n">
        <v>40.3264718585423</v>
      </c>
      <c r="E2513" s="2" t="n">
        <f aca="false">(D2513-C2513)/C2513</f>
        <v>-0.00606768789273668</v>
      </c>
    </row>
    <row r="2514" customFormat="false" ht="12.75" hidden="false" customHeight="false" outlineLevel="0" collapsed="false">
      <c r="A2514" s="7" t="s">
        <v>2815</v>
      </c>
      <c r="B2514" s="7" t="s">
        <v>2802</v>
      </c>
      <c r="C2514" s="1" t="n">
        <v>31.6590769272391</v>
      </c>
      <c r="D2514" s="1" t="n">
        <v>32.1400018827952</v>
      </c>
      <c r="E2514" s="2" t="n">
        <f aca="false">(D2514-C2514)/C2514</f>
        <v>0.0151907447163205</v>
      </c>
    </row>
    <row r="2515" customFormat="false" ht="12.75" hidden="false" customHeight="false" outlineLevel="0" collapsed="false">
      <c r="A2515" s="7" t="s">
        <v>2816</v>
      </c>
      <c r="B2515" s="7" t="s">
        <v>2802</v>
      </c>
      <c r="C2515" s="1" t="n">
        <v>35.2386327712745</v>
      </c>
      <c r="D2515" s="1" t="n">
        <v>35.9090915827059</v>
      </c>
      <c r="E2515" s="2" t="n">
        <f aca="false">(D2515-C2515)/C2515</f>
        <v>0.0190262436055091</v>
      </c>
    </row>
    <row r="2516" customFormat="false" ht="12.75" hidden="false" customHeight="false" outlineLevel="0" collapsed="false">
      <c r="A2516" s="7" t="s">
        <v>2817</v>
      </c>
      <c r="B2516" s="7" t="s">
        <v>2802</v>
      </c>
      <c r="C2516" s="1" t="n">
        <v>30.8781960701358</v>
      </c>
      <c r="D2516" s="1" t="n">
        <v>31.3472588639377</v>
      </c>
      <c r="E2516" s="2" t="n">
        <f aca="false">(D2516-C2516)/C2516</f>
        <v>0.0151907447163207</v>
      </c>
    </row>
    <row r="2517" customFormat="false" ht="12.75" hidden="false" customHeight="false" outlineLevel="0" collapsed="false">
      <c r="A2517" s="7" t="s">
        <v>2818</v>
      </c>
      <c r="B2517" s="7" t="s">
        <v>2802</v>
      </c>
      <c r="C2517" s="1" t="n">
        <v>34.9015831671317</v>
      </c>
      <c r="D2517" s="1" t="n">
        <v>35.3861269723084</v>
      </c>
      <c r="E2517" s="2" t="n">
        <f aca="false">(D2517-C2517)/C2517</f>
        <v>0.0138831468720588</v>
      </c>
    </row>
    <row r="2518" customFormat="false" ht="12.75" hidden="false" customHeight="false" outlineLevel="0" collapsed="false">
      <c r="A2518" s="7" t="s">
        <v>2819</v>
      </c>
      <c r="B2518" s="7" t="s">
        <v>2802</v>
      </c>
      <c r="C2518" s="1" t="n">
        <v>33.7094452303048</v>
      </c>
      <c r="D2518" s="1" t="n">
        <v>33.2270424848646</v>
      </c>
      <c r="E2518" s="2" t="n">
        <f aca="false">(D2518-C2518)/C2518</f>
        <v>-0.0143106106358165</v>
      </c>
    </row>
    <row r="2519" customFormat="false" ht="12.75" hidden="false" customHeight="false" outlineLevel="0" collapsed="false">
      <c r="A2519" s="7" t="s">
        <v>2820</v>
      </c>
      <c r="B2519" s="7" t="s">
        <v>2802</v>
      </c>
      <c r="C2519" s="1" t="n">
        <v>34.4770504125175</v>
      </c>
      <c r="D2519" s="1" t="n">
        <v>35.3593676020107</v>
      </c>
      <c r="E2519" s="2" t="n">
        <f aca="false">(D2519-C2519)/C2519</f>
        <v>0.0255914348511927</v>
      </c>
    </row>
    <row r="2520" customFormat="false" ht="12.75" hidden="false" customHeight="false" outlineLevel="0" collapsed="false">
      <c r="A2520" s="7" t="s">
        <v>2821</v>
      </c>
      <c r="B2520" s="7" t="s">
        <v>2802</v>
      </c>
      <c r="C2520" s="1" t="n">
        <v>36.8608273688431</v>
      </c>
      <c r="D2520" s="1" t="n">
        <v>38.668247454206</v>
      </c>
      <c r="E2520" s="2" t="n">
        <f aca="false">(D2520-C2520)/C2520</f>
        <v>0.0490336276849451</v>
      </c>
    </row>
    <row r="2521" customFormat="false" ht="12.75" hidden="false" customHeight="false" outlineLevel="0" collapsed="false">
      <c r="A2521" s="7" t="s">
        <v>2822</v>
      </c>
      <c r="B2521" s="7" t="s">
        <v>2802</v>
      </c>
      <c r="C2521" s="1" t="n">
        <v>41.2712577366691</v>
      </c>
      <c r="D2521" s="1" t="n">
        <v>42.4213863907687</v>
      </c>
      <c r="E2521" s="2" t="n">
        <f aca="false">(D2521-C2521)/C2521</f>
        <v>0.0278675455310329</v>
      </c>
    </row>
    <row r="2522" customFormat="false" ht="12.75" hidden="false" customHeight="false" outlineLevel="0" collapsed="false">
      <c r="A2522" s="7" t="s">
        <v>2823</v>
      </c>
      <c r="B2522" s="7" t="s">
        <v>2802</v>
      </c>
      <c r="C2522" s="1" t="n">
        <v>47.4617097377317</v>
      </c>
      <c r="D2522" s="1" t="n">
        <v>48.110926821574</v>
      </c>
      <c r="E2522" s="2" t="n">
        <f aca="false">(D2522-C2522)/C2522</f>
        <v>0.0136787546725527</v>
      </c>
    </row>
    <row r="2523" customFormat="false" ht="12.75" hidden="false" customHeight="false" outlineLevel="0" collapsed="false">
      <c r="A2523" s="7" t="s">
        <v>2824</v>
      </c>
      <c r="B2523" s="7" t="s">
        <v>2802</v>
      </c>
      <c r="C2523" s="1" t="n">
        <v>43.4394078247181</v>
      </c>
      <c r="D2523" s="1" t="n">
        <v>46.823164039929</v>
      </c>
      <c r="E2523" s="2" t="n">
        <f aca="false">(D2523-C2523)/C2523</f>
        <v>0.0778960023779467</v>
      </c>
    </row>
    <row r="2524" customFormat="false" ht="12.75" hidden="false" customHeight="false" outlineLevel="0" collapsed="false">
      <c r="A2524" s="7" t="s">
        <v>2825</v>
      </c>
      <c r="B2524" s="7" t="s">
        <v>2802</v>
      </c>
      <c r="C2524" s="1" t="n">
        <v>45.6908070116215</v>
      </c>
      <c r="D2524" s="1" t="n">
        <v>45.8373231889246</v>
      </c>
      <c r="E2524" s="2" t="n">
        <f aca="false">(D2524-C2524)/C2524</f>
        <v>0.00320668832279114</v>
      </c>
    </row>
    <row r="2525" customFormat="false" ht="12.75" hidden="false" customHeight="false" outlineLevel="0" collapsed="false">
      <c r="A2525" s="7" t="s">
        <v>2826</v>
      </c>
      <c r="B2525" s="7" t="s">
        <v>2802</v>
      </c>
      <c r="C2525" s="1" t="n">
        <v>38.2415234211153</v>
      </c>
      <c r="D2525" s="1" t="n">
        <v>38.0675979718697</v>
      </c>
      <c r="E2525" s="2" t="n">
        <f aca="false">(D2525-C2525)/C2525</f>
        <v>-0.00454807846775367</v>
      </c>
    </row>
    <row r="2526" customFormat="false" ht="12.75" hidden="false" customHeight="false" outlineLevel="0" collapsed="false">
      <c r="A2526" s="7" t="s">
        <v>2827</v>
      </c>
      <c r="B2526" s="7" t="s">
        <v>2802</v>
      </c>
      <c r="C2526" s="1" t="n">
        <v>31.0993556401233</v>
      </c>
      <c r="D2526" s="1" t="n">
        <v>31.2789536591719</v>
      </c>
      <c r="E2526" s="2" t="n">
        <f aca="false">(D2526-C2526)/C2526</f>
        <v>0.00577497556949119</v>
      </c>
    </row>
    <row r="2527" customFormat="false" ht="12.75" hidden="false" customHeight="false" outlineLevel="0" collapsed="false">
      <c r="A2527" s="7" t="s">
        <v>2828</v>
      </c>
      <c r="B2527" s="7" t="s">
        <v>2802</v>
      </c>
      <c r="C2527" s="1" t="n">
        <v>37.0310749611817</v>
      </c>
      <c r="D2527" s="1" t="n">
        <v>41.257132798786</v>
      </c>
      <c r="E2527" s="2" t="n">
        <f aca="false">(D2527-C2527)/C2527</f>
        <v>0.114121932513013</v>
      </c>
    </row>
    <row r="2528" customFormat="false" ht="12.75" hidden="false" customHeight="false" outlineLevel="0" collapsed="false">
      <c r="A2528" s="7" t="s">
        <v>2829</v>
      </c>
      <c r="B2528" s="7" t="s">
        <v>2802</v>
      </c>
      <c r="C2528" s="1" t="n">
        <v>52.2771304831343</v>
      </c>
      <c r="D2528" s="1" t="n">
        <v>53.4650377266738</v>
      </c>
      <c r="E2528" s="2" t="n">
        <f aca="false">(D2528-C2528)/C2528</f>
        <v>0.0227232679483568</v>
      </c>
    </row>
    <row r="2529" customFormat="false" ht="12.75" hidden="false" customHeight="false" outlineLevel="0" collapsed="false">
      <c r="A2529" s="7" t="s">
        <v>2830</v>
      </c>
      <c r="B2529" s="7" t="s">
        <v>2802</v>
      </c>
      <c r="C2529" s="1" t="n">
        <v>44.5551685287021</v>
      </c>
      <c r="D2529" s="1" t="n">
        <v>44.6944712142637</v>
      </c>
      <c r="E2529" s="2" t="n">
        <f aca="false">(D2529-C2529)/C2529</f>
        <v>0.00312652134783936</v>
      </c>
    </row>
    <row r="2530" customFormat="false" ht="12.75" hidden="false" customHeight="false" outlineLevel="0" collapsed="false">
      <c r="A2530" s="7" t="s">
        <v>2831</v>
      </c>
      <c r="B2530" s="7" t="s">
        <v>2802</v>
      </c>
      <c r="C2530" s="1" t="n">
        <v>39.4785992630315</v>
      </c>
      <c r="D2530" s="1" t="n">
        <v>40.5567025187375</v>
      </c>
      <c r="E2530" s="2" t="n">
        <f aca="false">(D2530-C2530)/C2530</f>
        <v>0.027308548829786</v>
      </c>
    </row>
    <row r="2531" customFormat="false" ht="12.75" hidden="false" customHeight="false" outlineLevel="0" collapsed="false">
      <c r="A2531" s="7" t="s">
        <v>2832</v>
      </c>
      <c r="B2531" s="7" t="s">
        <v>2802</v>
      </c>
      <c r="C2531" s="1" t="n">
        <v>45.9197465388781</v>
      </c>
      <c r="D2531" s="1" t="n">
        <v>46.4987588984149</v>
      </c>
      <c r="E2531" s="2" t="n">
        <f aca="false">(D2531-C2531)/C2531</f>
        <v>0.0126092237692681</v>
      </c>
    </row>
    <row r="2532" customFormat="false" ht="12.75" hidden="false" customHeight="false" outlineLevel="0" collapsed="false">
      <c r="A2532" s="7" t="s">
        <v>2833</v>
      </c>
      <c r="B2532" s="7" t="s">
        <v>2802</v>
      </c>
      <c r="C2532" s="1" t="n">
        <v>39.1545709532385</v>
      </c>
      <c r="D2532" s="1" t="n">
        <v>38.8821036894534</v>
      </c>
      <c r="E2532" s="2" t="n">
        <f aca="false">(D2532-C2532)/C2532</f>
        <v>-0.00695876004133641</v>
      </c>
    </row>
    <row r="2533" customFormat="false" ht="12.75" hidden="false" customHeight="false" outlineLevel="0" collapsed="false">
      <c r="A2533" s="7" t="s">
        <v>2834</v>
      </c>
      <c r="B2533" s="7" t="s">
        <v>2802</v>
      </c>
      <c r="C2533" s="1" t="n">
        <v>39.3710741239198</v>
      </c>
      <c r="D2533" s="1" t="n">
        <v>39.605669190246</v>
      </c>
      <c r="E2533" s="2" t="n">
        <f aca="false">(D2533-C2533)/C2533</f>
        <v>0.00595856403581658</v>
      </c>
    </row>
    <row r="2534" customFormat="false" ht="12.75" hidden="false" customHeight="false" outlineLevel="0" collapsed="false">
      <c r="A2534" s="7" t="s">
        <v>2835</v>
      </c>
      <c r="B2534" s="7" t="s">
        <v>2802</v>
      </c>
      <c r="C2534" s="1" t="n">
        <v>39.99529956574</v>
      </c>
      <c r="D2534" s="1" t="n">
        <v>40.6028579512959</v>
      </c>
      <c r="E2534" s="2" t="n">
        <f aca="false">(D2534-C2534)/C2534</f>
        <v>0.0151907447163205</v>
      </c>
    </row>
    <row r="2535" customFormat="false" ht="12.75" hidden="false" customHeight="false" outlineLevel="0" collapsed="false">
      <c r="A2535" s="7" t="s">
        <v>2836</v>
      </c>
      <c r="B2535" s="7" t="s">
        <v>2802</v>
      </c>
      <c r="C2535" s="1" t="n">
        <v>45.7858896386</v>
      </c>
      <c r="D2535" s="1" t="n">
        <v>47.4562405565674</v>
      </c>
      <c r="E2535" s="2" t="n">
        <f aca="false">(D2535-C2535)/C2535</f>
        <v>0.0364817836052083</v>
      </c>
    </row>
    <row r="2536" customFormat="false" ht="12.75" hidden="false" customHeight="false" outlineLevel="0" collapsed="false">
      <c r="A2536" s="7" t="s">
        <v>2837</v>
      </c>
      <c r="B2536" s="7" t="s">
        <v>2802</v>
      </c>
      <c r="C2536" s="1" t="n">
        <v>46.2640584941654</v>
      </c>
      <c r="D2536" s="1" t="n">
        <v>47.7654044283257</v>
      </c>
      <c r="E2536" s="2" t="n">
        <f aca="false">(D2536-C2536)/C2536</f>
        <v>0.0324516694606396</v>
      </c>
    </row>
    <row r="2537" customFormat="false" ht="12.75" hidden="false" customHeight="false" outlineLevel="0" collapsed="false">
      <c r="A2537" s="7" t="s">
        <v>2838</v>
      </c>
      <c r="B2537" s="7" t="s">
        <v>2802</v>
      </c>
      <c r="C2537" s="1" t="n">
        <v>39.996018564861</v>
      </c>
      <c r="D2537" s="1" t="n">
        <v>41.607174362655</v>
      </c>
      <c r="E2537" s="2" t="n">
        <f aca="false">(D2537-C2537)/C2537</f>
        <v>0.0402829045391408</v>
      </c>
    </row>
    <row r="2538" customFormat="false" ht="12.75" hidden="false" customHeight="false" outlineLevel="0" collapsed="false">
      <c r="A2538" s="7" t="s">
        <v>2839</v>
      </c>
      <c r="B2538" s="7" t="s">
        <v>2802</v>
      </c>
      <c r="C2538" s="1" t="n">
        <v>50.4322830988423</v>
      </c>
      <c r="D2538" s="1" t="n">
        <v>49.6499507726476</v>
      </c>
      <c r="E2538" s="2" t="n">
        <f aca="false">(D2538-C2538)/C2538</f>
        <v>-0.0155125304293943</v>
      </c>
    </row>
    <row r="2539" customFormat="false" ht="12.75" hidden="false" customHeight="false" outlineLevel="0" collapsed="false">
      <c r="A2539" s="7" t="s">
        <v>2840</v>
      </c>
      <c r="B2539" s="7" t="s">
        <v>2802</v>
      </c>
      <c r="C2539" s="1" t="n">
        <v>37.7497879477746</v>
      </c>
      <c r="D2539" s="1" t="n">
        <v>38.4301094787608</v>
      </c>
      <c r="E2539" s="2" t="n">
        <f aca="false">(D2539-C2539)/C2539</f>
        <v>0.0180218636440397</v>
      </c>
    </row>
    <row r="2540" customFormat="false" ht="12.75" hidden="false" customHeight="false" outlineLevel="0" collapsed="false">
      <c r="A2540" s="7" t="s">
        <v>2841</v>
      </c>
      <c r="B2540" s="7" t="s">
        <v>2802</v>
      </c>
      <c r="C2540" s="1" t="n">
        <v>44.738556171356</v>
      </c>
      <c r="D2540" s="1" t="n">
        <v>45.4181681571319</v>
      </c>
      <c r="E2540" s="2" t="n">
        <f aca="false">(D2540-C2540)/C2540</f>
        <v>0.0151907447163205</v>
      </c>
    </row>
    <row r="2541" customFormat="false" ht="12.75" hidden="false" customHeight="false" outlineLevel="0" collapsed="false">
      <c r="A2541" s="7" t="s">
        <v>2842</v>
      </c>
      <c r="B2541" s="7" t="s">
        <v>2802</v>
      </c>
      <c r="C2541" s="1" t="n">
        <v>49.8490755100411</v>
      </c>
      <c r="D2541" s="1" t="n">
        <v>51.9111675258474</v>
      </c>
      <c r="E2541" s="2" t="n">
        <f aca="false">(D2541-C2541)/C2541</f>
        <v>0.0413667052940815</v>
      </c>
    </row>
    <row r="2542" customFormat="false" ht="12.75" hidden="false" customHeight="false" outlineLevel="0" collapsed="false">
      <c r="A2542" s="7" t="s">
        <v>2843</v>
      </c>
      <c r="B2542" s="7" t="s">
        <v>2802</v>
      </c>
      <c r="C2542" s="1" t="n">
        <v>41.8582519943514</v>
      </c>
      <c r="D2542" s="1" t="n">
        <v>41.790310727938</v>
      </c>
      <c r="E2542" s="2" t="n">
        <f aca="false">(D2542-C2542)/C2542</f>
        <v>-0.00162312717747002</v>
      </c>
    </row>
    <row r="2543" customFormat="false" ht="12.75" hidden="false" customHeight="false" outlineLevel="0" collapsed="false">
      <c r="A2543" s="7" t="s">
        <v>2844</v>
      </c>
      <c r="B2543" s="7" t="s">
        <v>2802</v>
      </c>
      <c r="C2543" s="1" t="n">
        <v>44.2753444557049</v>
      </c>
      <c r="D2543" s="1" t="n">
        <v>45.9381953535487</v>
      </c>
      <c r="E2543" s="2" t="n">
        <f aca="false">(D2543-C2543)/C2543</f>
        <v>0.0375570403412079</v>
      </c>
    </row>
    <row r="2544" customFormat="false" ht="12.75" hidden="false" customHeight="false" outlineLevel="0" collapsed="false">
      <c r="A2544" s="7" t="s">
        <v>2845</v>
      </c>
      <c r="B2544" s="7" t="s">
        <v>2802</v>
      </c>
      <c r="C2544" s="1" t="n">
        <v>41.0627357867815</v>
      </c>
      <c r="D2544" s="1" t="n">
        <v>41.6865093234722</v>
      </c>
      <c r="E2544" s="2" t="n">
        <f aca="false">(D2544-C2544)/C2544</f>
        <v>0.0151907447163204</v>
      </c>
    </row>
    <row r="2545" customFormat="false" ht="12.75" hidden="false" customHeight="false" outlineLevel="0" collapsed="false">
      <c r="A2545" s="7" t="s">
        <v>2846</v>
      </c>
      <c r="B2545" s="7" t="s">
        <v>2802</v>
      </c>
      <c r="C2545" s="1" t="n">
        <v>40.8556739228955</v>
      </c>
      <c r="D2545" s="1" t="n">
        <v>42.1927608590921</v>
      </c>
      <c r="E2545" s="2" t="n">
        <f aca="false">(D2545-C2545)/C2545</f>
        <v>0.0327270806674245</v>
      </c>
    </row>
    <row r="2546" customFormat="false" ht="12.75" hidden="false" customHeight="false" outlineLevel="0" collapsed="false">
      <c r="A2546" s="7" t="s">
        <v>2847</v>
      </c>
      <c r="B2546" s="7" t="s">
        <v>2802</v>
      </c>
      <c r="C2546" s="1" t="n">
        <v>39.7978516755703</v>
      </c>
      <c r="D2546" s="1" t="n">
        <v>39.3476212180879</v>
      </c>
      <c r="E2546" s="2" t="n">
        <f aca="false">(D2546-C2546)/C2546</f>
        <v>-0.0113129337018652</v>
      </c>
    </row>
    <row r="2547" customFormat="false" ht="12.75" hidden="false" customHeight="false" outlineLevel="0" collapsed="false">
      <c r="A2547" s="7" t="s">
        <v>2848</v>
      </c>
      <c r="B2547" s="7" t="s">
        <v>2802</v>
      </c>
      <c r="C2547" s="1" t="n">
        <v>47.7550483729095</v>
      </c>
      <c r="D2547" s="1" t="n">
        <v>49.8012975930937</v>
      </c>
      <c r="E2547" s="2" t="n">
        <f aca="false">(D2547-C2547)/C2547</f>
        <v>0.0428488566110426</v>
      </c>
    </row>
    <row r="2548" customFormat="false" ht="12.75" hidden="false" customHeight="false" outlineLevel="0" collapsed="false">
      <c r="A2548" s="7" t="s">
        <v>2849</v>
      </c>
      <c r="B2548" s="7" t="s">
        <v>2802</v>
      </c>
      <c r="C2548" s="1" t="n">
        <v>41.4047169929806</v>
      </c>
      <c r="D2548" s="1" t="n">
        <v>41.3972894275385</v>
      </c>
      <c r="E2548" s="2" t="n">
        <f aca="false">(D2548-C2548)/C2548</f>
        <v>-0.000179389354196619</v>
      </c>
    </row>
    <row r="2549" customFormat="false" ht="12.75" hidden="false" customHeight="false" outlineLevel="0" collapsed="false">
      <c r="A2549" s="7" t="s">
        <v>2850</v>
      </c>
      <c r="B2549" s="7" t="s">
        <v>2802</v>
      </c>
      <c r="C2549" s="1" t="n">
        <v>39.1963773645603</v>
      </c>
      <c r="D2549" s="1" t="n">
        <v>40.72897182212</v>
      </c>
      <c r="E2549" s="2" t="n">
        <f aca="false">(D2549-C2549)/C2549</f>
        <v>0.0391004108187159</v>
      </c>
    </row>
    <row r="2550" customFormat="false" ht="12.75" hidden="false" customHeight="false" outlineLevel="0" collapsed="false">
      <c r="A2550" s="7" t="s">
        <v>2851</v>
      </c>
      <c r="B2550" s="7" t="s">
        <v>2802</v>
      </c>
      <c r="C2550" s="1" t="n">
        <v>48.5955238668166</v>
      </c>
      <c r="D2550" s="1" t="n">
        <v>49.9279942538139</v>
      </c>
      <c r="E2550" s="2" t="n">
        <f aca="false">(D2550-C2550)/C2550</f>
        <v>0.02741961153972</v>
      </c>
    </row>
    <row r="2551" customFormat="false" ht="12.75" hidden="false" customHeight="false" outlineLevel="0" collapsed="false">
      <c r="A2551" s="7" t="s">
        <v>2852</v>
      </c>
      <c r="B2551" s="7" t="s">
        <v>2802</v>
      </c>
      <c r="C2551" s="1" t="n">
        <v>46.3207919991079</v>
      </c>
      <c r="D2551" s="1" t="n">
        <v>46.0951073888203</v>
      </c>
      <c r="E2551" s="2" t="n">
        <f aca="false">(D2551-C2551)/C2551</f>
        <v>-0.00487220966109432</v>
      </c>
    </row>
    <row r="2552" customFormat="false" ht="12.75" hidden="false" customHeight="false" outlineLevel="0" collapsed="false">
      <c r="A2552" s="7" t="s">
        <v>2853</v>
      </c>
      <c r="B2552" s="7" t="s">
        <v>2802</v>
      </c>
      <c r="C2552" s="1" t="n">
        <v>41.4212230827583</v>
      </c>
      <c r="D2552" s="1" t="n">
        <v>42.8158332959586</v>
      </c>
      <c r="E2552" s="2" t="n">
        <f aca="false">(D2552-C2552)/C2552</f>
        <v>0.0336689771428028</v>
      </c>
    </row>
    <row r="2553" customFormat="false" ht="12.75" hidden="false" customHeight="false" outlineLevel="0" collapsed="false">
      <c r="A2553" s="7" t="s">
        <v>2854</v>
      </c>
      <c r="B2553" s="7" t="s">
        <v>2802</v>
      </c>
      <c r="C2553" s="1" t="n">
        <v>45.9386413453098</v>
      </c>
      <c r="D2553" s="1" t="n">
        <v>47.5086680919439</v>
      </c>
      <c r="E2553" s="2" t="n">
        <f aca="false">(D2553-C2553)/C2553</f>
        <v>0.0341766038493095</v>
      </c>
    </row>
    <row r="2554" customFormat="false" ht="12.75" hidden="false" customHeight="false" outlineLevel="0" collapsed="false">
      <c r="A2554" s="7" t="s">
        <v>2855</v>
      </c>
      <c r="B2554" s="7" t="s">
        <v>2802</v>
      </c>
      <c r="C2554" s="1" t="n">
        <v>46.4623917079491</v>
      </c>
      <c r="D2554" s="1" t="n">
        <v>51.2237744104869</v>
      </c>
      <c r="E2554" s="2" t="n">
        <f aca="false">(D2554-C2554)/C2554</f>
        <v>0.102478209311019</v>
      </c>
    </row>
    <row r="2555" customFormat="false" ht="12.75" hidden="false" customHeight="false" outlineLevel="0" collapsed="false">
      <c r="A2555" s="7" t="s">
        <v>2856</v>
      </c>
      <c r="B2555" s="7" t="s">
        <v>2802</v>
      </c>
      <c r="C2555" s="1" t="n">
        <v>39.9864813766925</v>
      </c>
      <c r="D2555" s="1" t="n">
        <v>42.1129908975228</v>
      </c>
      <c r="E2555" s="2" t="n">
        <f aca="false">(D2555-C2555)/C2555</f>
        <v>0.0531807112708309</v>
      </c>
    </row>
    <row r="2556" customFormat="false" ht="12.75" hidden="false" customHeight="false" outlineLevel="0" collapsed="false">
      <c r="A2556" s="7" t="s">
        <v>2857</v>
      </c>
      <c r="B2556" s="7" t="s">
        <v>2802</v>
      </c>
      <c r="C2556" s="1" t="n">
        <v>43.8092721990094</v>
      </c>
      <c r="D2556" s="1" t="n">
        <v>44.8187165905413</v>
      </c>
      <c r="E2556" s="2" t="n">
        <f aca="false">(D2556-C2556)/C2556</f>
        <v>0.0230417977944553</v>
      </c>
    </row>
    <row r="2557" customFormat="false" ht="12.75" hidden="false" customHeight="false" outlineLevel="0" collapsed="false">
      <c r="A2557" s="7" t="s">
        <v>2858</v>
      </c>
      <c r="B2557" s="7" t="s">
        <v>2802</v>
      </c>
      <c r="C2557" s="1" t="n">
        <v>38.3112941178737</v>
      </c>
      <c r="D2557" s="1" t="n">
        <v>38.7339333821485</v>
      </c>
      <c r="E2557" s="2" t="n">
        <f aca="false">(D2557-C2557)/C2557</f>
        <v>0.0110317146420182</v>
      </c>
    </row>
    <row r="2558" customFormat="false" ht="12.75" hidden="false" customHeight="false" outlineLevel="0" collapsed="false">
      <c r="A2558" s="7" t="s">
        <v>2859</v>
      </c>
      <c r="B2558" s="7" t="s">
        <v>2802</v>
      </c>
      <c r="C2558" s="1" t="n">
        <v>43.7783757725422</v>
      </c>
      <c r="D2558" s="1" t="n">
        <v>43.7362738310991</v>
      </c>
      <c r="E2558" s="2" t="n">
        <f aca="false">(D2558-C2558)/C2558</f>
        <v>-0.000961706337892655</v>
      </c>
    </row>
    <row r="2559" customFormat="false" ht="12.75" hidden="false" customHeight="false" outlineLevel="0" collapsed="false">
      <c r="A2559" s="7" t="s">
        <v>2860</v>
      </c>
      <c r="B2559" s="7" t="s">
        <v>2802</v>
      </c>
      <c r="C2559" s="1" t="n">
        <v>39.812011061569</v>
      </c>
      <c r="D2559" s="1" t="n">
        <v>39.5535749592281</v>
      </c>
      <c r="E2559" s="2" t="n">
        <f aca="false">(D2559-C2559)/C2559</f>
        <v>-0.0064914103922361</v>
      </c>
    </row>
    <row r="2560" customFormat="false" ht="12.75" hidden="false" customHeight="false" outlineLevel="0" collapsed="false">
      <c r="A2560" s="7" t="s">
        <v>2861</v>
      </c>
      <c r="B2560" s="7" t="s">
        <v>2802</v>
      </c>
      <c r="C2560" s="1" t="n">
        <v>38.9193304604522</v>
      </c>
      <c r="D2560" s="1" t="n">
        <v>39.5105440740071</v>
      </c>
      <c r="E2560" s="2" t="n">
        <f aca="false">(D2560-C2560)/C2560</f>
        <v>0.0151907447163206</v>
      </c>
    </row>
    <row r="2561" customFormat="false" ht="12.75" hidden="false" customHeight="false" outlineLevel="0" collapsed="false">
      <c r="A2561" s="7" t="s">
        <v>2862</v>
      </c>
      <c r="B2561" s="7" t="s">
        <v>2802</v>
      </c>
      <c r="C2561" s="1" t="n">
        <v>46.1374077761187</v>
      </c>
      <c r="D2561" s="1" t="n">
        <v>49.232834801172</v>
      </c>
      <c r="E2561" s="2" t="n">
        <f aca="false">(D2561-C2561)/C2561</f>
        <v>0.0670914811701989</v>
      </c>
    </row>
    <row r="2562" customFormat="false" ht="12.75" hidden="false" customHeight="false" outlineLevel="0" collapsed="false">
      <c r="A2562" s="7" t="s">
        <v>2863</v>
      </c>
      <c r="B2562" s="7" t="s">
        <v>2802</v>
      </c>
      <c r="C2562" s="1" t="n">
        <v>42.1923321335124</v>
      </c>
      <c r="D2562" s="1" t="n">
        <v>43.4890196640625</v>
      </c>
      <c r="E2562" s="2" t="n">
        <f aca="false">(D2562-C2562)/C2562</f>
        <v>0.0307327769047451</v>
      </c>
    </row>
    <row r="2563" customFormat="false" ht="12.75" hidden="false" customHeight="false" outlineLevel="0" collapsed="false">
      <c r="A2563" s="7" t="s">
        <v>2864</v>
      </c>
      <c r="B2563" s="7" t="s">
        <v>2802</v>
      </c>
      <c r="C2563" s="1" t="n">
        <v>55.8778459363216</v>
      </c>
      <c r="D2563" s="1" t="n">
        <v>55.2251740295545</v>
      </c>
      <c r="E2563" s="2" t="n">
        <f aca="false">(D2563-C2563)/C2563</f>
        <v>-0.0116803340542307</v>
      </c>
    </row>
    <row r="2564" customFormat="false" ht="12.75" hidden="false" customHeight="false" outlineLevel="0" collapsed="false">
      <c r="A2564" s="7" t="s">
        <v>2865</v>
      </c>
      <c r="B2564" s="7" t="s">
        <v>2802</v>
      </c>
      <c r="C2564" s="1" t="n">
        <v>42.4144553994501</v>
      </c>
      <c r="D2564" s="1" t="n">
        <v>44.9071899774805</v>
      </c>
      <c r="E2564" s="2" t="n">
        <f aca="false">(D2564-C2564)/C2564</f>
        <v>0.0587708731505418</v>
      </c>
    </row>
    <row r="2565" customFormat="false" ht="12.75" hidden="false" customHeight="false" outlineLevel="0" collapsed="false">
      <c r="A2565" s="7" t="s">
        <v>2866</v>
      </c>
      <c r="B2565" s="7" t="s">
        <v>2802</v>
      </c>
      <c r="C2565" s="1" t="n">
        <v>42.1905480512207</v>
      </c>
      <c r="D2565" s="1" t="n">
        <v>42.5948289789864</v>
      </c>
      <c r="E2565" s="2" t="n">
        <f aca="false">(D2565-C2565)/C2565</f>
        <v>0.00958226300532683</v>
      </c>
    </row>
    <row r="2566" customFormat="false" ht="12.75" hidden="false" customHeight="false" outlineLevel="0" collapsed="false">
      <c r="A2566" s="7" t="s">
        <v>2867</v>
      </c>
      <c r="B2566" s="7" t="s">
        <v>2802</v>
      </c>
      <c r="C2566" s="1" t="n">
        <v>39.6268075693151</v>
      </c>
      <c r="D2566" s="1" t="n">
        <v>40.2287682870233</v>
      </c>
      <c r="E2566" s="2" t="n">
        <f aca="false">(D2566-C2566)/C2566</f>
        <v>0.0151907447163203</v>
      </c>
    </row>
    <row r="2567" customFormat="false" ht="12.75" hidden="false" customHeight="false" outlineLevel="0" collapsed="false">
      <c r="A2567" s="7" t="s">
        <v>2868</v>
      </c>
      <c r="B2567" s="7" t="s">
        <v>2802</v>
      </c>
      <c r="C2567" s="1" t="n">
        <v>39.7257937506611</v>
      </c>
      <c r="D2567" s="1" t="n">
        <v>39.8515213597614</v>
      </c>
      <c r="E2567" s="2" t="n">
        <f aca="false">(D2567-C2567)/C2567</f>
        <v>0.00316488601560674</v>
      </c>
    </row>
    <row r="2568" customFormat="false" ht="12.75" hidden="false" customHeight="false" outlineLevel="0" collapsed="false">
      <c r="A2568" s="7" t="s">
        <v>2869</v>
      </c>
      <c r="B2568" s="7" t="s">
        <v>2802</v>
      </c>
      <c r="C2568" s="1" t="n">
        <v>37.3942624777969</v>
      </c>
      <c r="D2568" s="1" t="n">
        <v>37.9623091729522</v>
      </c>
      <c r="E2568" s="2" t="n">
        <f aca="false">(D2568-C2568)/C2568</f>
        <v>0.0151907447163205</v>
      </c>
    </row>
    <row r="2569" customFormat="false" ht="12.75" hidden="false" customHeight="false" outlineLevel="0" collapsed="false">
      <c r="A2569" s="7" t="s">
        <v>2870</v>
      </c>
      <c r="B2569" s="7" t="s">
        <v>2802</v>
      </c>
      <c r="C2569" s="1" t="n">
        <v>37.7315948287594</v>
      </c>
      <c r="D2569" s="1" t="n">
        <v>38.1653496844162</v>
      </c>
      <c r="E2569" s="2" t="n">
        <f aca="false">(D2569-C2569)/C2569</f>
        <v>0.011495799677309</v>
      </c>
    </row>
    <row r="2570" customFormat="false" ht="12.75" hidden="false" customHeight="false" outlineLevel="0" collapsed="false">
      <c r="A2570" s="7" t="s">
        <v>2871</v>
      </c>
      <c r="B2570" s="7" t="s">
        <v>2802</v>
      </c>
      <c r="C2570" s="1" t="n">
        <v>54.3235769326627</v>
      </c>
      <c r="D2570" s="1" t="n">
        <v>55.7426971182178</v>
      </c>
      <c r="E2570" s="2" t="n">
        <f aca="false">(D2570-C2570)/C2570</f>
        <v>0.0261234672988154</v>
      </c>
    </row>
    <row r="2571" customFormat="false" ht="12.75" hidden="false" customHeight="false" outlineLevel="0" collapsed="false">
      <c r="A2571" s="7" t="s">
        <v>2872</v>
      </c>
      <c r="B2571" s="7" t="s">
        <v>2802</v>
      </c>
      <c r="C2571" s="1" t="n">
        <v>40.7443719239524</v>
      </c>
      <c r="D2571" s="1" t="n">
        <v>41.363309276476</v>
      </c>
      <c r="E2571" s="2" t="n">
        <f aca="false">(D2571-C2571)/C2571</f>
        <v>0.0151907447163204</v>
      </c>
    </row>
    <row r="2572" customFormat="false" ht="12.75" hidden="false" customHeight="false" outlineLevel="0" collapsed="false">
      <c r="A2572" s="7" t="s">
        <v>2873</v>
      </c>
      <c r="B2572" s="7" t="s">
        <v>2802</v>
      </c>
      <c r="C2572" s="1" t="n">
        <v>43.2515199695146</v>
      </c>
      <c r="D2572" s="1" t="n">
        <v>42.4873746660706</v>
      </c>
      <c r="E2572" s="2" t="n">
        <f aca="false">(D2572-C2572)/C2572</f>
        <v>-0.0176674785991935</v>
      </c>
    </row>
    <row r="2573" customFormat="false" ht="12.75" hidden="false" customHeight="false" outlineLevel="0" collapsed="false">
      <c r="A2573" s="7" t="s">
        <v>2874</v>
      </c>
      <c r="B2573" s="7" t="s">
        <v>2802</v>
      </c>
      <c r="C2573" s="1" t="n">
        <v>39.9841426982429</v>
      </c>
      <c r="D2573" s="1" t="n">
        <v>39.8022743610832</v>
      </c>
      <c r="E2573" s="2" t="n">
        <f aca="false">(D2573-C2573)/C2573</f>
        <v>-0.0045485116070194</v>
      </c>
    </row>
    <row r="2574" customFormat="false" ht="12.75" hidden="false" customHeight="false" outlineLevel="0" collapsed="false">
      <c r="A2574" s="7" t="s">
        <v>2875</v>
      </c>
      <c r="B2574" s="7" t="s">
        <v>2802</v>
      </c>
      <c r="C2574" s="1" t="n">
        <v>39.2863339348704</v>
      </c>
      <c r="D2574" s="1" t="n">
        <v>40.3337556275457</v>
      </c>
      <c r="E2574" s="2" t="n">
        <f aca="false">(D2574-C2574)/C2574</f>
        <v>0.0266612225618115</v>
      </c>
    </row>
    <row r="2575" customFormat="false" ht="12.75" hidden="false" customHeight="false" outlineLevel="0" collapsed="false">
      <c r="A2575" s="7" t="s">
        <v>2876</v>
      </c>
      <c r="B2575" s="7" t="s">
        <v>2802</v>
      </c>
      <c r="C2575" s="1" t="n">
        <v>40.6828790827361</v>
      </c>
      <c r="D2575" s="1" t="n">
        <v>40.3832998633115</v>
      </c>
      <c r="E2575" s="2" t="n">
        <f aca="false">(D2575-C2575)/C2575</f>
        <v>-0.0073637664339181</v>
      </c>
    </row>
    <row r="2576" customFormat="false" ht="12.75" hidden="false" customHeight="false" outlineLevel="0" collapsed="false">
      <c r="A2576" s="7" t="s">
        <v>2877</v>
      </c>
      <c r="B2576" s="7" t="s">
        <v>2802</v>
      </c>
      <c r="C2576" s="1" t="n">
        <v>47.9968036270038</v>
      </c>
      <c r="D2576" s="1" t="n">
        <v>47.8601818501458</v>
      </c>
      <c r="E2576" s="2" t="n">
        <f aca="false">(D2576-C2576)/C2576</f>
        <v>-0.00284647656789316</v>
      </c>
    </row>
    <row r="2577" customFormat="false" ht="12.75" hidden="false" customHeight="false" outlineLevel="0" collapsed="false">
      <c r="A2577" s="7" t="s">
        <v>2878</v>
      </c>
      <c r="B2577" s="7" t="s">
        <v>2802</v>
      </c>
      <c r="C2577" s="1" t="n">
        <v>45.5930141760557</v>
      </c>
      <c r="D2577" s="1" t="n">
        <v>47.8831846556887</v>
      </c>
      <c r="E2577" s="2" t="n">
        <f aca="false">(D2577-C2577)/C2577</f>
        <v>0.0502307320764019</v>
      </c>
    </row>
    <row r="2578" customFormat="false" ht="12.75" hidden="false" customHeight="false" outlineLevel="0" collapsed="false">
      <c r="A2578" s="7" t="s">
        <v>2879</v>
      </c>
      <c r="B2578" s="7" t="s">
        <v>2802</v>
      </c>
      <c r="C2578" s="1" t="n">
        <v>43.5651124449854</v>
      </c>
      <c r="D2578" s="1" t="n">
        <v>44.4231470922702</v>
      </c>
      <c r="E2578" s="2" t="n">
        <f aca="false">(D2578-C2578)/C2578</f>
        <v>0.019695453520713</v>
      </c>
    </row>
    <row r="2579" customFormat="false" ht="12.75" hidden="false" customHeight="false" outlineLevel="0" collapsed="false">
      <c r="A2579" s="7" t="s">
        <v>2880</v>
      </c>
      <c r="B2579" s="7" t="s">
        <v>2802</v>
      </c>
      <c r="C2579" s="1" t="n">
        <v>49.235115573816</v>
      </c>
      <c r="D2579" s="1" t="n">
        <v>51.5681049493721</v>
      </c>
      <c r="E2579" s="2" t="n">
        <f aca="false">(D2579-C2579)/C2579</f>
        <v>0.047384663331567</v>
      </c>
    </row>
    <row r="2580" customFormat="false" ht="12.75" hidden="false" customHeight="false" outlineLevel="0" collapsed="false">
      <c r="A2580" s="7" t="s">
        <v>2881</v>
      </c>
      <c r="B2580" s="7" t="s">
        <v>2802</v>
      </c>
      <c r="C2580" s="1" t="n">
        <v>38.7757455729873</v>
      </c>
      <c r="D2580" s="1" t="n">
        <v>39.3647780251715</v>
      </c>
      <c r="E2580" s="2" t="n">
        <f aca="false">(D2580-C2580)/C2580</f>
        <v>0.0151907447163206</v>
      </c>
    </row>
    <row r="2581" customFormat="false" ht="12.75" hidden="false" customHeight="false" outlineLevel="0" collapsed="false">
      <c r="A2581" s="7" t="s">
        <v>2882</v>
      </c>
      <c r="B2581" s="7" t="s">
        <v>2802</v>
      </c>
      <c r="C2581" s="1" t="n">
        <v>34.9296174201395</v>
      </c>
      <c r="D2581" s="1" t="n">
        <v>35.4602243214076</v>
      </c>
      <c r="E2581" s="2" t="n">
        <f aca="false">(D2581-C2581)/C2581</f>
        <v>0.0151907447163205</v>
      </c>
    </row>
    <row r="2582" customFormat="false" ht="12.75" hidden="false" customHeight="false" outlineLevel="0" collapsed="false">
      <c r="A2582" s="7" t="s">
        <v>2883</v>
      </c>
      <c r="B2582" s="7" t="s">
        <v>2802</v>
      </c>
      <c r="C2582" s="1" t="n">
        <v>41.2053745106217</v>
      </c>
      <c r="D2582" s="1" t="n">
        <v>41.6547590159511</v>
      </c>
      <c r="E2582" s="2" t="n">
        <f aca="false">(D2582-C2582)/C2582</f>
        <v>0.0109059682302742</v>
      </c>
    </row>
    <row r="2583" customFormat="false" ht="12.75" hidden="false" customHeight="false" outlineLevel="0" collapsed="false">
      <c r="A2583" s="7" t="s">
        <v>2884</v>
      </c>
      <c r="B2583" s="7" t="s">
        <v>2802</v>
      </c>
      <c r="C2583" s="1" t="n">
        <v>40.4516053263243</v>
      </c>
      <c r="D2583" s="1" t="n">
        <v>41.6341412777044</v>
      </c>
      <c r="E2583" s="2" t="n">
        <f aca="false">(D2583-C2583)/C2583</f>
        <v>0.0292333503662088</v>
      </c>
    </row>
    <row r="2584" customFormat="false" ht="12.75" hidden="false" customHeight="false" outlineLevel="0" collapsed="false">
      <c r="A2584" s="7" t="s">
        <v>2885</v>
      </c>
      <c r="B2584" s="7" t="s">
        <v>2802</v>
      </c>
      <c r="C2584" s="1" t="n">
        <v>40.4569894654621</v>
      </c>
      <c r="D2584" s="1" t="n">
        <v>41.0715612644228</v>
      </c>
      <c r="E2584" s="2" t="n">
        <f aca="false">(D2584-C2584)/C2584</f>
        <v>0.0151907447163205</v>
      </c>
    </row>
    <row r="2585" customFormat="false" ht="12.75" hidden="false" customHeight="false" outlineLevel="0" collapsed="false">
      <c r="A2585" s="7" t="s">
        <v>2886</v>
      </c>
      <c r="B2585" s="7" t="s">
        <v>2802</v>
      </c>
      <c r="C2585" s="1" t="n">
        <v>40.9649287198127</v>
      </c>
      <c r="D2585" s="1" t="n">
        <v>42.0167298455857</v>
      </c>
      <c r="E2585" s="2" t="n">
        <f aca="false">(D2585-C2585)/C2585</f>
        <v>0.0256756488694752</v>
      </c>
    </row>
    <row r="2586" customFormat="false" ht="12.75" hidden="false" customHeight="false" outlineLevel="0" collapsed="false">
      <c r="A2586" s="7" t="s">
        <v>2887</v>
      </c>
      <c r="B2586" s="7" t="s">
        <v>2802</v>
      </c>
      <c r="C2586" s="1" t="n">
        <v>35.1948707640207</v>
      </c>
      <c r="D2586" s="1" t="n">
        <v>36.8832352952861</v>
      </c>
      <c r="E2586" s="2" t="n">
        <f aca="false">(D2586-C2586)/C2586</f>
        <v>0.0479718917732573</v>
      </c>
    </row>
    <row r="2587" customFormat="false" ht="12.75" hidden="false" customHeight="false" outlineLevel="0" collapsed="false">
      <c r="A2587" s="7" t="s">
        <v>2888</v>
      </c>
      <c r="B2587" s="7" t="s">
        <v>2802</v>
      </c>
      <c r="C2587" s="1" t="n">
        <v>30.8823171006604</v>
      </c>
      <c r="D2587" s="1" t="n">
        <v>31.351442495985</v>
      </c>
      <c r="E2587" s="2" t="n">
        <f aca="false">(D2587-C2587)/C2587</f>
        <v>0.0151907447163206</v>
      </c>
    </row>
    <row r="2588" customFormat="false" ht="12.75" hidden="false" customHeight="false" outlineLevel="0" collapsed="false">
      <c r="A2588" s="7" t="s">
        <v>2889</v>
      </c>
      <c r="B2588" s="7" t="s">
        <v>2890</v>
      </c>
      <c r="C2588" s="1" t="n">
        <v>30.017315242909</v>
      </c>
      <c r="D2588" s="1" t="n">
        <v>30.432825564202</v>
      </c>
      <c r="E2588" s="2" t="n">
        <f aca="false">(D2588-C2588)/C2588</f>
        <v>0.0138423545853621</v>
      </c>
    </row>
    <row r="2589" customFormat="false" ht="12.75" hidden="false" customHeight="false" outlineLevel="0" collapsed="false">
      <c r="A2589" s="7" t="s">
        <v>2891</v>
      </c>
      <c r="B2589" s="7" t="s">
        <v>2890</v>
      </c>
      <c r="C2589" s="1" t="n">
        <v>28.2902602041156</v>
      </c>
      <c r="D2589" s="1" t="n">
        <v>27.7195506079907</v>
      </c>
      <c r="E2589" s="2" t="n">
        <f aca="false">(D2589-C2589)/C2589</f>
        <v>-0.0201733597360786</v>
      </c>
    </row>
    <row r="2590" customFormat="false" ht="12.75" hidden="false" customHeight="false" outlineLevel="0" collapsed="false">
      <c r="A2590" s="7" t="s">
        <v>2892</v>
      </c>
      <c r="B2590" s="7" t="s">
        <v>2893</v>
      </c>
      <c r="C2590" s="1" t="n">
        <v>38.4300156137253</v>
      </c>
      <c r="D2590" s="1" t="n">
        <v>38.9867012770321</v>
      </c>
      <c r="E2590" s="2" t="n">
        <f aca="false">(D2590-C2590)/C2590</f>
        <v>0.0144856996391137</v>
      </c>
    </row>
    <row r="2591" customFormat="false" ht="12.75" hidden="false" customHeight="false" outlineLevel="0" collapsed="false">
      <c r="A2591" s="7" t="s">
        <v>2894</v>
      </c>
      <c r="B2591" s="7" t="s">
        <v>2893</v>
      </c>
      <c r="C2591" s="1" t="n">
        <v>38.0047289970564</v>
      </c>
      <c r="D2591" s="1" t="n">
        <v>38.6333390120139</v>
      </c>
      <c r="E2591" s="2" t="n">
        <f aca="false">(D2591-C2591)/C2591</f>
        <v>0.0165403104178474</v>
      </c>
    </row>
    <row r="2592" customFormat="false" ht="12.75" hidden="false" customHeight="false" outlineLevel="0" collapsed="false">
      <c r="A2592" s="7" t="s">
        <v>2895</v>
      </c>
      <c r="B2592" s="7" t="s">
        <v>2896</v>
      </c>
      <c r="C2592" s="1" t="n">
        <v>43.5745595128466</v>
      </c>
      <c r="D2592" s="1" t="n">
        <v>42.3868180248381</v>
      </c>
      <c r="E2592" s="2" t="n">
        <f aca="false">(D2592-C2592)/C2592</f>
        <v>-0.02725768203482</v>
      </c>
    </row>
    <row r="2593" customFormat="false" ht="12.75" hidden="false" customHeight="false" outlineLevel="0" collapsed="false">
      <c r="A2593" s="7" t="s">
        <v>2897</v>
      </c>
      <c r="B2593" s="7" t="s">
        <v>2896</v>
      </c>
      <c r="C2593" s="1" t="n">
        <v>56.9514820264232</v>
      </c>
      <c r="D2593" s="1" t="n">
        <v>55.4726788014221</v>
      </c>
      <c r="E2593" s="2" t="n">
        <f aca="false">(D2593-C2593)/C2593</f>
        <v>-0.0259660183086177</v>
      </c>
    </row>
    <row r="2594" customFormat="false" ht="12.75" hidden="false" customHeight="false" outlineLevel="0" collapsed="false">
      <c r="A2594" s="7" t="s">
        <v>2898</v>
      </c>
      <c r="B2594" s="7" t="s">
        <v>2896</v>
      </c>
      <c r="C2594" s="1" t="n">
        <v>56.9469290891945</v>
      </c>
      <c r="D2594" s="1" t="n">
        <v>54.7822299772663</v>
      </c>
      <c r="E2594" s="2" t="n">
        <f aca="false">(D2594-C2594)/C2594</f>
        <v>-0.0380125697127175</v>
      </c>
    </row>
    <row r="2595" customFormat="false" ht="12.75" hidden="false" customHeight="false" outlineLevel="0" collapsed="false">
      <c r="A2595" s="7" t="s">
        <v>2899</v>
      </c>
      <c r="B2595" s="7" t="s">
        <v>2896</v>
      </c>
      <c r="C2595" s="1" t="n">
        <v>57.1667859345813</v>
      </c>
      <c r="D2595" s="1" t="n">
        <v>54.8386512916485</v>
      </c>
      <c r="E2595" s="2" t="n">
        <f aca="false">(D2595-C2595)/C2595</f>
        <v>-0.0407253023739521</v>
      </c>
    </row>
    <row r="2596" customFormat="false" ht="12.75" hidden="false" customHeight="false" outlineLevel="0" collapsed="false">
      <c r="A2596" s="7" t="s">
        <v>2900</v>
      </c>
      <c r="B2596" s="7" t="s">
        <v>2896</v>
      </c>
      <c r="C2596" s="1" t="n">
        <v>53.036001430238</v>
      </c>
      <c r="D2596" s="1" t="n">
        <v>50.663996808939</v>
      </c>
      <c r="E2596" s="2" t="n">
        <f aca="false">(D2596-C2596)/C2596</f>
        <v>-0.0447244241144222</v>
      </c>
    </row>
    <row r="2597" customFormat="false" ht="12.75" hidden="false" customHeight="false" outlineLevel="0" collapsed="false">
      <c r="A2597" s="7" t="s">
        <v>2901</v>
      </c>
      <c r="B2597" s="7" t="s">
        <v>2896</v>
      </c>
      <c r="C2597" s="1" t="n">
        <v>52.4514527624738</v>
      </c>
      <c r="D2597" s="1" t="n">
        <v>51.1873546692242</v>
      </c>
      <c r="E2597" s="2" t="n">
        <f aca="false">(D2597-C2597)/C2597</f>
        <v>-0.0241003447316142</v>
      </c>
    </row>
    <row r="2598" customFormat="false" ht="12.75" hidden="false" customHeight="false" outlineLevel="0" collapsed="false">
      <c r="A2598" s="7" t="s">
        <v>2902</v>
      </c>
      <c r="B2598" s="7" t="s">
        <v>2896</v>
      </c>
      <c r="C2598" s="1" t="n">
        <v>64.2864674173939</v>
      </c>
      <c r="D2598" s="1" t="n">
        <v>61.8361499745598</v>
      </c>
      <c r="E2598" s="2" t="n">
        <f aca="false">(D2598-C2598)/C2598</f>
        <v>-0.0381156025719201</v>
      </c>
    </row>
    <row r="2599" customFormat="false" ht="12.75" hidden="false" customHeight="false" outlineLevel="0" collapsed="false">
      <c r="A2599" s="7" t="s">
        <v>2903</v>
      </c>
      <c r="B2599" s="7" t="s">
        <v>2896</v>
      </c>
      <c r="C2599" s="1" t="n">
        <v>45.6482811855122</v>
      </c>
      <c r="D2599" s="1" t="n">
        <v>44.8818675731859</v>
      </c>
      <c r="E2599" s="2" t="n">
        <f aca="false">(D2599-C2599)/C2599</f>
        <v>-0.0167895393303359</v>
      </c>
    </row>
    <row r="2600" customFormat="false" ht="12.75" hidden="false" customHeight="false" outlineLevel="0" collapsed="false">
      <c r="A2600" s="7" t="s">
        <v>2904</v>
      </c>
      <c r="B2600" s="7" t="s">
        <v>2896</v>
      </c>
      <c r="C2600" s="1" t="n">
        <v>53.9119835727912</v>
      </c>
      <c r="D2600" s="1" t="n">
        <v>54.4078371415873</v>
      </c>
      <c r="E2600" s="2" t="n">
        <f aca="false">(D2600-C2600)/C2600</f>
        <v>0.00919746475524498</v>
      </c>
    </row>
    <row r="2601" customFormat="false" ht="12.75" hidden="false" customHeight="false" outlineLevel="0" collapsed="false">
      <c r="A2601" s="7" t="s">
        <v>2905</v>
      </c>
      <c r="B2601" s="7" t="s">
        <v>2896</v>
      </c>
      <c r="C2601" s="1" t="n">
        <v>49.3707340429304</v>
      </c>
      <c r="D2601" s="1" t="n">
        <v>49.2236959174476</v>
      </c>
      <c r="E2601" s="2" t="n">
        <f aca="false">(D2601-C2601)/C2601</f>
        <v>-0.00297824466930018</v>
      </c>
    </row>
    <row r="2602" customFormat="false" ht="12.75" hidden="false" customHeight="false" outlineLevel="0" collapsed="false">
      <c r="A2602" s="7" t="s">
        <v>2906</v>
      </c>
      <c r="B2602" s="7" t="s">
        <v>2896</v>
      </c>
      <c r="C2602" s="1" t="n">
        <v>51.9744393685712</v>
      </c>
      <c r="D2602" s="1" t="n">
        <v>50.3101599944705</v>
      </c>
      <c r="E2602" s="2" t="n">
        <f aca="false">(D2602-C2602)/C2602</f>
        <v>-0.0320211125761</v>
      </c>
    </row>
    <row r="2603" customFormat="false" ht="12.75" hidden="false" customHeight="false" outlineLevel="0" collapsed="false">
      <c r="A2603" s="7" t="s">
        <v>2907</v>
      </c>
      <c r="B2603" s="7" t="s">
        <v>2896</v>
      </c>
      <c r="C2603" s="1" t="n">
        <v>58.3642816184473</v>
      </c>
      <c r="D2603" s="1" t="n">
        <v>55.7270181581795</v>
      </c>
      <c r="E2603" s="2" t="n">
        <f aca="false">(D2603-C2603)/C2603</f>
        <v>-0.045186257538621</v>
      </c>
    </row>
    <row r="2604" customFormat="false" ht="12.75" hidden="false" customHeight="false" outlineLevel="0" collapsed="false">
      <c r="A2604" s="7" t="s">
        <v>2908</v>
      </c>
      <c r="B2604" s="7" t="s">
        <v>2896</v>
      </c>
      <c r="C2604" s="1" t="n">
        <v>50.7131608310905</v>
      </c>
      <c r="D2604" s="1" t="n">
        <v>50.9832063739247</v>
      </c>
      <c r="E2604" s="2" t="n">
        <f aca="false">(D2604-C2604)/C2604</f>
        <v>0.00532495980153281</v>
      </c>
    </row>
    <row r="2605" customFormat="false" ht="12.75" hidden="false" customHeight="false" outlineLevel="0" collapsed="false">
      <c r="A2605" s="7" t="s">
        <v>2909</v>
      </c>
      <c r="B2605" s="7" t="s">
        <v>2896</v>
      </c>
      <c r="C2605" s="1" t="n">
        <v>55.6119904524629</v>
      </c>
      <c r="D2605" s="1" t="n">
        <v>53.8054073093417</v>
      </c>
      <c r="E2605" s="2" t="n">
        <f aca="false">(D2605-C2605)/C2605</f>
        <v>-0.0324854968941542</v>
      </c>
    </row>
    <row r="2606" customFormat="false" ht="12.75" hidden="false" customHeight="false" outlineLevel="0" collapsed="false">
      <c r="A2606" s="7" t="s">
        <v>2910</v>
      </c>
      <c r="B2606" s="7" t="s">
        <v>2896</v>
      </c>
      <c r="C2606" s="1" t="n">
        <v>58.5541453153955</v>
      </c>
      <c r="D2606" s="1" t="n">
        <v>57.1074123160239</v>
      </c>
      <c r="E2606" s="2" t="n">
        <f aca="false">(D2606-C2606)/C2606</f>
        <v>-0.0247076102226228</v>
      </c>
    </row>
    <row r="2607" customFormat="false" ht="12.75" hidden="false" customHeight="false" outlineLevel="0" collapsed="false">
      <c r="A2607" s="7" t="s">
        <v>2911</v>
      </c>
      <c r="B2607" s="7" t="s">
        <v>2896</v>
      </c>
      <c r="C2607" s="1" t="n">
        <v>55.6935843297424</v>
      </c>
      <c r="D2607" s="1" t="n">
        <v>53.9344185972156</v>
      </c>
      <c r="E2607" s="2" t="n">
        <f aca="false">(D2607-C2607)/C2607</f>
        <v>-0.0315865059449479</v>
      </c>
    </row>
    <row r="2608" customFormat="false" ht="12.75" hidden="false" customHeight="false" outlineLevel="0" collapsed="false">
      <c r="A2608" s="7" t="s">
        <v>2912</v>
      </c>
      <c r="B2608" s="7" t="s">
        <v>2896</v>
      </c>
      <c r="C2608" s="1" t="n">
        <v>51.2668498034277</v>
      </c>
      <c r="D2608" s="1" t="n">
        <v>49.5065544709604</v>
      </c>
      <c r="E2608" s="2" t="n">
        <f aca="false">(D2608-C2608)/C2608</f>
        <v>-0.0343359371448949</v>
      </c>
    </row>
    <row r="2609" customFormat="false" ht="12.75" hidden="false" customHeight="false" outlineLevel="0" collapsed="false">
      <c r="A2609" s="7" t="s">
        <v>2913</v>
      </c>
      <c r="B2609" s="7" t="s">
        <v>2896</v>
      </c>
      <c r="C2609" s="1" t="n">
        <v>51.8186063383089</v>
      </c>
      <c r="D2609" s="1" t="n">
        <v>50.3005139990874</v>
      </c>
      <c r="E2609" s="2" t="n">
        <f aca="false">(D2609-C2609)/C2609</f>
        <v>-0.0292962788175031</v>
      </c>
    </row>
    <row r="2610" customFormat="false" ht="12.75" hidden="false" customHeight="false" outlineLevel="0" collapsed="false">
      <c r="A2610" s="7" t="s">
        <v>2914</v>
      </c>
      <c r="B2610" s="7" t="s">
        <v>2915</v>
      </c>
      <c r="C2610" s="1" t="n">
        <v>27.6587012941797</v>
      </c>
      <c r="D2610" s="1" t="n">
        <v>28.084924918874</v>
      </c>
      <c r="E2610" s="2" t="n">
        <f aca="false">(D2610-C2610)/C2610</f>
        <v>0.0154101098298521</v>
      </c>
    </row>
    <row r="2611" customFormat="false" ht="12.75" hidden="false" customHeight="false" outlineLevel="0" collapsed="false">
      <c r="A2611" s="7" t="s">
        <v>2916</v>
      </c>
      <c r="B2611" s="7" t="s">
        <v>2915</v>
      </c>
      <c r="C2611" s="1" t="n">
        <v>30.2774025327526</v>
      </c>
      <c r="D2611" s="1" t="n">
        <v>30.5167727569753</v>
      </c>
      <c r="E2611" s="2" t="n">
        <f aca="false">(D2611-C2611)/C2611</f>
        <v>0.00790590355178906</v>
      </c>
    </row>
    <row r="2612" customFormat="false" ht="12.75" hidden="false" customHeight="false" outlineLevel="0" collapsed="false">
      <c r="A2612" s="7" t="s">
        <v>2917</v>
      </c>
      <c r="B2612" s="7" t="s">
        <v>2915</v>
      </c>
      <c r="C2612" s="1" t="n">
        <v>33.213315747511</v>
      </c>
      <c r="D2612" s="1" t="n">
        <v>33.6292361479214</v>
      </c>
      <c r="E2612" s="2" t="n">
        <f aca="false">(D2612-C2612)/C2612</f>
        <v>0.0125227003401962</v>
      </c>
    </row>
    <row r="2613" customFormat="false" ht="12.75" hidden="false" customHeight="false" outlineLevel="0" collapsed="false">
      <c r="A2613" s="7" t="s">
        <v>2918</v>
      </c>
      <c r="B2613" s="7" t="s">
        <v>2919</v>
      </c>
      <c r="C2613" s="1" t="n">
        <v>34.0849596952255</v>
      </c>
      <c r="D2613" s="1" t="n">
        <v>34.0849596952255</v>
      </c>
      <c r="E2613" s="2" t="n">
        <f aca="false">(D2613-C2613)/C2613</f>
        <v>0</v>
      </c>
    </row>
    <row r="2614" customFormat="false" ht="12.75" hidden="false" customHeight="false" outlineLevel="0" collapsed="false">
      <c r="A2614" s="7" t="s">
        <v>2920</v>
      </c>
      <c r="B2614" s="7" t="s">
        <v>2921</v>
      </c>
      <c r="C2614" s="1" t="n">
        <v>34.7594707784476</v>
      </c>
      <c r="D2614" s="1" t="n">
        <v>34.0369320643535</v>
      </c>
      <c r="E2614" s="2" t="n">
        <f aca="false">(D2614-C2614)/C2614</f>
        <v>-0.0207868157343194</v>
      </c>
    </row>
    <row r="2615" customFormat="false" ht="12.75" hidden="false" customHeight="false" outlineLevel="0" collapsed="false">
      <c r="A2615" s="7" t="s">
        <v>2922</v>
      </c>
      <c r="B2615" s="7" t="s">
        <v>2921</v>
      </c>
      <c r="C2615" s="1" t="n">
        <v>29.7900219985106</v>
      </c>
      <c r="D2615" s="1" t="n">
        <v>29.1707823005062</v>
      </c>
      <c r="E2615" s="2" t="n">
        <f aca="false">(D2615-C2615)/C2615</f>
        <v>-0.0207868157343192</v>
      </c>
    </row>
    <row r="2616" customFormat="false" ht="12.75" hidden="false" customHeight="false" outlineLevel="0" collapsed="false">
      <c r="A2616" s="7" t="s">
        <v>2923</v>
      </c>
      <c r="B2616" s="7" t="s">
        <v>2921</v>
      </c>
      <c r="C2616" s="1" t="n">
        <v>28.5454392049814</v>
      </c>
      <c r="D2616" s="1" t="n">
        <v>27.9520704201722</v>
      </c>
      <c r="E2616" s="2" t="n">
        <f aca="false">(D2616-C2616)/C2616</f>
        <v>-0.0207868157343193</v>
      </c>
    </row>
    <row r="2617" customFormat="false" ht="12.75" hidden="false" customHeight="false" outlineLevel="0" collapsed="false">
      <c r="A2617" s="7" t="s">
        <v>2924</v>
      </c>
      <c r="B2617" s="7" t="s">
        <v>2925</v>
      </c>
      <c r="C2617" s="1" t="n">
        <v>31.7078535840744</v>
      </c>
      <c r="D2617" s="1" t="n">
        <v>32.2779557570205</v>
      </c>
      <c r="E2617" s="2" t="n">
        <f aca="false">(D2617-C2617)/C2617</f>
        <v>0.017979841222442</v>
      </c>
    </row>
    <row r="2618" customFormat="false" ht="12.75" hidden="false" customHeight="false" outlineLevel="0" collapsed="false">
      <c r="A2618" s="7" t="s">
        <v>2926</v>
      </c>
      <c r="B2618" s="7" t="s">
        <v>2925</v>
      </c>
      <c r="C2618" s="1" t="n">
        <v>29.9039549990223</v>
      </c>
      <c r="D2618" s="1" t="n">
        <v>29.6969304598276</v>
      </c>
      <c r="E2618" s="2" t="n">
        <f aca="false">(D2618-C2618)/C2618</f>
        <v>-0.00692298189993452</v>
      </c>
    </row>
    <row r="2619" customFormat="false" ht="12.75" hidden="false" customHeight="false" outlineLevel="0" collapsed="false">
      <c r="A2619" s="7" t="s">
        <v>2927</v>
      </c>
      <c r="B2619" s="7" t="s">
        <v>2925</v>
      </c>
      <c r="C2619" s="1" t="n">
        <v>29.7228903243502</v>
      </c>
      <c r="D2619" s="1" t="n">
        <v>29.4578430266196</v>
      </c>
      <c r="E2619" s="2" t="n">
        <f aca="false">(D2619-C2619)/C2619</f>
        <v>-0.00891727873158796</v>
      </c>
    </row>
    <row r="2620" customFormat="false" ht="12.75" hidden="false" customHeight="false" outlineLevel="0" collapsed="false">
      <c r="A2620" s="7" t="s">
        <v>2928</v>
      </c>
      <c r="B2620" s="7" t="s">
        <v>2925</v>
      </c>
      <c r="C2620" s="1" t="n">
        <v>35.9622439336765</v>
      </c>
      <c r="D2620" s="1" t="n">
        <v>35.5713643921591</v>
      </c>
      <c r="E2620" s="2" t="n">
        <f aca="false">(D2620-C2620)/C2620</f>
        <v>-0.0108691644002579</v>
      </c>
    </row>
    <row r="2621" customFormat="false" ht="12.75" hidden="false" customHeight="false" outlineLevel="0" collapsed="false">
      <c r="A2621" s="7" t="s">
        <v>2929</v>
      </c>
      <c r="B2621" s="7" t="s">
        <v>2930</v>
      </c>
      <c r="C2621" s="1" t="n">
        <v>29.1338446539258</v>
      </c>
      <c r="D2621" s="1" t="n">
        <v>28.9303824550089</v>
      </c>
      <c r="E2621" s="2" t="n">
        <f aca="false">(D2621-C2621)/C2621</f>
        <v>-0.00698370576673813</v>
      </c>
    </row>
    <row r="2622" customFormat="false" ht="12.75" hidden="false" customHeight="false" outlineLevel="0" collapsed="false">
      <c r="A2622" s="7" t="s">
        <v>2931</v>
      </c>
      <c r="B2622" s="7" t="s">
        <v>2930</v>
      </c>
      <c r="C2622" s="1" t="n">
        <v>24.5776391142039</v>
      </c>
      <c r="D2622" s="1" t="n">
        <v>24.4059961141893</v>
      </c>
      <c r="E2622" s="2" t="n">
        <f aca="false">(D2622-C2622)/C2622</f>
        <v>-0.00698370576673817</v>
      </c>
    </row>
    <row r="2623" customFormat="false" ht="12.75" hidden="false" customHeight="false" outlineLevel="0" collapsed="false">
      <c r="A2623" s="7" t="s">
        <v>2932</v>
      </c>
      <c r="B2623" s="7" t="s">
        <v>2930</v>
      </c>
      <c r="C2623" s="1" t="n">
        <v>29.7427318081491</v>
      </c>
      <c r="D2623" s="1" t="n">
        <v>29.7983543590178</v>
      </c>
      <c r="E2623" s="2" t="n">
        <f aca="false">(D2623-C2623)/C2623</f>
        <v>0.0018701224631105</v>
      </c>
    </row>
    <row r="2624" customFormat="false" ht="12.75" hidden="false" customHeight="false" outlineLevel="0" collapsed="false">
      <c r="A2624" s="7" t="s">
        <v>2933</v>
      </c>
      <c r="B2624" s="7" t="s">
        <v>2930</v>
      </c>
      <c r="C2624" s="1" t="n">
        <v>31.2644070493055</v>
      </c>
      <c r="D2624" s="1" t="n">
        <v>31.0460656295016</v>
      </c>
      <c r="E2624" s="2" t="n">
        <f aca="false">(D2624-C2624)/C2624</f>
        <v>-0.00698370576673808</v>
      </c>
    </row>
    <row r="2625" customFormat="false" ht="12.75" hidden="false" customHeight="false" outlineLevel="0" collapsed="false">
      <c r="A2625" s="7" t="s">
        <v>2934</v>
      </c>
      <c r="B2625" s="7" t="s">
        <v>2930</v>
      </c>
      <c r="C2625" s="1" t="n">
        <v>29.8137607423722</v>
      </c>
      <c r="D2625" s="1" t="n">
        <v>29.6055502095475</v>
      </c>
      <c r="E2625" s="2" t="n">
        <f aca="false">(D2625-C2625)/C2625</f>
        <v>-0.006983705766738</v>
      </c>
    </row>
    <row r="2626" customFormat="false" ht="12.75" hidden="false" customHeight="false" outlineLevel="0" collapsed="false">
      <c r="A2626" s="7" t="s">
        <v>2935</v>
      </c>
      <c r="B2626" s="7" t="s">
        <v>2930</v>
      </c>
      <c r="C2626" s="1" t="n">
        <v>28.3419716346456</v>
      </c>
      <c r="D2626" s="1" t="n">
        <v>28.1440396439</v>
      </c>
      <c r="E2626" s="2" t="n">
        <f aca="false">(D2626-C2626)/C2626</f>
        <v>-0.0069837057667382</v>
      </c>
    </row>
    <row r="2627" customFormat="false" ht="12.75" hidden="false" customHeight="false" outlineLevel="0" collapsed="false">
      <c r="A2627" s="7" t="s">
        <v>2936</v>
      </c>
      <c r="B2627" s="7" t="s">
        <v>2930</v>
      </c>
      <c r="C2627" s="1" t="n">
        <v>25.3798996311507</v>
      </c>
      <c r="D2627" s="1" t="n">
        <v>25.4815970971236</v>
      </c>
      <c r="E2627" s="2" t="n">
        <f aca="false">(D2627-C2627)/C2627</f>
        <v>0.00400700820140983</v>
      </c>
    </row>
    <row r="2628" customFormat="false" ht="12.75" hidden="false" customHeight="false" outlineLevel="0" collapsed="false">
      <c r="A2628" s="7" t="s">
        <v>2937</v>
      </c>
      <c r="B2628" s="7" t="s">
        <v>2930</v>
      </c>
      <c r="C2628" s="1" t="n">
        <v>29.9123539981001</v>
      </c>
      <c r="D2628" s="1" t="n">
        <v>29.0185991093214</v>
      </c>
      <c r="E2628" s="2" t="n">
        <f aca="false">(D2628-C2628)/C2628</f>
        <v>-0.0298791224801438</v>
      </c>
    </row>
    <row r="2629" customFormat="false" ht="12.75" hidden="false" customHeight="false" outlineLevel="0" collapsed="false">
      <c r="A2629" s="7" t="s">
        <v>2938</v>
      </c>
      <c r="B2629" s="7" t="s">
        <v>2930</v>
      </c>
      <c r="C2629" s="1" t="n">
        <v>28.6089356202927</v>
      </c>
      <c r="D2629" s="1" t="n">
        <v>29.5949627619668</v>
      </c>
      <c r="E2629" s="2" t="n">
        <f aca="false">(D2629-C2629)/C2629</f>
        <v>0.0344657052174545</v>
      </c>
    </row>
    <row r="2630" customFormat="false" ht="12.75" hidden="false" customHeight="false" outlineLevel="0" collapsed="false">
      <c r="A2630" s="7" t="s">
        <v>2939</v>
      </c>
      <c r="B2630" s="7" t="s">
        <v>2930</v>
      </c>
      <c r="C2630" s="1" t="n">
        <v>31.6436408139613</v>
      </c>
      <c r="D2630" s="1" t="n">
        <v>31.4226509371283</v>
      </c>
      <c r="E2630" s="2" t="n">
        <f aca="false">(D2630-C2630)/C2630</f>
        <v>-0.00698370576673825</v>
      </c>
    </row>
    <row r="2631" customFormat="false" ht="12.75" hidden="false" customHeight="false" outlineLevel="0" collapsed="false">
      <c r="A2631" s="7" t="s">
        <v>2940</v>
      </c>
      <c r="B2631" s="7" t="s">
        <v>2930</v>
      </c>
      <c r="C2631" s="1" t="n">
        <v>31.5775032670755</v>
      </c>
      <c r="D2631" s="1" t="n">
        <v>31.4450180660384</v>
      </c>
      <c r="E2631" s="2" t="n">
        <f aca="false">(D2631-C2631)/C2631</f>
        <v>-0.00419555656179023</v>
      </c>
    </row>
    <row r="2632" customFormat="false" ht="12.75" hidden="false" customHeight="false" outlineLevel="0" collapsed="false">
      <c r="A2632" s="7" t="s">
        <v>2941</v>
      </c>
      <c r="B2632" s="7" t="s">
        <v>2930</v>
      </c>
      <c r="C2632" s="1" t="n">
        <v>30.8986723216963</v>
      </c>
      <c r="D2632" s="1" t="n">
        <v>30.8802987127937</v>
      </c>
      <c r="E2632" s="2" t="n">
        <f aca="false">(D2632-C2632)/C2632</f>
        <v>-0.000594640724733206</v>
      </c>
    </row>
    <row r="2633" customFormat="false" ht="12.75" hidden="false" customHeight="false" outlineLevel="0" collapsed="false">
      <c r="A2633" s="7" t="s">
        <v>2942</v>
      </c>
      <c r="B2633" s="7" t="s">
        <v>2930</v>
      </c>
      <c r="C2633" s="1" t="n">
        <v>22.2724207294325</v>
      </c>
      <c r="D2633" s="1" t="n">
        <v>22.1168766963451</v>
      </c>
      <c r="E2633" s="2" t="n">
        <f aca="false">(D2633-C2633)/C2633</f>
        <v>-0.00698370576673815</v>
      </c>
    </row>
    <row r="2634" customFormat="false" ht="12.75" hidden="false" customHeight="false" outlineLevel="0" collapsed="false">
      <c r="A2634" s="7" t="s">
        <v>2943</v>
      </c>
      <c r="B2634" s="7" t="s">
        <v>2930</v>
      </c>
      <c r="C2634" s="1" t="n">
        <v>28.944622273514</v>
      </c>
      <c r="D2634" s="1" t="n">
        <v>28.7424815480264</v>
      </c>
      <c r="E2634" s="2" t="n">
        <f aca="false">(D2634-C2634)/C2634</f>
        <v>-0.00698370576673833</v>
      </c>
    </row>
    <row r="2635" customFormat="false" ht="12.75" hidden="false" customHeight="false" outlineLevel="0" collapsed="false">
      <c r="A2635" s="7" t="s">
        <v>2944</v>
      </c>
      <c r="B2635" s="7" t="s">
        <v>2930</v>
      </c>
      <c r="C2635" s="1" t="n">
        <v>25.9659212308695</v>
      </c>
      <c r="D2635" s="1" t="n">
        <v>25.7845828770308</v>
      </c>
      <c r="E2635" s="2" t="n">
        <f aca="false">(D2635-C2635)/C2635</f>
        <v>-0.00698370576673809</v>
      </c>
    </row>
    <row r="2636" customFormat="false" ht="12.75" hidden="false" customHeight="false" outlineLevel="0" collapsed="false">
      <c r="A2636" s="7" t="s">
        <v>2945</v>
      </c>
      <c r="B2636" s="7" t="s">
        <v>2930</v>
      </c>
      <c r="C2636" s="1" t="n">
        <v>30.407837040083</v>
      </c>
      <c r="D2636" s="1" t="n">
        <v>30.1954776531922</v>
      </c>
      <c r="E2636" s="2" t="n">
        <f aca="false">(D2636-C2636)/C2636</f>
        <v>-0.00698370576673821</v>
      </c>
    </row>
    <row r="2637" customFormat="false" ht="12.75" hidden="false" customHeight="false" outlineLevel="0" collapsed="false">
      <c r="A2637" s="7" t="s">
        <v>2946</v>
      </c>
      <c r="B2637" s="7" t="s">
        <v>2930</v>
      </c>
      <c r="C2637" s="1" t="n">
        <v>31.6126393323073</v>
      </c>
      <c r="D2637" s="1" t="n">
        <v>31.3918659607004</v>
      </c>
      <c r="E2637" s="2" t="n">
        <f aca="false">(D2637-C2637)/C2637</f>
        <v>-0.00698370576673822</v>
      </c>
    </row>
    <row r="2638" customFormat="false" ht="12.75" hidden="false" customHeight="false" outlineLevel="0" collapsed="false">
      <c r="A2638" s="7" t="s">
        <v>2947</v>
      </c>
      <c r="B2638" s="7" t="s">
        <v>2930</v>
      </c>
      <c r="C2638" s="1" t="n">
        <v>28.9362944693215</v>
      </c>
      <c r="D2638" s="1" t="n">
        <v>28.7342119027681</v>
      </c>
      <c r="E2638" s="2" t="n">
        <f aca="false">(D2638-C2638)/C2638</f>
        <v>-0.00698370576673811</v>
      </c>
    </row>
    <row r="2639" customFormat="false" ht="12.75" hidden="false" customHeight="false" outlineLevel="0" collapsed="false">
      <c r="A2639" s="7" t="s">
        <v>2948</v>
      </c>
      <c r="B2639" s="7" t="s">
        <v>2930</v>
      </c>
      <c r="C2639" s="1" t="n">
        <v>33.1823877118345</v>
      </c>
      <c r="D2639" s="1" t="n">
        <v>32.7912198660491</v>
      </c>
      <c r="E2639" s="2" t="n">
        <f aca="false">(D2639-C2639)/C2639</f>
        <v>-0.0117884176745347</v>
      </c>
    </row>
    <row r="2640" customFormat="false" ht="12.75" hidden="false" customHeight="false" outlineLevel="0" collapsed="false">
      <c r="A2640" s="7" t="s">
        <v>2949</v>
      </c>
      <c r="B2640" s="7" t="s">
        <v>2930</v>
      </c>
      <c r="C2640" s="1" t="n">
        <v>23.406326843974</v>
      </c>
      <c r="D2640" s="1" t="n">
        <v>23.2428639442156</v>
      </c>
      <c r="E2640" s="2" t="n">
        <f aca="false">(D2640-C2640)/C2640</f>
        <v>-0.00698370576673824</v>
      </c>
    </row>
    <row r="2641" customFormat="false" ht="12.75" hidden="false" customHeight="false" outlineLevel="0" collapsed="false">
      <c r="A2641" s="7" t="s">
        <v>2950</v>
      </c>
      <c r="B2641" s="7" t="s">
        <v>2930</v>
      </c>
      <c r="C2641" s="1" t="n">
        <v>34.2641337899527</v>
      </c>
      <c r="D2641" s="1" t="n">
        <v>34.0248431612115</v>
      </c>
      <c r="E2641" s="2" t="n">
        <f aca="false">(D2641-C2641)/C2641</f>
        <v>-0.00698370576673816</v>
      </c>
    </row>
    <row r="2642" customFormat="false" ht="12.75" hidden="false" customHeight="false" outlineLevel="0" collapsed="false">
      <c r="A2642" s="7" t="s">
        <v>2951</v>
      </c>
      <c r="B2642" s="7" t="s">
        <v>2930</v>
      </c>
      <c r="C2642" s="1" t="n">
        <v>22.197917883532</v>
      </c>
      <c r="D2642" s="1" t="n">
        <v>22.0428941563992</v>
      </c>
      <c r="E2642" s="2" t="n">
        <f aca="false">(D2642-C2642)/C2642</f>
        <v>-0.00698370576673806</v>
      </c>
    </row>
    <row r="2643" customFormat="false" ht="12.75" hidden="false" customHeight="false" outlineLevel="0" collapsed="false">
      <c r="A2643" s="7" t="s">
        <v>2952</v>
      </c>
      <c r="B2643" s="7" t="s">
        <v>2930</v>
      </c>
      <c r="C2643" s="1" t="n">
        <v>27.5101849185341</v>
      </c>
      <c r="D2643" s="1" t="n">
        <v>28.6130741567479</v>
      </c>
      <c r="E2643" s="2" t="n">
        <f aca="false">(D2643-C2643)/C2643</f>
        <v>0.0400902153685924</v>
      </c>
    </row>
    <row r="2644" customFormat="false" ht="12.75" hidden="false" customHeight="false" outlineLevel="0" collapsed="false">
      <c r="A2644" s="7" t="s">
        <v>2953</v>
      </c>
      <c r="B2644" s="7" t="s">
        <v>2930</v>
      </c>
      <c r="C2644" s="1" t="n">
        <v>21.5446587830798</v>
      </c>
      <c r="D2644" s="1" t="n">
        <v>21.394197225294</v>
      </c>
      <c r="E2644" s="2" t="n">
        <f aca="false">(D2644-C2644)/C2644</f>
        <v>-0.00698370576673796</v>
      </c>
    </row>
    <row r="2645" customFormat="false" ht="12.75" hidden="false" customHeight="false" outlineLevel="0" collapsed="false">
      <c r="A2645" s="7" t="s">
        <v>2954</v>
      </c>
      <c r="B2645" s="7" t="s">
        <v>2955</v>
      </c>
      <c r="C2645" s="1" t="n">
        <v>39.3243369700527</v>
      </c>
      <c r="D2645" s="1" t="n">
        <v>38.118234094216</v>
      </c>
      <c r="E2645" s="2" t="n">
        <f aca="false">(D2645-C2645)/C2645</f>
        <v>-0.030670647460764</v>
      </c>
    </row>
    <row r="2646" customFormat="false" ht="12.75" hidden="false" customHeight="false" outlineLevel="0" collapsed="false">
      <c r="A2646" s="7" t="s">
        <v>2956</v>
      </c>
      <c r="B2646" s="7" t="s">
        <v>2955</v>
      </c>
      <c r="C2646" s="1" t="n">
        <v>38.3154481962688</v>
      </c>
      <c r="D2646" s="1" t="n">
        <v>37.308088357847</v>
      </c>
      <c r="E2646" s="2" t="n">
        <f aca="false">(D2646-C2646)/C2646</f>
        <v>-0.0262912189689556</v>
      </c>
    </row>
    <row r="2647" customFormat="false" ht="12.75" hidden="false" customHeight="false" outlineLevel="0" collapsed="false">
      <c r="A2647" s="7" t="s">
        <v>2957</v>
      </c>
      <c r="B2647" s="7" t="s">
        <v>2955</v>
      </c>
      <c r="C2647" s="1" t="n">
        <v>28.1739029219352</v>
      </c>
      <c r="D2647" s="1" t="n">
        <v>27.6978428166786</v>
      </c>
      <c r="E2647" s="2" t="n">
        <f aca="false">(D2647-C2647)/C2647</f>
        <v>-0.0168972011643425</v>
      </c>
    </row>
    <row r="2648" customFormat="false" ht="12.75" hidden="false" customHeight="false" outlineLevel="0" collapsed="false">
      <c r="A2648" s="7" t="s">
        <v>2958</v>
      </c>
      <c r="B2648" s="7" t="s">
        <v>2959</v>
      </c>
      <c r="C2648" s="1" t="n">
        <v>32.7754480189411</v>
      </c>
      <c r="D2648" s="1" t="n">
        <v>32.4655643314495</v>
      </c>
      <c r="E2648" s="2" t="n">
        <f aca="false">(D2648-C2648)/C2648</f>
        <v>-0.00945475062041937</v>
      </c>
    </row>
    <row r="2649" customFormat="false" ht="12.75" hidden="false" customHeight="false" outlineLevel="0" collapsed="false">
      <c r="A2649" s="7" t="s">
        <v>2960</v>
      </c>
      <c r="B2649" s="7" t="s">
        <v>2959</v>
      </c>
      <c r="C2649" s="1" t="n">
        <v>30.7633437077112</v>
      </c>
      <c r="D2649" s="1" t="n">
        <v>31.2930051427646</v>
      </c>
      <c r="E2649" s="2" t="n">
        <f aca="false">(D2649-C2649)/C2649</f>
        <v>0.0172172908148662</v>
      </c>
    </row>
    <row r="2650" customFormat="false" ht="12.75" hidden="false" customHeight="false" outlineLevel="0" collapsed="false">
      <c r="A2650" s="7" t="s">
        <v>2961</v>
      </c>
      <c r="B2650" s="7" t="s">
        <v>2959</v>
      </c>
      <c r="C2650" s="1" t="n">
        <v>32.1143538905909</v>
      </c>
      <c r="D2650" s="1" t="n">
        <v>31.9822701982718</v>
      </c>
      <c r="E2650" s="2" t="n">
        <f aca="false">(D2650-C2650)/C2650</f>
        <v>-0.00411291763082441</v>
      </c>
    </row>
    <row r="2651" customFormat="false" ht="12.75" hidden="false" customHeight="false" outlineLevel="0" collapsed="false">
      <c r="A2651" s="7" t="s">
        <v>2962</v>
      </c>
      <c r="B2651" s="7" t="s">
        <v>2959</v>
      </c>
      <c r="C2651" s="1" t="n">
        <v>34.7086910184184</v>
      </c>
      <c r="D2651" s="1" t="n">
        <v>33.4599326692215</v>
      </c>
      <c r="E2651" s="2" t="n">
        <f aca="false">(D2651-C2651)/C2651</f>
        <v>-0.0359782611373693</v>
      </c>
    </row>
    <row r="2652" customFormat="false" ht="12.75" hidden="false" customHeight="false" outlineLevel="0" collapsed="false">
      <c r="A2652" s="7" t="s">
        <v>2963</v>
      </c>
      <c r="B2652" s="7" t="s">
        <v>2959</v>
      </c>
      <c r="C2652" s="1" t="n">
        <v>31.618676851949</v>
      </c>
      <c r="D2652" s="1" t="n">
        <v>32.103632290856</v>
      </c>
      <c r="E2652" s="2" t="n">
        <f aca="false">(D2652-C2652)/C2652</f>
        <v>0.015337625960054</v>
      </c>
    </row>
    <row r="2653" customFormat="false" ht="12.75" hidden="false" customHeight="false" outlineLevel="0" collapsed="false">
      <c r="A2653" s="7" t="s">
        <v>2964</v>
      </c>
      <c r="B2653" s="7" t="s">
        <v>2959</v>
      </c>
      <c r="C2653" s="1" t="n">
        <v>32.4715246171041</v>
      </c>
      <c r="D2653" s="1" t="n">
        <v>32.0132588882783</v>
      </c>
      <c r="E2653" s="2" t="n">
        <f aca="false">(D2653-C2653)/C2653</f>
        <v>-0.0141128491572102</v>
      </c>
    </row>
    <row r="2654" customFormat="false" ht="12.75" hidden="false" customHeight="false" outlineLevel="0" collapsed="false">
      <c r="A2654" s="7" t="s">
        <v>2965</v>
      </c>
      <c r="B2654" s="7" t="s">
        <v>2959</v>
      </c>
      <c r="C2654" s="1" t="n">
        <v>31.4019818597152</v>
      </c>
      <c r="D2654" s="1" t="n">
        <v>31.0784183345615</v>
      </c>
      <c r="E2654" s="2" t="n">
        <f aca="false">(D2654-C2654)/C2654</f>
        <v>-0.0103039205168405</v>
      </c>
    </row>
    <row r="2655" customFormat="false" ht="12.75" hidden="false" customHeight="false" outlineLevel="0" collapsed="false">
      <c r="A2655" s="7" t="s">
        <v>2966</v>
      </c>
      <c r="B2655" s="7" t="s">
        <v>2959</v>
      </c>
      <c r="C2655" s="1" t="n">
        <v>33.8054486202736</v>
      </c>
      <c r="D2655" s="1" t="n">
        <v>33.320859405785</v>
      </c>
      <c r="E2655" s="2" t="n">
        <f aca="false">(D2655-C2655)/C2655</f>
        <v>-0.0143346482376777</v>
      </c>
    </row>
    <row r="2656" customFormat="false" ht="12.75" hidden="false" customHeight="false" outlineLevel="0" collapsed="false">
      <c r="A2656" s="7" t="s">
        <v>2967</v>
      </c>
      <c r="B2656" s="7" t="s">
        <v>2959</v>
      </c>
      <c r="C2656" s="1" t="n">
        <v>30.1636842293401</v>
      </c>
      <c r="D2656" s="1" t="n">
        <v>30.4287923210241</v>
      </c>
      <c r="E2656" s="2" t="n">
        <f aca="false">(D2656-C2656)/C2656</f>
        <v>0.00878898246210116</v>
      </c>
    </row>
    <row r="2657" customFormat="false" ht="12.75" hidden="false" customHeight="false" outlineLevel="0" collapsed="false">
      <c r="A2657" s="7" t="s">
        <v>2968</v>
      </c>
      <c r="B2657" s="7" t="s">
        <v>2959</v>
      </c>
      <c r="C2657" s="1" t="n">
        <v>32.8700098749861</v>
      </c>
      <c r="D2657" s="1" t="n">
        <v>32.4263522396479</v>
      </c>
      <c r="E2657" s="2" t="n">
        <f aca="false">(D2657-C2657)/C2657</f>
        <v>-0.01349733806061</v>
      </c>
    </row>
    <row r="2658" customFormat="false" ht="12.75" hidden="false" customHeight="false" outlineLevel="0" collapsed="false">
      <c r="A2658" s="7" t="s">
        <v>2969</v>
      </c>
      <c r="B2658" s="7" t="s">
        <v>2970</v>
      </c>
      <c r="C2658" s="1" t="n">
        <v>28.8664788548658</v>
      </c>
      <c r="D2658" s="1" t="n">
        <v>29.2724921608489</v>
      </c>
      <c r="E2658" s="2" t="n">
        <f aca="false">(D2658-C2658)/C2658</f>
        <v>0.0140652175841886</v>
      </c>
    </row>
    <row r="2659" customFormat="false" ht="12.75" hidden="false" customHeight="false" outlineLevel="0" collapsed="false">
      <c r="A2659" s="7" t="s">
        <v>2971</v>
      </c>
      <c r="B2659" s="7" t="s">
        <v>2970</v>
      </c>
      <c r="C2659" s="1" t="n">
        <v>30.7848858762346</v>
      </c>
      <c r="D2659" s="1" t="n">
        <v>30.6715564507943</v>
      </c>
      <c r="E2659" s="2" t="n">
        <f aca="false">(D2659-C2659)/C2659</f>
        <v>-0.00368133329763935</v>
      </c>
    </row>
    <row r="2660" customFormat="false" ht="12.75" hidden="false" customHeight="false" outlineLevel="0" collapsed="false">
      <c r="A2660" s="7" t="s">
        <v>2972</v>
      </c>
      <c r="B2660" s="7" t="s">
        <v>2970</v>
      </c>
      <c r="C2660" s="1" t="n">
        <v>27.2690459976857</v>
      </c>
      <c r="D2660" s="1" t="n">
        <v>27.0999932214568</v>
      </c>
      <c r="E2660" s="2" t="n">
        <f aca="false">(D2660-C2660)/C2660</f>
        <v>-0.00619943859580696</v>
      </c>
    </row>
    <row r="2661" customFormat="false" ht="12.75" hidden="false" customHeight="false" outlineLevel="0" collapsed="false">
      <c r="A2661" s="7" t="s">
        <v>2973</v>
      </c>
      <c r="B2661" s="7" t="s">
        <v>2970</v>
      </c>
      <c r="C2661" s="1" t="n">
        <v>28.5313733297149</v>
      </c>
      <c r="D2661" s="1" t="n">
        <v>28.7397558345818</v>
      </c>
      <c r="E2661" s="2" t="n">
        <f aca="false">(D2661-C2661)/C2661</f>
        <v>0.00730362686922832</v>
      </c>
    </row>
    <row r="2662" customFormat="false" ht="12.75" hidden="false" customHeight="false" outlineLevel="0" collapsed="false">
      <c r="A2662" s="7" t="s">
        <v>2974</v>
      </c>
      <c r="B2662" s="7" t="s">
        <v>2970</v>
      </c>
      <c r="C2662" s="1" t="n">
        <v>30.8913236937805</v>
      </c>
      <c r="D2662" s="1" t="n">
        <v>30.8150367771629</v>
      </c>
      <c r="E2662" s="2" t="n">
        <f aca="false">(D2662-C2662)/C2662</f>
        <v>-0.00246952566273646</v>
      </c>
    </row>
    <row r="2663" customFormat="false" ht="12.75" hidden="false" customHeight="false" outlineLevel="0" collapsed="false">
      <c r="A2663" s="7" t="s">
        <v>2975</v>
      </c>
      <c r="B2663" s="7" t="s">
        <v>2970</v>
      </c>
      <c r="C2663" s="1" t="n">
        <v>30.5835730513139</v>
      </c>
      <c r="D2663" s="1" t="n">
        <v>30.7190993704756</v>
      </c>
      <c r="E2663" s="2" t="n">
        <f aca="false">(D2663-C2663)/C2663</f>
        <v>0.00443134354950199</v>
      </c>
    </row>
    <row r="2664" customFormat="false" ht="12.75" hidden="false" customHeight="false" outlineLevel="0" collapsed="false">
      <c r="A2664" s="7" t="s">
        <v>2976</v>
      </c>
      <c r="B2664" s="7" t="s">
        <v>2970</v>
      </c>
      <c r="C2664" s="1" t="n">
        <v>32.3094404469297</v>
      </c>
      <c r="D2664" s="1" t="n">
        <v>32.4114250717442</v>
      </c>
      <c r="E2664" s="2" t="n">
        <f aca="false">(D2664-C2664)/C2664</f>
        <v>0.00315649616346875</v>
      </c>
    </row>
    <row r="2665" customFormat="false" ht="12.75" hidden="false" customHeight="false" outlineLevel="0" collapsed="false">
      <c r="A2665" s="7" t="s">
        <v>2977</v>
      </c>
      <c r="B2665" s="7" t="s">
        <v>2970</v>
      </c>
      <c r="C2665" s="1" t="n">
        <v>33.0564030988381</v>
      </c>
      <c r="D2665" s="1" t="n">
        <v>32.6461161660064</v>
      </c>
      <c r="E2665" s="2" t="n">
        <f aca="false">(D2665-C2665)/C2665</f>
        <v>-0.0124117234293442</v>
      </c>
    </row>
    <row r="2666" customFormat="false" ht="12.75" hidden="false" customHeight="false" outlineLevel="0" collapsed="false">
      <c r="A2666" s="7" t="s">
        <v>2978</v>
      </c>
      <c r="B2666" s="7" t="s">
        <v>2970</v>
      </c>
      <c r="C2666" s="1" t="n">
        <v>27.3495992499089</v>
      </c>
      <c r="D2666" s="1" t="n">
        <v>27.9374521780896</v>
      </c>
      <c r="E2666" s="2" t="n">
        <f aca="false">(D2666-C2666)/C2666</f>
        <v>0.0214940234702947</v>
      </c>
    </row>
    <row r="2667" customFormat="false" ht="12.75" hidden="false" customHeight="false" outlineLevel="0" collapsed="false">
      <c r="A2667" s="7" t="s">
        <v>2979</v>
      </c>
      <c r="B2667" s="7" t="s">
        <v>2980</v>
      </c>
      <c r="C2667" s="1" t="n">
        <v>30.0818378943728</v>
      </c>
      <c r="D2667" s="1" t="n">
        <v>29.6264743933676</v>
      </c>
      <c r="E2667" s="2" t="n">
        <f aca="false">(D2667-C2667)/C2667</f>
        <v>-0.015137489358335</v>
      </c>
    </row>
    <row r="2668" customFormat="false" ht="12.75" hidden="false" customHeight="false" outlineLevel="0" collapsed="false">
      <c r="A2668" s="7" t="s">
        <v>2981</v>
      </c>
      <c r="B2668" s="7" t="s">
        <v>2980</v>
      </c>
      <c r="C2668" s="1" t="n">
        <v>31.6766456550109</v>
      </c>
      <c r="D2668" s="1" t="n">
        <v>31.8620492897329</v>
      </c>
      <c r="E2668" s="2" t="n">
        <f aca="false">(D2668-C2668)/C2668</f>
        <v>0.00585300718836269</v>
      </c>
    </row>
    <row r="2669" customFormat="false" ht="12.75" hidden="false" customHeight="false" outlineLevel="0" collapsed="false">
      <c r="A2669" s="7" t="s">
        <v>2982</v>
      </c>
      <c r="B2669" s="7" t="s">
        <v>2980</v>
      </c>
      <c r="C2669" s="1" t="n">
        <v>30.9246440416677</v>
      </c>
      <c r="D2669" s="1" t="n">
        <v>30.6320670635104</v>
      </c>
      <c r="E2669" s="2" t="n">
        <f aca="false">(D2669-C2669)/C2669</f>
        <v>-0.00946096510482134</v>
      </c>
    </row>
    <row r="2670" customFormat="false" ht="12.75" hidden="false" customHeight="false" outlineLevel="0" collapsed="false">
      <c r="A2670" s="7" t="s">
        <v>2983</v>
      </c>
      <c r="B2670" s="7" t="s">
        <v>2984</v>
      </c>
      <c r="C2670" s="1" t="n">
        <v>28.0368043871893</v>
      </c>
      <c r="D2670" s="1" t="n">
        <v>28.5261459467987</v>
      </c>
      <c r="E2670" s="2" t="n">
        <f aca="false">(D2670-C2670)/C2670</f>
        <v>0.0174535425953546</v>
      </c>
    </row>
    <row r="2671" customFormat="false" ht="12.75" hidden="false" customHeight="false" outlineLevel="0" collapsed="false">
      <c r="A2671" s="7" t="s">
        <v>2985</v>
      </c>
      <c r="B2671" s="7" t="s">
        <v>2986</v>
      </c>
      <c r="C2671" s="1" t="n">
        <v>33.4891511173839</v>
      </c>
      <c r="D2671" s="1" t="n">
        <v>32.8736895590309</v>
      </c>
      <c r="E2671" s="2" t="n">
        <f aca="false">(D2671-C2671)/C2671</f>
        <v>-0.018377938461195</v>
      </c>
    </row>
    <row r="2672" customFormat="false" ht="12.75" hidden="false" customHeight="false" outlineLevel="0" collapsed="false">
      <c r="A2672" s="7" t="s">
        <v>2987</v>
      </c>
      <c r="B2672" s="7" t="s">
        <v>2986</v>
      </c>
      <c r="C2672" s="1" t="n">
        <v>43.7293588878677</v>
      </c>
      <c r="D2672" s="1" t="n">
        <v>41.8895552751521</v>
      </c>
      <c r="E2672" s="2" t="n">
        <f aca="false">(D2672-C2672)/C2672</f>
        <v>-0.0420725036795833</v>
      </c>
    </row>
    <row r="2673" customFormat="false" ht="12.75" hidden="false" customHeight="false" outlineLevel="0" collapsed="false">
      <c r="A2673" s="7" t="s">
        <v>2988</v>
      </c>
      <c r="B2673" s="7" t="s">
        <v>2986</v>
      </c>
      <c r="C2673" s="1" t="n">
        <v>39.0328839976123</v>
      </c>
      <c r="D2673" s="1" t="n">
        <v>40.2133043684946</v>
      </c>
      <c r="E2673" s="2" t="n">
        <f aca="false">(D2673-C2673)/C2673</f>
        <v>0.0302416898263137</v>
      </c>
    </row>
    <row r="2674" customFormat="false" ht="12.75" hidden="false" customHeight="false" outlineLevel="0" collapsed="false">
      <c r="A2674" s="7" t="s">
        <v>2989</v>
      </c>
      <c r="B2674" s="7" t="s">
        <v>2986</v>
      </c>
      <c r="C2674" s="1" t="n">
        <v>38.8497758105134</v>
      </c>
      <c r="D2674" s="1" t="n">
        <v>42.5873967719486</v>
      </c>
      <c r="E2674" s="2" t="n">
        <f aca="false">(D2674-C2674)/C2674</f>
        <v>0.0962070149301537</v>
      </c>
    </row>
    <row r="2675" customFormat="false" ht="12.75" hidden="false" customHeight="false" outlineLevel="0" collapsed="false">
      <c r="A2675" s="7" t="s">
        <v>2990</v>
      </c>
      <c r="B2675" s="7" t="s">
        <v>2986</v>
      </c>
      <c r="C2675" s="1" t="n">
        <v>36.1514717091778</v>
      </c>
      <c r="D2675" s="1" t="n">
        <v>34.7273409785838</v>
      </c>
      <c r="E2675" s="2" t="n">
        <f aca="false">(D2675-C2675)/C2675</f>
        <v>-0.0393934372036221</v>
      </c>
    </row>
    <row r="2676" customFormat="false" ht="12.75" hidden="false" customHeight="false" outlineLevel="0" collapsed="false">
      <c r="A2676" s="7" t="s">
        <v>2991</v>
      </c>
      <c r="B2676" s="7" t="s">
        <v>2986</v>
      </c>
      <c r="C2676" s="1" t="n">
        <v>46.462728721324</v>
      </c>
      <c r="D2676" s="1" t="n">
        <v>44.6753474542654</v>
      </c>
      <c r="E2676" s="2" t="n">
        <f aca="false">(D2676-C2676)/C2676</f>
        <v>-0.038469141099719</v>
      </c>
    </row>
    <row r="2677" customFormat="false" ht="12.75" hidden="false" customHeight="false" outlineLevel="0" collapsed="false">
      <c r="A2677" s="7" t="s">
        <v>2992</v>
      </c>
      <c r="B2677" s="7" t="s">
        <v>2986</v>
      </c>
      <c r="C2677" s="1" t="n">
        <v>47.6409427068741</v>
      </c>
      <c r="D2677" s="1" t="n">
        <v>45.2648685519489</v>
      </c>
      <c r="E2677" s="2" t="n">
        <f aca="false">(D2677-C2677)/C2677</f>
        <v>-0.0498746250582154</v>
      </c>
    </row>
    <row r="2678" customFormat="false" ht="12.75" hidden="false" customHeight="false" outlineLevel="0" collapsed="false">
      <c r="A2678" s="7" t="s">
        <v>2993</v>
      </c>
      <c r="B2678" s="7" t="s">
        <v>2986</v>
      </c>
      <c r="C2678" s="1" t="n">
        <v>39.6917027720927</v>
      </c>
      <c r="D2678" s="1" t="n">
        <v>39.6017750325186</v>
      </c>
      <c r="E2678" s="2" t="n">
        <f aca="false">(D2678-C2678)/C2678</f>
        <v>-0.00226565587499169</v>
      </c>
    </row>
    <row r="2679" customFormat="false" ht="12.75" hidden="false" customHeight="false" outlineLevel="0" collapsed="false">
      <c r="A2679" s="7" t="s">
        <v>2994</v>
      </c>
      <c r="B2679" s="7" t="s">
        <v>2995</v>
      </c>
      <c r="C2679" s="1" t="n">
        <v>31.4963100452797</v>
      </c>
      <c r="D2679" s="1" t="n">
        <v>32.2661888142053</v>
      </c>
      <c r="E2679" s="2" t="n">
        <f aca="false">(D2679-C2679)/C2679</f>
        <v>0.0244434591804186</v>
      </c>
    </row>
    <row r="2680" customFormat="false" ht="12.75" hidden="false" customHeight="false" outlineLevel="0" collapsed="false">
      <c r="A2680" s="7" t="s">
        <v>2996</v>
      </c>
      <c r="B2680" s="7" t="s">
        <v>2995</v>
      </c>
      <c r="C2680" s="1" t="n">
        <v>28.4296409312964</v>
      </c>
      <c r="D2680" s="1" t="n">
        <v>28.1536827364169</v>
      </c>
      <c r="E2680" s="2" t="n">
        <f aca="false">(D2680-C2680)/C2680</f>
        <v>-0.00970670700859157</v>
      </c>
    </row>
    <row r="2681" customFormat="false" ht="12.75" hidden="false" customHeight="false" outlineLevel="0" collapsed="false">
      <c r="A2681" s="7" t="s">
        <v>2997</v>
      </c>
      <c r="B2681" s="7" t="s">
        <v>2995</v>
      </c>
      <c r="C2681" s="1" t="n">
        <v>29.1707068500441</v>
      </c>
      <c r="D2681" s="1" t="n">
        <v>29.1453048207392</v>
      </c>
      <c r="E2681" s="2" t="n">
        <f aca="false">(D2681-C2681)/C2681</f>
        <v>-0.000870806094467097</v>
      </c>
    </row>
    <row r="2682" customFormat="false" ht="12.75" hidden="false" customHeight="false" outlineLevel="0" collapsed="false">
      <c r="A2682" s="7" t="s">
        <v>2998</v>
      </c>
      <c r="B2682" s="7" t="s">
        <v>2995</v>
      </c>
      <c r="C2682" s="1" t="n">
        <v>30.979216308272</v>
      </c>
      <c r="D2682" s="1" t="n">
        <v>31.3953574414616</v>
      </c>
      <c r="E2682" s="2" t="n">
        <f aca="false">(D2682-C2682)/C2682</f>
        <v>0.0134329135071894</v>
      </c>
    </row>
    <row r="2683" customFormat="false" ht="12.75" hidden="false" customHeight="false" outlineLevel="0" collapsed="false">
      <c r="A2683" s="7" t="s">
        <v>2999</v>
      </c>
      <c r="B2683" s="7" t="s">
        <v>2995</v>
      </c>
      <c r="C2683" s="1" t="n">
        <v>28.432599718275</v>
      </c>
      <c r="D2683" s="1" t="n">
        <v>28.3476631561056</v>
      </c>
      <c r="E2683" s="2" t="n">
        <f aca="false">(D2683-C2683)/C2683</f>
        <v>-0.00298729497165073</v>
      </c>
    </row>
    <row r="2684" customFormat="false" ht="12.75" hidden="false" customHeight="false" outlineLevel="0" collapsed="false">
      <c r="A2684" s="7" t="s">
        <v>3000</v>
      </c>
      <c r="B2684" s="7" t="s">
        <v>3001</v>
      </c>
      <c r="C2684" s="1" t="n">
        <v>32.216455516625</v>
      </c>
      <c r="D2684" s="1" t="n">
        <v>31.3855124991</v>
      </c>
      <c r="E2684" s="2" t="n">
        <f aca="false">(D2684-C2684)/C2684</f>
        <v>-0.0257925027505331</v>
      </c>
    </row>
    <row r="2685" customFormat="false" ht="12.75" hidden="false" customHeight="false" outlineLevel="0" collapsed="false">
      <c r="A2685" s="7" t="s">
        <v>3002</v>
      </c>
      <c r="B2685" s="7" t="s">
        <v>3003</v>
      </c>
      <c r="C2685" s="1" t="n">
        <v>27.48376163695</v>
      </c>
      <c r="D2685" s="1" t="n">
        <v>28.5888374701746</v>
      </c>
      <c r="E2685" s="2" t="n">
        <f aca="false">(D2685-C2685)/C2685</f>
        <v>0.0402083181997524</v>
      </c>
    </row>
    <row r="2686" customFormat="false" ht="12.75" hidden="false" customHeight="false" outlineLevel="0" collapsed="false">
      <c r="A2686" s="7" t="s">
        <v>3004</v>
      </c>
      <c r="B2686" s="7" t="s">
        <v>3003</v>
      </c>
      <c r="C2686" s="1" t="n">
        <v>28.8330021128685</v>
      </c>
      <c r="D2686" s="1" t="n">
        <v>28.5047255650634</v>
      </c>
      <c r="E2686" s="2" t="n">
        <f aca="false">(D2686-C2686)/C2686</f>
        <v>-0.0113854445860334</v>
      </c>
    </row>
    <row r="2687" customFormat="false" ht="12.75" hidden="false" customHeight="false" outlineLevel="0" collapsed="false">
      <c r="A2687" s="7" t="s">
        <v>3005</v>
      </c>
      <c r="B2687" s="7" t="s">
        <v>3006</v>
      </c>
      <c r="C2687" s="1" t="n">
        <v>27.9440256759475</v>
      </c>
      <c r="D2687" s="1" t="n">
        <v>28.0807839379923</v>
      </c>
      <c r="E2687" s="2" t="n">
        <f aca="false">(D2687-C2687)/C2687</f>
        <v>0.00489400717100402</v>
      </c>
    </row>
    <row r="2688" customFormat="false" ht="12.75" hidden="false" customHeight="false" outlineLevel="0" collapsed="false">
      <c r="A2688" s="7" t="s">
        <v>3007</v>
      </c>
      <c r="B2688" s="7" t="s">
        <v>3006</v>
      </c>
      <c r="C2688" s="1" t="n">
        <v>24.6187844025039</v>
      </c>
      <c r="D2688" s="1" t="n">
        <v>24.415600059972</v>
      </c>
      <c r="E2688" s="2" t="n">
        <f aca="false">(D2688-C2688)/C2688</f>
        <v>-0.00825322401016929</v>
      </c>
    </row>
    <row r="2689" customFormat="false" ht="12.75" hidden="false" customHeight="false" outlineLevel="0" collapsed="false">
      <c r="A2689" s="7" t="s">
        <v>3008</v>
      </c>
      <c r="B2689" s="7" t="s">
        <v>3006</v>
      </c>
      <c r="C2689" s="1" t="n">
        <v>25.2482938741404</v>
      </c>
      <c r="D2689" s="1" t="n">
        <v>24.9372386766449</v>
      </c>
      <c r="E2689" s="2" t="n">
        <f aca="false">(D2689-C2689)/C2689</f>
        <v>-0.0123198501667497</v>
      </c>
    </row>
    <row r="2690" customFormat="false" ht="12.75" hidden="false" customHeight="false" outlineLevel="0" collapsed="false">
      <c r="A2690" s="7" t="s">
        <v>3009</v>
      </c>
      <c r="B2690" s="7" t="s">
        <v>3010</v>
      </c>
      <c r="C2690" s="1" t="n">
        <v>22.3757274546114</v>
      </c>
      <c r="D2690" s="1" t="n">
        <v>22.6794396996287</v>
      </c>
      <c r="E2690" s="2" t="n">
        <f aca="false">(D2690-C2690)/C2690</f>
        <v>0.0135732903269156</v>
      </c>
    </row>
    <row r="2691" customFormat="false" ht="12.75" hidden="false" customHeight="false" outlineLevel="0" collapsed="false">
      <c r="A2691" s="7" t="s">
        <v>3011</v>
      </c>
      <c r="B2691" s="7" t="s">
        <v>3010</v>
      </c>
      <c r="C2691" s="1" t="n">
        <v>29.0065827862914</v>
      </c>
      <c r="D2691" s="1" t="n">
        <v>28.4444694461624</v>
      </c>
      <c r="E2691" s="2" t="n">
        <f aca="false">(D2691-C2691)/C2691</f>
        <v>-0.0193788197758566</v>
      </c>
    </row>
    <row r="2692" customFormat="false" ht="12.75" hidden="false" customHeight="false" outlineLevel="0" collapsed="false">
      <c r="A2692" s="7" t="s">
        <v>3012</v>
      </c>
      <c r="B2692" s="7" t="s">
        <v>3013</v>
      </c>
      <c r="C2692" s="1" t="n">
        <v>36.5320451791223</v>
      </c>
      <c r="D2692" s="1" t="n">
        <v>36.1793284330255</v>
      </c>
      <c r="E2692" s="2" t="n">
        <f aca="false">(D2692-C2692)/C2692</f>
        <v>-0.00965499589107022</v>
      </c>
    </row>
    <row r="2693" customFormat="false" ht="12.75" hidden="false" customHeight="false" outlineLevel="0" collapsed="false">
      <c r="A2693" s="7" t="s">
        <v>3014</v>
      </c>
      <c r="B2693" s="7" t="s">
        <v>3013</v>
      </c>
      <c r="C2693" s="1" t="n">
        <v>35.4159462027871</v>
      </c>
      <c r="D2693" s="1" t="n">
        <v>34.8335499405574</v>
      </c>
      <c r="E2693" s="2" t="n">
        <f aca="false">(D2693-C2693)/C2693</f>
        <v>-0.0164444642787444</v>
      </c>
    </row>
    <row r="2694" customFormat="false" ht="12.75" hidden="false" customHeight="false" outlineLevel="0" collapsed="false">
      <c r="A2694" s="7" t="s">
        <v>3015</v>
      </c>
      <c r="B2694" s="7" t="s">
        <v>3013</v>
      </c>
      <c r="C2694" s="1" t="n">
        <v>36.4066053995261</v>
      </c>
      <c r="D2694" s="1" t="n">
        <v>36.19742449853</v>
      </c>
      <c r="E2694" s="2" t="n">
        <f aca="false">(D2694-C2694)/C2694</f>
        <v>-0.00574568539693635</v>
      </c>
    </row>
    <row r="2695" customFormat="false" ht="12.75" hidden="false" customHeight="false" outlineLevel="0" collapsed="false">
      <c r="A2695" s="7" t="s">
        <v>3016</v>
      </c>
      <c r="B2695" s="7" t="s">
        <v>3013</v>
      </c>
      <c r="C2695" s="1" t="n">
        <v>36.8149653314898</v>
      </c>
      <c r="D2695" s="1" t="n">
        <v>37.2909850420258</v>
      </c>
      <c r="E2695" s="2" t="n">
        <f aca="false">(D2695-C2695)/C2695</f>
        <v>0.012930059997337</v>
      </c>
    </row>
    <row r="2696" customFormat="false" ht="12.75" hidden="false" customHeight="false" outlineLevel="0" collapsed="false">
      <c r="A2696" s="7" t="s">
        <v>3017</v>
      </c>
      <c r="B2696" s="7" t="s">
        <v>3013</v>
      </c>
      <c r="C2696" s="1" t="n">
        <v>36.2838080519112</v>
      </c>
      <c r="D2696" s="1" t="n">
        <v>36.8143893381465</v>
      </c>
      <c r="E2696" s="2" t="n">
        <f aca="false">(D2696-C2696)/C2696</f>
        <v>0.0146230871212896</v>
      </c>
    </row>
    <row r="2697" customFormat="false" ht="12.75" hidden="false" customHeight="false" outlineLevel="0" collapsed="false">
      <c r="A2697" s="7" t="s">
        <v>3018</v>
      </c>
      <c r="B2697" s="7" t="s">
        <v>3013</v>
      </c>
      <c r="C2697" s="1" t="n">
        <v>36.3669770762409</v>
      </c>
      <c r="D2697" s="1" t="n">
        <v>35.8914611183313</v>
      </c>
      <c r="E2697" s="2" t="n">
        <f aca="false">(D2697-C2697)/C2697</f>
        <v>-0.0130754876027434</v>
      </c>
    </row>
    <row r="2698" customFormat="false" ht="12.75" hidden="false" customHeight="false" outlineLevel="0" collapsed="false">
      <c r="A2698" s="7" t="s">
        <v>3019</v>
      </c>
      <c r="B2698" s="7" t="s">
        <v>3020</v>
      </c>
      <c r="C2698" s="1" t="n">
        <v>28.6947767248388</v>
      </c>
      <c r="D2698" s="1" t="n">
        <v>28.7735552888747</v>
      </c>
      <c r="E2698" s="2" t="n">
        <f aca="false">(D2698-C2698)/C2698</f>
        <v>0.00274539735197426</v>
      </c>
    </row>
    <row r="2699" customFormat="false" ht="12.75" hidden="false" customHeight="false" outlineLevel="0" collapsed="false">
      <c r="A2699" s="7" t="s">
        <v>3021</v>
      </c>
      <c r="B2699" s="7" t="s">
        <v>3020</v>
      </c>
      <c r="C2699" s="1" t="n">
        <v>23.6179520073313</v>
      </c>
      <c r="D2699" s="1" t="n">
        <v>22.7267207892859</v>
      </c>
      <c r="E2699" s="2" t="n">
        <f aca="false">(D2699-C2699)/C2699</f>
        <v>-0.0377353302169807</v>
      </c>
    </row>
    <row r="2700" customFormat="false" ht="12.75" hidden="false" customHeight="false" outlineLevel="0" collapsed="false">
      <c r="A2700" s="7" t="s">
        <v>3022</v>
      </c>
      <c r="B2700" s="7" t="s">
        <v>3020</v>
      </c>
      <c r="C2700" s="1" t="n">
        <v>25.5548273203485</v>
      </c>
      <c r="D2700" s="1" t="n">
        <v>24.9513021192951</v>
      </c>
      <c r="E2700" s="2" t="n">
        <f aca="false">(D2700-C2700)/C2700</f>
        <v>-0.0236168765097775</v>
      </c>
    </row>
    <row r="2701" customFormat="false" ht="12.75" hidden="false" customHeight="false" outlineLevel="0" collapsed="false">
      <c r="A2701" s="7" t="s">
        <v>3023</v>
      </c>
      <c r="B2701" s="7" t="s">
        <v>3020</v>
      </c>
      <c r="C2701" s="1" t="n">
        <v>28.4344677757153</v>
      </c>
      <c r="D2701" s="1" t="n">
        <v>28.2675179969687</v>
      </c>
      <c r="E2701" s="2" t="n">
        <f aca="false">(D2701-C2701)/C2701</f>
        <v>-0.00587138750278296</v>
      </c>
    </row>
    <row r="2702" customFormat="false" ht="12.75" hidden="false" customHeight="false" outlineLevel="0" collapsed="false">
      <c r="A2702" s="7" t="s">
        <v>3024</v>
      </c>
      <c r="B2702" s="7" t="s">
        <v>3020</v>
      </c>
      <c r="C2702" s="1" t="n">
        <v>29.8408339061208</v>
      </c>
      <c r="D2702" s="1" t="n">
        <v>28.7498930851913</v>
      </c>
      <c r="E2702" s="2" t="n">
        <f aca="false">(D2702-C2702)/C2702</f>
        <v>-0.0365586573204192</v>
      </c>
    </row>
    <row r="2703" customFormat="false" ht="12.75" hidden="false" customHeight="false" outlineLevel="0" collapsed="false">
      <c r="A2703" s="7" t="s">
        <v>3025</v>
      </c>
      <c r="B2703" s="7" t="s">
        <v>3020</v>
      </c>
      <c r="C2703" s="1" t="n">
        <v>27.4716398838465</v>
      </c>
      <c r="D2703" s="1" t="n">
        <v>26.4507783484147</v>
      </c>
      <c r="E2703" s="2" t="n">
        <f aca="false">(D2703-C2703)/C2703</f>
        <v>-0.0371605604815795</v>
      </c>
    </row>
    <row r="2704" customFormat="false" ht="12.75" hidden="false" customHeight="false" outlineLevel="0" collapsed="false">
      <c r="A2704" s="7" t="s">
        <v>3026</v>
      </c>
      <c r="B2704" s="7" t="s">
        <v>3027</v>
      </c>
      <c r="C2704" s="1" t="n">
        <v>28.4507598035004</v>
      </c>
      <c r="D2704" s="1" t="n">
        <v>28.2801084332186</v>
      </c>
      <c r="E2704" s="2" t="n">
        <f aca="false">(D2704-C2704)/C2704</f>
        <v>-0.00599813050549367</v>
      </c>
    </row>
    <row r="2705" customFormat="false" ht="12.75" hidden="false" customHeight="false" outlineLevel="0" collapsed="false">
      <c r="A2705" s="7" t="s">
        <v>3028</v>
      </c>
      <c r="B2705" s="7" t="s">
        <v>3027</v>
      </c>
      <c r="C2705" s="1" t="n">
        <v>31.2801214498128</v>
      </c>
      <c r="D2705" s="1" t="n">
        <v>31.7125374569308</v>
      </c>
      <c r="E2705" s="2" t="n">
        <f aca="false">(D2705-C2705)/C2705</f>
        <v>0.0138239874743391</v>
      </c>
    </row>
    <row r="2706" customFormat="false" ht="12.75" hidden="false" customHeight="false" outlineLevel="0" collapsed="false">
      <c r="A2706" s="7" t="s">
        <v>3029</v>
      </c>
      <c r="B2706" s="7" t="s">
        <v>3027</v>
      </c>
      <c r="C2706" s="1" t="n">
        <v>27.0083153751354</v>
      </c>
      <c r="D2706" s="1" t="n">
        <v>27.0703956540582</v>
      </c>
      <c r="E2706" s="2" t="n">
        <f aca="false">(D2706-C2706)/C2706</f>
        <v>0.00229856168592878</v>
      </c>
    </row>
    <row r="2707" customFormat="false" ht="12.75" hidden="false" customHeight="false" outlineLevel="0" collapsed="false">
      <c r="A2707" s="7" t="s">
        <v>3030</v>
      </c>
      <c r="B2707" s="7" t="s">
        <v>3027</v>
      </c>
      <c r="C2707" s="1" t="n">
        <v>30.8337112016489</v>
      </c>
      <c r="D2707" s="1" t="n">
        <v>31.539390079573</v>
      </c>
      <c r="E2707" s="2" t="n">
        <f aca="false">(D2707-C2707)/C2707</f>
        <v>0.022886602047643</v>
      </c>
    </row>
    <row r="2708" customFormat="false" ht="12.75" hidden="false" customHeight="false" outlineLevel="0" collapsed="false">
      <c r="A2708" s="7" t="s">
        <v>3031</v>
      </c>
      <c r="B2708" s="7" t="s">
        <v>3032</v>
      </c>
      <c r="C2708" s="1" t="n">
        <v>35.9119989233052</v>
      </c>
      <c r="D2708" s="1" t="n">
        <v>35.6383659628734</v>
      </c>
      <c r="E2708" s="2" t="n">
        <f aca="false">(D2708-C2708)/C2708</f>
        <v>-0.00761954134093746</v>
      </c>
    </row>
    <row r="2709" customFormat="false" ht="12.75" hidden="false" customHeight="false" outlineLevel="0" collapsed="false">
      <c r="A2709" s="7" t="s">
        <v>3033</v>
      </c>
      <c r="B2709" s="7" t="s">
        <v>3032</v>
      </c>
      <c r="C2709" s="1" t="n">
        <v>36.4778658024562</v>
      </c>
      <c r="D2709" s="1" t="n">
        <v>37.4674515285769</v>
      </c>
      <c r="E2709" s="2" t="n">
        <f aca="false">(D2709-C2709)/C2709</f>
        <v>0.0271283888010273</v>
      </c>
    </row>
    <row r="2710" customFormat="false" ht="12.75" hidden="false" customHeight="false" outlineLevel="0" collapsed="false">
      <c r="A2710" s="7" t="s">
        <v>3034</v>
      </c>
      <c r="B2710" s="7" t="s">
        <v>3032</v>
      </c>
      <c r="C2710" s="1" t="n">
        <v>37.1095514477406</v>
      </c>
      <c r="D2710" s="1" t="n">
        <v>37.1694514100389</v>
      </c>
      <c r="E2710" s="2" t="n">
        <f aca="false">(D2710-C2710)/C2710</f>
        <v>0.00161413867754966</v>
      </c>
    </row>
    <row r="2711" customFormat="false" ht="12.75" hidden="false" customHeight="false" outlineLevel="0" collapsed="false">
      <c r="A2711" s="7" t="s">
        <v>3035</v>
      </c>
      <c r="B2711" s="7" t="s">
        <v>3032</v>
      </c>
      <c r="C2711" s="1" t="n">
        <v>42.866831613208</v>
      </c>
      <c r="D2711" s="1" t="n">
        <v>42.5733988343894</v>
      </c>
      <c r="E2711" s="2" t="n">
        <f aca="false">(D2711-C2711)/C2711</f>
        <v>-0.0068452173341453</v>
      </c>
    </row>
    <row r="2712" customFormat="false" ht="12.75" hidden="false" customHeight="false" outlineLevel="0" collapsed="false">
      <c r="A2712" s="7" t="s">
        <v>3036</v>
      </c>
      <c r="B2712" s="7" t="s">
        <v>3032</v>
      </c>
      <c r="C2712" s="1" t="n">
        <v>27.793105842547</v>
      </c>
      <c r="D2712" s="1" t="n">
        <v>27.6113591052036</v>
      </c>
      <c r="E2712" s="2" t="n">
        <f aca="false">(D2712-C2712)/C2712</f>
        <v>-0.0065392741053489</v>
      </c>
    </row>
    <row r="2713" customFormat="false" ht="12.75" hidden="false" customHeight="false" outlineLevel="0" collapsed="false">
      <c r="A2713" s="7" t="s">
        <v>3037</v>
      </c>
      <c r="B2713" s="7" t="s">
        <v>3032</v>
      </c>
      <c r="C2713" s="1" t="n">
        <v>34.1704572870656</v>
      </c>
      <c r="D2713" s="1" t="n">
        <v>33.9602444890541</v>
      </c>
      <c r="E2713" s="2" t="n">
        <f aca="false">(D2713-C2713)/C2713</f>
        <v>-0.00615188717685328</v>
      </c>
    </row>
    <row r="2714" customFormat="false" ht="12.75" hidden="false" customHeight="false" outlineLevel="0" collapsed="false">
      <c r="A2714" s="7" t="s">
        <v>3038</v>
      </c>
      <c r="B2714" s="7" t="s">
        <v>3032</v>
      </c>
      <c r="C2714" s="1" t="n">
        <v>34.7931275774239</v>
      </c>
      <c r="D2714" s="1" t="n">
        <v>33.4994943946732</v>
      </c>
      <c r="E2714" s="2" t="n">
        <f aca="false">(D2714-C2714)/C2714</f>
        <v>-0.0371807098937008</v>
      </c>
    </row>
    <row r="2715" customFormat="false" ht="12.75" hidden="false" customHeight="false" outlineLevel="0" collapsed="false">
      <c r="A2715" s="7" t="s">
        <v>3039</v>
      </c>
      <c r="B2715" s="7" t="s">
        <v>3032</v>
      </c>
      <c r="C2715" s="1" t="n">
        <v>34.8799239013063</v>
      </c>
      <c r="D2715" s="1" t="n">
        <v>34.3674191130126</v>
      </c>
      <c r="E2715" s="2" t="n">
        <f aca="false">(D2715-C2715)/C2715</f>
        <v>-0.014693403281036</v>
      </c>
    </row>
    <row r="2716" customFormat="false" ht="12.75" hidden="false" customHeight="false" outlineLevel="0" collapsed="false">
      <c r="A2716" s="7" t="s">
        <v>3040</v>
      </c>
      <c r="B2716" s="7" t="s">
        <v>3032</v>
      </c>
      <c r="C2716" s="1" t="n">
        <v>33.415177048297</v>
      </c>
      <c r="D2716" s="1" t="n">
        <v>32.9832945319591</v>
      </c>
      <c r="E2716" s="2" t="n">
        <f aca="false">(D2716-C2716)/C2716</f>
        <v>-0.0129247412250334</v>
      </c>
    </row>
    <row r="2717" customFormat="false" ht="12.75" hidden="false" customHeight="false" outlineLevel="0" collapsed="false">
      <c r="A2717" s="7" t="s">
        <v>3041</v>
      </c>
      <c r="B2717" s="7" t="s">
        <v>3032</v>
      </c>
      <c r="C2717" s="1" t="n">
        <v>38.7530344803434</v>
      </c>
      <c r="D2717" s="1" t="n">
        <v>37.7677628361513</v>
      </c>
      <c r="E2717" s="2" t="n">
        <f aca="false">(D2717-C2717)/C2717</f>
        <v>-0.0254243740497763</v>
      </c>
    </row>
    <row r="2718" customFormat="false" ht="12.75" hidden="false" customHeight="false" outlineLevel="0" collapsed="false">
      <c r="A2718" s="7" t="s">
        <v>3042</v>
      </c>
      <c r="B2718" s="7" t="s">
        <v>3032</v>
      </c>
      <c r="C2718" s="1" t="n">
        <v>31.6579608051176</v>
      </c>
      <c r="D2718" s="1" t="n">
        <v>30.4968844818105</v>
      </c>
      <c r="E2718" s="2" t="n">
        <f aca="false">(D2718-C2718)/C2718</f>
        <v>-0.0366756510457058</v>
      </c>
    </row>
    <row r="2719" customFormat="false" ht="12.75" hidden="false" customHeight="false" outlineLevel="0" collapsed="false">
      <c r="A2719" s="7" t="s">
        <v>3043</v>
      </c>
      <c r="B2719" s="7" t="s">
        <v>3032</v>
      </c>
      <c r="C2719" s="1" t="n">
        <v>32.0048312526127</v>
      </c>
      <c r="D2719" s="1" t="n">
        <v>33.3056683441404</v>
      </c>
      <c r="E2719" s="2" t="n">
        <f aca="false">(D2719-C2719)/C2719</f>
        <v>0.0406450226611176</v>
      </c>
    </row>
    <row r="2720" customFormat="false" ht="12.75" hidden="false" customHeight="false" outlineLevel="0" collapsed="false">
      <c r="A2720" s="7" t="s">
        <v>3044</v>
      </c>
      <c r="B2720" s="7" t="s">
        <v>3032</v>
      </c>
      <c r="C2720" s="1" t="n">
        <v>34.7283546944159</v>
      </c>
      <c r="D2720" s="1" t="n">
        <v>34.561579684497</v>
      </c>
      <c r="E2720" s="2" t="n">
        <f aca="false">(D2720-C2720)/C2720</f>
        <v>-0.00480227213141453</v>
      </c>
    </row>
    <row r="2721" customFormat="false" ht="12.75" hidden="false" customHeight="false" outlineLevel="0" collapsed="false">
      <c r="A2721" s="7" t="s">
        <v>3045</v>
      </c>
      <c r="B2721" s="7" t="s">
        <v>3032</v>
      </c>
      <c r="C2721" s="1" t="n">
        <v>31.2679141168782</v>
      </c>
      <c r="D2721" s="1" t="n">
        <v>31.9262392357118</v>
      </c>
      <c r="E2721" s="2" t="n">
        <f aca="false">(D2721-C2721)/C2721</f>
        <v>0.021054334368862</v>
      </c>
    </row>
    <row r="2722" customFormat="false" ht="12.75" hidden="false" customHeight="false" outlineLevel="0" collapsed="false">
      <c r="A2722" s="7" t="s">
        <v>3046</v>
      </c>
      <c r="B2722" s="7" t="s">
        <v>3032</v>
      </c>
      <c r="C2722" s="1" t="n">
        <v>34.9773803995524</v>
      </c>
      <c r="D2722" s="1" t="n">
        <v>34.3477077930052</v>
      </c>
      <c r="E2722" s="2" t="n">
        <f aca="false">(D2722-C2722)/C2722</f>
        <v>-0.0180022803124278</v>
      </c>
    </row>
    <row r="2723" customFormat="false" ht="12.75" hidden="false" customHeight="false" outlineLevel="0" collapsed="false">
      <c r="A2723" s="7" t="s">
        <v>3047</v>
      </c>
      <c r="B2723" s="7" t="s">
        <v>3032</v>
      </c>
      <c r="C2723" s="1" t="n">
        <v>33.9284405660094</v>
      </c>
      <c r="D2723" s="1" t="n">
        <v>34.1207131570831</v>
      </c>
      <c r="E2723" s="2" t="n">
        <f aca="false">(D2723-C2723)/C2723</f>
        <v>0.00566700348929006</v>
      </c>
    </row>
    <row r="2724" customFormat="false" ht="12.75" hidden="false" customHeight="false" outlineLevel="0" collapsed="false">
      <c r="A2724" s="7" t="s">
        <v>3048</v>
      </c>
      <c r="B2724" s="7" t="s">
        <v>3032</v>
      </c>
      <c r="C2724" s="1" t="n">
        <v>35.3641944191666</v>
      </c>
      <c r="D2724" s="1" t="n">
        <v>34.6562791249993</v>
      </c>
      <c r="E2724" s="2" t="n">
        <f aca="false">(D2724-C2724)/C2724</f>
        <v>-0.0200178543805207</v>
      </c>
    </row>
    <row r="2725" customFormat="false" ht="12.75" hidden="false" customHeight="false" outlineLevel="0" collapsed="false">
      <c r="A2725" s="7" t="s">
        <v>3049</v>
      </c>
      <c r="B2725" s="7" t="s">
        <v>3032</v>
      </c>
      <c r="C2725" s="1" t="n">
        <v>32.6939545705778</v>
      </c>
      <c r="D2725" s="1" t="n">
        <v>33.1894469705212</v>
      </c>
      <c r="E2725" s="2" t="n">
        <f aca="false">(D2725-C2725)/C2725</f>
        <v>0.015155474657364</v>
      </c>
    </row>
    <row r="2726" customFormat="false" ht="12.75" hidden="false" customHeight="false" outlineLevel="0" collapsed="false">
      <c r="A2726" s="7" t="s">
        <v>3050</v>
      </c>
      <c r="B2726" s="7" t="s">
        <v>3032</v>
      </c>
      <c r="C2726" s="1" t="n">
        <v>35.5649368678967</v>
      </c>
      <c r="D2726" s="1" t="n">
        <v>36.8381904767493</v>
      </c>
      <c r="E2726" s="2" t="n">
        <f aca="false">(D2726-C2726)/C2726</f>
        <v>0.035800811725941</v>
      </c>
    </row>
    <row r="2727" customFormat="false" ht="12.75" hidden="false" customHeight="false" outlineLevel="0" collapsed="false">
      <c r="A2727" s="7" t="s">
        <v>3051</v>
      </c>
      <c r="B2727" s="7" t="s">
        <v>3032</v>
      </c>
      <c r="C2727" s="1" t="n">
        <v>38.463213025467</v>
      </c>
      <c r="D2727" s="1" t="n">
        <v>38.181904202332</v>
      </c>
      <c r="E2727" s="2" t="n">
        <f aca="false">(D2727-C2727)/C2727</f>
        <v>-0.00731371097231895</v>
      </c>
    </row>
    <row r="2728" customFormat="false" ht="12.75" hidden="false" customHeight="false" outlineLevel="0" collapsed="false">
      <c r="A2728" s="7" t="s">
        <v>3052</v>
      </c>
      <c r="B2728" s="7" t="s">
        <v>3032</v>
      </c>
      <c r="C2728" s="1" t="n">
        <v>36.3270476102663</v>
      </c>
      <c r="D2728" s="1" t="n">
        <v>36.9665626782284</v>
      </c>
      <c r="E2728" s="2" t="n">
        <f aca="false">(D2728-C2728)/C2728</f>
        <v>0.0176043777304188</v>
      </c>
    </row>
    <row r="2729" customFormat="false" ht="12.75" hidden="false" customHeight="false" outlineLevel="0" collapsed="false">
      <c r="A2729" s="7" t="s">
        <v>3053</v>
      </c>
      <c r="B2729" s="7" t="s">
        <v>3032</v>
      </c>
      <c r="C2729" s="1" t="n">
        <v>35.5525649966192</v>
      </c>
      <c r="D2729" s="1" t="n">
        <v>34.9106070329981</v>
      </c>
      <c r="E2729" s="2" t="n">
        <f aca="false">(D2729-C2729)/C2729</f>
        <v>-0.0180565864567619</v>
      </c>
    </row>
    <row r="2730" customFormat="false" ht="12.75" hidden="false" customHeight="false" outlineLevel="0" collapsed="false">
      <c r="A2730" s="7" t="s">
        <v>3054</v>
      </c>
      <c r="B2730" s="7" t="s">
        <v>3032</v>
      </c>
      <c r="C2730" s="1" t="n">
        <v>36.9012588839009</v>
      </c>
      <c r="D2730" s="1" t="n">
        <v>36.5433991475256</v>
      </c>
      <c r="E2730" s="2" t="n">
        <f aca="false">(D2730-C2730)/C2730</f>
        <v>-0.00969776498685776</v>
      </c>
    </row>
    <row r="2731" customFormat="false" ht="12.75" hidden="false" customHeight="false" outlineLevel="0" collapsed="false">
      <c r="A2731" s="7" t="s">
        <v>3055</v>
      </c>
      <c r="B2731" s="7" t="s">
        <v>3032</v>
      </c>
      <c r="C2731" s="1" t="n">
        <v>33.907247977673</v>
      </c>
      <c r="D2731" s="1" t="n">
        <v>33.9952689002489</v>
      </c>
      <c r="E2731" s="2" t="n">
        <f aca="false">(D2731-C2731)/C2731</f>
        <v>0.00259593236920473</v>
      </c>
    </row>
    <row r="2732" customFormat="false" ht="12.75" hidden="false" customHeight="false" outlineLevel="0" collapsed="false">
      <c r="A2732" s="7" t="s">
        <v>3056</v>
      </c>
      <c r="B2732" s="7" t="s">
        <v>3032</v>
      </c>
      <c r="C2732" s="1" t="n">
        <v>38.12853567242</v>
      </c>
      <c r="D2732" s="1" t="n">
        <v>37.8727283615873</v>
      </c>
      <c r="E2732" s="2" t="n">
        <f aca="false">(D2732-C2732)/C2732</f>
        <v>-0.00670907776344945</v>
      </c>
    </row>
    <row r="2733" customFormat="false" ht="12.75" hidden="false" customHeight="false" outlineLevel="0" collapsed="false">
      <c r="A2733" s="7" t="s">
        <v>3057</v>
      </c>
      <c r="B2733" s="7" t="s">
        <v>3032</v>
      </c>
      <c r="C2733" s="1" t="n">
        <v>35.9831100487861</v>
      </c>
      <c r="D2733" s="1" t="n">
        <v>36.8509069699021</v>
      </c>
      <c r="E2733" s="2" t="n">
        <f aca="false">(D2733-C2733)/C2733</f>
        <v>0.0241167847898465</v>
      </c>
    </row>
    <row r="2734" customFormat="false" ht="12.75" hidden="false" customHeight="false" outlineLevel="0" collapsed="false">
      <c r="A2734" s="7" t="s">
        <v>3058</v>
      </c>
      <c r="B2734" s="7" t="s">
        <v>3032</v>
      </c>
      <c r="C2734" s="1" t="n">
        <v>33.0524261476391</v>
      </c>
      <c r="D2734" s="1" t="n">
        <v>33.0104699240062</v>
      </c>
      <c r="E2734" s="2" t="n">
        <f aca="false">(D2734-C2734)/C2734</f>
        <v>-0.00126938408229262</v>
      </c>
    </row>
    <row r="2735" customFormat="false" ht="12.75" hidden="false" customHeight="false" outlineLevel="0" collapsed="false">
      <c r="A2735" s="7" t="s">
        <v>3059</v>
      </c>
      <c r="B2735" s="7" t="s">
        <v>3032</v>
      </c>
      <c r="C2735" s="1" t="n">
        <v>33.8585568594605</v>
      </c>
      <c r="D2735" s="1" t="n">
        <v>33.8160136649082</v>
      </c>
      <c r="E2735" s="2" t="n">
        <f aca="false">(D2735-C2735)/C2735</f>
        <v>-0.0012564975739778</v>
      </c>
    </row>
    <row r="2736" customFormat="false" ht="12.75" hidden="false" customHeight="false" outlineLevel="0" collapsed="false">
      <c r="A2736" s="7" t="s">
        <v>3060</v>
      </c>
      <c r="B2736" s="7" t="s">
        <v>3032</v>
      </c>
      <c r="C2736" s="1" t="n">
        <v>33.0993617808021</v>
      </c>
      <c r="D2736" s="1" t="n">
        <v>33.6286410037153</v>
      </c>
      <c r="E2736" s="2" t="n">
        <f aca="false">(D2736-C2736)/C2736</f>
        <v>0.0159906171731743</v>
      </c>
    </row>
    <row r="2737" customFormat="false" ht="12.75" hidden="false" customHeight="false" outlineLevel="0" collapsed="false">
      <c r="A2737" s="7" t="s">
        <v>3061</v>
      </c>
      <c r="B2737" s="7" t="s">
        <v>3032</v>
      </c>
      <c r="C2737" s="1" t="n">
        <v>34.0695148389247</v>
      </c>
      <c r="D2737" s="1" t="n">
        <v>34.5846315604808</v>
      </c>
      <c r="E2737" s="2" t="n">
        <f aca="false">(D2737-C2737)/C2737</f>
        <v>0.0151195790134233</v>
      </c>
    </row>
    <row r="2738" customFormat="false" ht="12.75" hidden="false" customHeight="false" outlineLevel="0" collapsed="false">
      <c r="A2738" s="7" t="s">
        <v>3062</v>
      </c>
      <c r="B2738" s="7" t="s">
        <v>3032</v>
      </c>
      <c r="C2738" s="1" t="n">
        <v>35.2028456661112</v>
      </c>
      <c r="D2738" s="1" t="n">
        <v>35.8125756185608</v>
      </c>
      <c r="E2738" s="2" t="n">
        <f aca="false">(D2738-C2738)/C2738</f>
        <v>0.0173204734137903</v>
      </c>
    </row>
    <row r="2739" customFormat="false" ht="12.75" hidden="false" customHeight="false" outlineLevel="0" collapsed="false">
      <c r="A2739" s="7" t="s">
        <v>3063</v>
      </c>
      <c r="B2739" s="7" t="s">
        <v>3032</v>
      </c>
      <c r="C2739" s="1" t="n">
        <v>35.3390936408964</v>
      </c>
      <c r="D2739" s="1" t="n">
        <v>35.5599257812386</v>
      </c>
      <c r="E2739" s="2" t="n">
        <f aca="false">(D2739-C2739)/C2739</f>
        <v>0.00624894748535962</v>
      </c>
    </row>
    <row r="2740" customFormat="false" ht="12.75" hidden="false" customHeight="false" outlineLevel="0" collapsed="false">
      <c r="A2740" s="7" t="s">
        <v>3064</v>
      </c>
      <c r="B2740" s="7" t="s">
        <v>3032</v>
      </c>
      <c r="C2740" s="1" t="n">
        <v>35.5120986758755</v>
      </c>
      <c r="D2740" s="1" t="n">
        <v>35.0705672578476</v>
      </c>
      <c r="E2740" s="2" t="n">
        <f aca="false">(D2740-C2740)/C2740</f>
        <v>-0.0124332673790356</v>
      </c>
    </row>
    <row r="2741" customFormat="false" ht="12.75" hidden="false" customHeight="false" outlineLevel="0" collapsed="false">
      <c r="A2741" s="7" t="s">
        <v>3065</v>
      </c>
      <c r="B2741" s="7" t="s">
        <v>3032</v>
      </c>
      <c r="C2741" s="1" t="n">
        <v>33.5634807735279</v>
      </c>
      <c r="D2741" s="1" t="n">
        <v>33.7417038702541</v>
      </c>
      <c r="E2741" s="2" t="n">
        <f aca="false">(D2741-C2741)/C2741</f>
        <v>0.00531003020600771</v>
      </c>
    </row>
    <row r="2742" customFormat="false" ht="12.75" hidden="false" customHeight="false" outlineLevel="0" collapsed="false">
      <c r="A2742" s="7" t="s">
        <v>3066</v>
      </c>
      <c r="B2742" s="7" t="s">
        <v>3032</v>
      </c>
      <c r="C2742" s="1" t="n">
        <v>29.4028494157132</v>
      </c>
      <c r="D2742" s="1" t="n">
        <v>29.3655259066908</v>
      </c>
      <c r="E2742" s="2" t="n">
        <f aca="false">(D2742-C2742)/C2742</f>
        <v>-0.00126938408229252</v>
      </c>
    </row>
    <row r="2743" customFormat="false" ht="12.75" hidden="false" customHeight="false" outlineLevel="0" collapsed="false">
      <c r="A2743" s="7" t="s">
        <v>3067</v>
      </c>
      <c r="B2743" s="7" t="s">
        <v>3032</v>
      </c>
      <c r="C2743" s="1" t="n">
        <v>27.6437520169901</v>
      </c>
      <c r="D2743" s="1" t="n">
        <v>33.9658882243003</v>
      </c>
      <c r="E2743" s="2" t="n">
        <f aca="false">(D2743-C2743)/C2743</f>
        <v>0.228700366123404</v>
      </c>
    </row>
    <row r="2744" customFormat="false" ht="12.75" hidden="false" customHeight="false" outlineLevel="0" collapsed="false">
      <c r="A2744" s="7" t="s">
        <v>3068</v>
      </c>
      <c r="B2744" s="7" t="s">
        <v>3032</v>
      </c>
      <c r="C2744" s="1" t="n">
        <v>43.1404575659208</v>
      </c>
      <c r="D2744" s="1" t="n">
        <v>43.0856957557838</v>
      </c>
      <c r="E2744" s="2" t="n">
        <f aca="false">(D2744-C2744)/C2744</f>
        <v>-0.0012693840822925</v>
      </c>
    </row>
    <row r="2745" customFormat="false" ht="12.75" hidden="false" customHeight="false" outlineLevel="0" collapsed="false">
      <c r="A2745" s="7" t="s">
        <v>3069</v>
      </c>
      <c r="B2745" s="7" t="s">
        <v>3032</v>
      </c>
      <c r="C2745" s="1" t="n">
        <v>32.7461943413989</v>
      </c>
      <c r="D2745" s="1" t="n">
        <v>32.7046268435463</v>
      </c>
      <c r="E2745" s="2" t="n">
        <f aca="false">(D2745-C2745)/C2745</f>
        <v>-0.00126938408229241</v>
      </c>
    </row>
    <row r="2746" customFormat="false" ht="12.75" hidden="false" customHeight="false" outlineLevel="0" collapsed="false">
      <c r="A2746" s="7" t="s">
        <v>3070</v>
      </c>
      <c r="B2746" s="7" t="s">
        <v>3032</v>
      </c>
      <c r="C2746" s="1" t="n">
        <v>42.5591615513266</v>
      </c>
      <c r="D2746" s="1" t="n">
        <v>41.9166827190784</v>
      </c>
      <c r="E2746" s="2" t="n">
        <f aca="false">(D2746-C2746)/C2746</f>
        <v>-0.0150961346236421</v>
      </c>
    </row>
    <row r="2747" customFormat="false" ht="12.75" hidden="false" customHeight="false" outlineLevel="0" collapsed="false">
      <c r="A2747" s="7" t="s">
        <v>3071</v>
      </c>
      <c r="B2747" s="7" t="s">
        <v>3032</v>
      </c>
      <c r="C2747" s="1" t="n">
        <v>36.06393812712</v>
      </c>
      <c r="D2747" s="1" t="n">
        <v>35.076887825545</v>
      </c>
      <c r="E2747" s="2" t="n">
        <f aca="false">(D2747-C2747)/C2747</f>
        <v>-0.027369454164872</v>
      </c>
    </row>
    <row r="2748" customFormat="false" ht="12.75" hidden="false" customHeight="false" outlineLevel="0" collapsed="false">
      <c r="A2748" s="7" t="s">
        <v>3072</v>
      </c>
      <c r="B2748" s="7" t="s">
        <v>3032</v>
      </c>
      <c r="C2748" s="1" t="n">
        <v>42.6027981143979</v>
      </c>
      <c r="D2748" s="1" t="n">
        <v>42.3513210441678</v>
      </c>
      <c r="E2748" s="2" t="n">
        <f aca="false">(D2748-C2748)/C2748</f>
        <v>-0.00590282989288207</v>
      </c>
    </row>
    <row r="2749" customFormat="false" ht="12.75" hidden="false" customHeight="false" outlineLevel="0" collapsed="false">
      <c r="A2749" s="7" t="s">
        <v>3073</v>
      </c>
      <c r="B2749" s="7" t="s">
        <v>3074</v>
      </c>
      <c r="C2749" s="1" t="n">
        <v>39.6495373121888</v>
      </c>
      <c r="D2749" s="1" t="n">
        <v>38.1240448508599</v>
      </c>
      <c r="E2749" s="2" t="n">
        <f aca="false">(D2749-C2749)/C2749</f>
        <v>-0.0384744076410673</v>
      </c>
    </row>
    <row r="2750" customFormat="false" ht="12.75" hidden="false" customHeight="false" outlineLevel="0" collapsed="false">
      <c r="A2750" s="7" t="s">
        <v>3075</v>
      </c>
      <c r="B2750" s="7" t="s">
        <v>3074</v>
      </c>
      <c r="C2750" s="1" t="n">
        <v>35.1487464978761</v>
      </c>
      <c r="D2750" s="1" t="n">
        <v>34.3030058846469</v>
      </c>
      <c r="E2750" s="2" t="n">
        <f aca="false">(D2750-C2750)/C2750</f>
        <v>-0.02406175745927</v>
      </c>
    </row>
    <row r="2751" customFormat="false" ht="12.75" hidden="false" customHeight="false" outlineLevel="0" collapsed="false">
      <c r="A2751" s="7" t="s">
        <v>3076</v>
      </c>
      <c r="B2751" s="7" t="s">
        <v>3074</v>
      </c>
      <c r="C2751" s="1" t="n">
        <v>32.0605312218654</v>
      </c>
      <c r="D2751" s="1" t="n">
        <v>31.8562667972608</v>
      </c>
      <c r="E2751" s="2" t="n">
        <f aca="false">(D2751-C2751)/C2751</f>
        <v>-0.0063712114809028</v>
      </c>
    </row>
    <row r="2752" customFormat="false" ht="12.75" hidden="false" customHeight="false" outlineLevel="0" collapsed="false">
      <c r="A2752" s="7" t="s">
        <v>3077</v>
      </c>
      <c r="B2752" s="7" t="s">
        <v>3074</v>
      </c>
      <c r="C2752" s="1" t="n">
        <v>31.2489993525216</v>
      </c>
      <c r="D2752" s="1" t="n">
        <v>30.6236700954718</v>
      </c>
      <c r="E2752" s="2" t="n">
        <f aca="false">(D2752-C2752)/C2752</f>
        <v>-0.0200111769978774</v>
      </c>
    </row>
    <row r="2753" customFormat="false" ht="12.75" hidden="false" customHeight="false" outlineLevel="0" collapsed="false">
      <c r="A2753" s="7" t="s">
        <v>3078</v>
      </c>
      <c r="B2753" s="7" t="s">
        <v>3074</v>
      </c>
      <c r="C2753" s="1" t="n">
        <v>36.0820699191467</v>
      </c>
      <c r="D2753" s="1" t="n">
        <v>34.9537299956158</v>
      </c>
      <c r="E2753" s="2" t="n">
        <f aca="false">(D2753-C2753)/C2753</f>
        <v>-0.031271485423627</v>
      </c>
    </row>
    <row r="2754" customFormat="false" ht="12.75" hidden="false" customHeight="false" outlineLevel="0" collapsed="false">
      <c r="A2754" s="7" t="s">
        <v>3079</v>
      </c>
      <c r="B2754" s="7" t="s">
        <v>3074</v>
      </c>
      <c r="C2754" s="1" t="n">
        <v>34.6221521638268</v>
      </c>
      <c r="D2754" s="1" t="n">
        <v>34.28876480309</v>
      </c>
      <c r="E2754" s="2" t="n">
        <f aca="false">(D2754-C2754)/C2754</f>
        <v>-0.00962930782463344</v>
      </c>
    </row>
    <row r="2755" customFormat="false" ht="12.75" hidden="false" customHeight="false" outlineLevel="0" collapsed="false">
      <c r="A2755" s="7" t="s">
        <v>3080</v>
      </c>
      <c r="B2755" s="7" t="s">
        <v>3074</v>
      </c>
      <c r="C2755" s="1" t="n">
        <v>36.7973151450934</v>
      </c>
      <c r="D2755" s="1" t="n">
        <v>36.3338136828297</v>
      </c>
      <c r="E2755" s="2" t="n">
        <f aca="false">(D2755-C2755)/C2755</f>
        <v>-0.0125960674151373</v>
      </c>
    </row>
    <row r="2756" customFormat="false" ht="12.75" hidden="false" customHeight="false" outlineLevel="0" collapsed="false">
      <c r="A2756" s="7" t="s">
        <v>3081</v>
      </c>
      <c r="B2756" s="7" t="s">
        <v>3074</v>
      </c>
      <c r="C2756" s="1" t="n">
        <v>34.779541787335</v>
      </c>
      <c r="D2756" s="1" t="n">
        <v>34.3414563343142</v>
      </c>
      <c r="E2756" s="2" t="n">
        <f aca="false">(D2756-C2756)/C2756</f>
        <v>-0.0125960674151374</v>
      </c>
    </row>
    <row r="2757" customFormat="false" ht="12.75" hidden="false" customHeight="false" outlineLevel="0" collapsed="false">
      <c r="A2757" s="7" t="s">
        <v>3082</v>
      </c>
      <c r="B2757" s="7" t="s">
        <v>3074</v>
      </c>
      <c r="C2757" s="1" t="n">
        <v>39.909850973679</v>
      </c>
      <c r="D2757" s="1" t="n">
        <v>38.5618116754854</v>
      </c>
      <c r="E2757" s="2" t="n">
        <f aca="false">(D2757-C2757)/C2757</f>
        <v>-0.0337771067870598</v>
      </c>
    </row>
    <row r="2758" customFormat="false" ht="12.75" hidden="false" customHeight="false" outlineLevel="0" collapsed="false">
      <c r="A2758" s="7" t="s">
        <v>3083</v>
      </c>
      <c r="B2758" s="7" t="s">
        <v>3074</v>
      </c>
      <c r="C2758" s="1" t="n">
        <v>40.4381705406932</v>
      </c>
      <c r="D2758" s="1" t="n">
        <v>38.9090556150564</v>
      </c>
      <c r="E2758" s="2" t="n">
        <f aca="false">(D2758-C2758)/C2758</f>
        <v>-0.0378136524276736</v>
      </c>
    </row>
    <row r="2759" customFormat="false" ht="12.75" hidden="false" customHeight="false" outlineLevel="0" collapsed="false">
      <c r="A2759" s="7" t="s">
        <v>3084</v>
      </c>
      <c r="B2759" s="7" t="s">
        <v>3074</v>
      </c>
      <c r="C2759" s="1" t="n">
        <v>38.5056694122024</v>
      </c>
      <c r="D2759" s="1" t="n">
        <v>37.1306698116345</v>
      </c>
      <c r="E2759" s="2" t="n">
        <f aca="false">(D2759-C2759)/C2759</f>
        <v>-0.0357090169203042</v>
      </c>
    </row>
    <row r="2760" customFormat="false" ht="12.75" hidden="false" customHeight="false" outlineLevel="0" collapsed="false">
      <c r="A2760" s="7" t="s">
        <v>3085</v>
      </c>
      <c r="B2760" s="7" t="s">
        <v>3074</v>
      </c>
      <c r="C2760" s="1" t="n">
        <v>37.5941439889121</v>
      </c>
      <c r="D2760" s="1" t="n">
        <v>35.8154519475408</v>
      </c>
      <c r="E2760" s="2" t="n">
        <f aca="false">(D2760-C2760)/C2760</f>
        <v>-0.0473130081614811</v>
      </c>
    </row>
    <row r="2761" customFormat="false" ht="12.75" hidden="false" customHeight="false" outlineLevel="0" collapsed="false">
      <c r="A2761" s="7" t="s">
        <v>3086</v>
      </c>
      <c r="B2761" s="7" t="s">
        <v>3074</v>
      </c>
      <c r="C2761" s="1" t="n">
        <v>33.8896967140552</v>
      </c>
      <c r="D2761" s="1" t="n">
        <v>33.8080094810572</v>
      </c>
      <c r="E2761" s="2" t="n">
        <f aca="false">(D2761-C2761)/C2761</f>
        <v>-0.00241038548344926</v>
      </c>
    </row>
    <row r="2762" customFormat="false" ht="12.75" hidden="false" customHeight="false" outlineLevel="0" collapsed="false">
      <c r="A2762" s="7" t="s">
        <v>3087</v>
      </c>
      <c r="B2762" s="7" t="s">
        <v>3074</v>
      </c>
      <c r="C2762" s="1" t="n">
        <v>33.12538921334</v>
      </c>
      <c r="D2762" s="1" t="n">
        <v>34.2103405608751</v>
      </c>
      <c r="E2762" s="2" t="n">
        <f aca="false">(D2762-C2762)/C2762</f>
        <v>0.0327528633866814</v>
      </c>
    </row>
    <row r="2763" customFormat="false" ht="12.75" hidden="false" customHeight="false" outlineLevel="0" collapsed="false">
      <c r="A2763" s="7" t="s">
        <v>3088</v>
      </c>
      <c r="B2763" s="7" t="s">
        <v>3074</v>
      </c>
      <c r="C2763" s="1" t="n">
        <v>34.1952483239409</v>
      </c>
      <c r="D2763" s="1" t="n">
        <v>33.8976739385964</v>
      </c>
      <c r="E2763" s="2" t="n">
        <f aca="false">(D2763-C2763)/C2763</f>
        <v>-0.00870221448680595</v>
      </c>
    </row>
    <row r="2764" customFormat="false" ht="12.75" hidden="false" customHeight="false" outlineLevel="0" collapsed="false">
      <c r="A2764" s="7" t="s">
        <v>3089</v>
      </c>
      <c r="B2764" s="7" t="s">
        <v>3074</v>
      </c>
      <c r="C2764" s="1" t="n">
        <v>39.6113033651085</v>
      </c>
      <c r="D2764" s="1" t="n">
        <v>39.0916679174309</v>
      </c>
      <c r="E2764" s="2" t="n">
        <f aca="false">(D2764-C2764)/C2764</f>
        <v>-0.0131183627786215</v>
      </c>
    </row>
    <row r="2765" customFormat="false" ht="12.75" hidden="false" customHeight="false" outlineLevel="0" collapsed="false">
      <c r="A2765" s="7" t="s">
        <v>3090</v>
      </c>
      <c r="B2765" s="7" t="s">
        <v>3074</v>
      </c>
      <c r="C2765" s="1" t="n">
        <v>32.8886939393872</v>
      </c>
      <c r="D2765" s="1" t="n">
        <v>33.0389611969794</v>
      </c>
      <c r="E2765" s="2" t="n">
        <f aca="false">(D2765-C2765)/C2765</f>
        <v>0.00456896396886701</v>
      </c>
    </row>
    <row r="2766" customFormat="false" ht="12.75" hidden="false" customHeight="false" outlineLevel="0" collapsed="false">
      <c r="A2766" s="7" t="s">
        <v>3091</v>
      </c>
      <c r="B2766" s="7" t="s">
        <v>3074</v>
      </c>
      <c r="C2766" s="1" t="n">
        <v>33.3172421057399</v>
      </c>
      <c r="D2766" s="1" t="n">
        <v>33.543959884839</v>
      </c>
      <c r="E2766" s="2" t="n">
        <f aca="false">(D2766-C2766)/C2766</f>
        <v>0.00680481830937778</v>
      </c>
    </row>
    <row r="2767" customFormat="false" ht="12.75" hidden="false" customHeight="false" outlineLevel="0" collapsed="false">
      <c r="A2767" s="7" t="s">
        <v>3092</v>
      </c>
      <c r="B2767" s="7" t="s">
        <v>3074</v>
      </c>
      <c r="C2767" s="1" t="n">
        <v>33.054016751773</v>
      </c>
      <c r="D2767" s="1" t="n">
        <v>32.890564070297</v>
      </c>
      <c r="E2767" s="2" t="n">
        <f aca="false">(D2767-C2767)/C2767</f>
        <v>-0.00494501720330791</v>
      </c>
    </row>
    <row r="2768" customFormat="false" ht="12.75" hidden="false" customHeight="false" outlineLevel="0" collapsed="false">
      <c r="A2768" s="7" t="s">
        <v>3093</v>
      </c>
      <c r="B2768" s="7" t="s">
        <v>3074</v>
      </c>
      <c r="C2768" s="1" t="n">
        <v>31.6606673903079</v>
      </c>
      <c r="D2768" s="1" t="n">
        <v>31.6505504432612</v>
      </c>
      <c r="E2768" s="2" t="n">
        <f aca="false">(D2768-C2768)/C2768</f>
        <v>-0.000319543076018932</v>
      </c>
    </row>
    <row r="2769" customFormat="false" ht="12.75" hidden="false" customHeight="false" outlineLevel="0" collapsed="false">
      <c r="A2769" s="7" t="s">
        <v>3094</v>
      </c>
      <c r="B2769" s="7" t="s">
        <v>3074</v>
      </c>
      <c r="C2769" s="1" t="n">
        <v>33.4944478477724</v>
      </c>
      <c r="D2769" s="1" t="n">
        <v>33.5058487226904</v>
      </c>
      <c r="E2769" s="2" t="n">
        <f aca="false">(D2769-C2769)/C2769</f>
        <v>0.000340381037772832</v>
      </c>
    </row>
    <row r="2770" customFormat="false" ht="12.75" hidden="false" customHeight="false" outlineLevel="0" collapsed="false">
      <c r="A2770" s="7" t="s">
        <v>3095</v>
      </c>
      <c r="B2770" s="7" t="s">
        <v>3074</v>
      </c>
      <c r="C2770" s="1" t="n">
        <v>37.4929361940081</v>
      </c>
      <c r="D2770" s="1" t="n">
        <v>35.9241114784934</v>
      </c>
      <c r="E2770" s="2" t="n">
        <f aca="false">(D2770-C2770)/C2770</f>
        <v>-0.0418432076750874</v>
      </c>
    </row>
    <row r="2771" customFormat="false" ht="12.75" hidden="false" customHeight="false" outlineLevel="0" collapsed="false">
      <c r="A2771" s="7" t="s">
        <v>3096</v>
      </c>
      <c r="B2771" s="7" t="s">
        <v>3074</v>
      </c>
      <c r="C2771" s="1" t="n">
        <v>38.8213902347277</v>
      </c>
      <c r="D2771" s="1" t="n">
        <v>39.4661925426443</v>
      </c>
      <c r="E2771" s="2" t="n">
        <f aca="false">(D2771-C2771)/C2771</f>
        <v>0.0166094594762813</v>
      </c>
    </row>
    <row r="2772" customFormat="false" ht="12.75" hidden="false" customHeight="false" outlineLevel="0" collapsed="false">
      <c r="A2772" s="7" t="s">
        <v>3097</v>
      </c>
      <c r="B2772" s="7" t="s">
        <v>3074</v>
      </c>
      <c r="C2772" s="1" t="n">
        <v>43.2165087572126</v>
      </c>
      <c r="D2772" s="1" t="n">
        <v>41.6499560823776</v>
      </c>
      <c r="E2772" s="2" t="n">
        <f aca="false">(D2772-C2772)/C2772</f>
        <v>-0.0362489409691968</v>
      </c>
    </row>
    <row r="2773" customFormat="false" ht="12.75" hidden="false" customHeight="false" outlineLevel="0" collapsed="false">
      <c r="A2773" s="7" t="s">
        <v>3098</v>
      </c>
      <c r="B2773" s="7" t="s">
        <v>3074</v>
      </c>
      <c r="C2773" s="1" t="n">
        <v>38.1802393582566</v>
      </c>
      <c r="D2773" s="1" t="n">
        <v>37.6993184893739</v>
      </c>
      <c r="E2773" s="2" t="n">
        <f aca="false">(D2773-C2773)/C2773</f>
        <v>-0.0125960674151373</v>
      </c>
    </row>
    <row r="2774" customFormat="false" ht="12.75" hidden="false" customHeight="false" outlineLevel="0" collapsed="false">
      <c r="A2774" s="7" t="s">
        <v>3099</v>
      </c>
      <c r="B2774" s="7" t="s">
        <v>3074</v>
      </c>
      <c r="C2774" s="1" t="n">
        <v>44.4672025479045</v>
      </c>
      <c r="D2774" s="1" t="n">
        <v>43.9070906668485</v>
      </c>
      <c r="E2774" s="2" t="n">
        <f aca="false">(D2774-C2774)/C2774</f>
        <v>-0.0125960674151374</v>
      </c>
    </row>
    <row r="2775" customFormat="false" ht="12.75" hidden="false" customHeight="false" outlineLevel="0" collapsed="false">
      <c r="A2775" s="7" t="s">
        <v>3100</v>
      </c>
      <c r="B2775" s="7" t="s">
        <v>3074</v>
      </c>
      <c r="C2775" s="1" t="n">
        <v>37.0086803001276</v>
      </c>
      <c r="D2775" s="1" t="n">
        <v>35.9203419466241</v>
      </c>
      <c r="E2775" s="2" t="n">
        <f aca="false">(D2775-C2775)/C2775</f>
        <v>-0.0294076509801874</v>
      </c>
    </row>
    <row r="2776" customFormat="false" ht="12.75" hidden="false" customHeight="false" outlineLevel="0" collapsed="false">
      <c r="A2776" s="7" t="s">
        <v>3101</v>
      </c>
      <c r="B2776" s="7" t="s">
        <v>3074</v>
      </c>
      <c r="C2776" s="1" t="n">
        <v>33.1806643381656</v>
      </c>
      <c r="D2776" s="1" t="n">
        <v>33.2795677484781</v>
      </c>
      <c r="E2776" s="2" t="n">
        <f aca="false">(D2776-C2776)/C2776</f>
        <v>0.00298075437262408</v>
      </c>
    </row>
    <row r="2777" customFormat="false" ht="12.75" hidden="false" customHeight="false" outlineLevel="0" collapsed="false">
      <c r="A2777" s="7" t="s">
        <v>3102</v>
      </c>
      <c r="B2777" s="7" t="s">
        <v>3074</v>
      </c>
      <c r="C2777" s="1" t="n">
        <v>40.0470119859474</v>
      </c>
      <c r="D2777" s="1" t="n">
        <v>38.0498358139941</v>
      </c>
      <c r="E2777" s="2" t="n">
        <f aca="false">(D2777-C2777)/C2777</f>
        <v>-0.0498707911754845</v>
      </c>
    </row>
    <row r="2778" customFormat="false" ht="12.75" hidden="false" customHeight="false" outlineLevel="0" collapsed="false">
      <c r="A2778" s="7" t="s">
        <v>3103</v>
      </c>
      <c r="B2778" s="7" t="s">
        <v>3074</v>
      </c>
      <c r="C2778" s="1" t="n">
        <v>36.2428065670022</v>
      </c>
      <c r="D2778" s="1" t="n">
        <v>36.153202401093</v>
      </c>
      <c r="E2778" s="2" t="n">
        <f aca="false">(D2778-C2778)/C2778</f>
        <v>-0.00247232966750418</v>
      </c>
    </row>
    <row r="2779" customFormat="false" ht="12.75" hidden="false" customHeight="false" outlineLevel="0" collapsed="false">
      <c r="A2779" s="7" t="s">
        <v>3104</v>
      </c>
      <c r="B2779" s="7" t="s">
        <v>3074</v>
      </c>
      <c r="C2779" s="1" t="n">
        <v>34.8950035338822</v>
      </c>
      <c r="D2779" s="1" t="n">
        <v>34.8434476584828</v>
      </c>
      <c r="E2779" s="2" t="n">
        <f aca="false">(D2779-C2779)/C2779</f>
        <v>-0.00147745723393709</v>
      </c>
    </row>
    <row r="2780" customFormat="false" ht="12.75" hidden="false" customHeight="false" outlineLevel="0" collapsed="false">
      <c r="A2780" s="7" t="s">
        <v>3105</v>
      </c>
      <c r="B2780" s="7" t="s">
        <v>3074</v>
      </c>
      <c r="C2780" s="1" t="n">
        <v>39.4962092284204</v>
      </c>
      <c r="D2780" s="1" t="n">
        <v>38.2402740148146</v>
      </c>
      <c r="E2780" s="2" t="n">
        <f aca="false">(D2780-C2780)/C2780</f>
        <v>-0.0317988798960996</v>
      </c>
    </row>
    <row r="2781" customFormat="false" ht="12.75" hidden="false" customHeight="false" outlineLevel="0" collapsed="false">
      <c r="A2781" s="7" t="s">
        <v>3106</v>
      </c>
      <c r="B2781" s="7" t="s">
        <v>3074</v>
      </c>
      <c r="C2781" s="1" t="n">
        <v>35.3437804934936</v>
      </c>
      <c r="D2781" s="1" t="n">
        <v>39.8198583771505</v>
      </c>
      <c r="E2781" s="2" t="n">
        <f aca="false">(D2781-C2781)/C2781</f>
        <v>0.126644004154592</v>
      </c>
    </row>
    <row r="2782" customFormat="false" ht="12.75" hidden="false" customHeight="false" outlineLevel="0" collapsed="false">
      <c r="A2782" s="7" t="s">
        <v>3107</v>
      </c>
      <c r="B2782" s="7" t="s">
        <v>3108</v>
      </c>
      <c r="C2782" s="1" t="n">
        <v>24.4281759835522</v>
      </c>
      <c r="D2782" s="1" t="n">
        <v>25.0185989717215</v>
      </c>
      <c r="E2782" s="2" t="n">
        <f aca="false">(D2782-C2782)/C2782</f>
        <v>0.0241697533441255</v>
      </c>
    </row>
    <row r="2783" customFormat="false" ht="12.75" hidden="false" customHeight="false" outlineLevel="0" collapsed="false">
      <c r="A2783" s="7" t="s">
        <v>3109</v>
      </c>
      <c r="B2783" s="7" t="s">
        <v>3110</v>
      </c>
      <c r="C2783" s="1" t="n">
        <v>26.7376500150616</v>
      </c>
      <c r="D2783" s="1" t="n">
        <v>26.968759386046</v>
      </c>
      <c r="E2783" s="2" t="n">
        <f aca="false">(D2783-C2783)/C2783</f>
        <v>0.0086435932422732</v>
      </c>
    </row>
    <row r="2784" customFormat="false" ht="12.75" hidden="false" customHeight="false" outlineLevel="0" collapsed="false">
      <c r="A2784" s="7" t="s">
        <v>3111</v>
      </c>
      <c r="B2784" s="7" t="s">
        <v>3110</v>
      </c>
      <c r="C2784" s="1" t="n">
        <v>27.9670237122464</v>
      </c>
      <c r="D2784" s="1" t="n">
        <v>27.8969553597651</v>
      </c>
      <c r="E2784" s="2" t="n">
        <f aca="false">(D2784-C2784)/C2784</f>
        <v>-0.00250539182153481</v>
      </c>
    </row>
    <row r="2785" customFormat="false" ht="12.75" hidden="false" customHeight="false" outlineLevel="0" collapsed="false">
      <c r="A2785" s="7" t="s">
        <v>3112</v>
      </c>
      <c r="B2785" s="7" t="s">
        <v>3110</v>
      </c>
      <c r="C2785" s="1" t="n">
        <v>32.2901195086142</v>
      </c>
      <c r="D2785" s="1" t="n">
        <v>31.3889523192557</v>
      </c>
      <c r="E2785" s="2" t="n">
        <f aca="false">(D2785-C2785)/C2785</f>
        <v>-0.0279084501101999</v>
      </c>
    </row>
    <row r="2786" customFormat="false" ht="12.75" hidden="false" customHeight="false" outlineLevel="0" collapsed="false">
      <c r="A2786" s="7" t="s">
        <v>3113</v>
      </c>
      <c r="B2786" s="7" t="s">
        <v>3110</v>
      </c>
      <c r="C2786" s="1" t="n">
        <v>27.1171650412672</v>
      </c>
      <c r="D2786" s="1" t="n">
        <v>27.3327707553724</v>
      </c>
      <c r="E2786" s="2" t="n">
        <f aca="false">(D2786-C2786)/C2786</f>
        <v>0.00795089434227603</v>
      </c>
    </row>
    <row r="2787" customFormat="false" ht="12.75" hidden="false" customHeight="false" outlineLevel="0" collapsed="false">
      <c r="A2787" s="7" t="s">
        <v>3114</v>
      </c>
      <c r="B2787" s="7" t="s">
        <v>3110</v>
      </c>
      <c r="C2787" s="1" t="n">
        <v>28.5678766903471</v>
      </c>
      <c r="D2787" s="1" t="n">
        <v>29.3162984392372</v>
      </c>
      <c r="E2787" s="2" t="n">
        <f aca="false">(D2787-C2787)/C2787</f>
        <v>0.0261980180397195</v>
      </c>
    </row>
    <row r="2788" customFormat="false" ht="12.75" hidden="false" customHeight="false" outlineLevel="0" collapsed="false">
      <c r="A2788" s="7" t="s">
        <v>3115</v>
      </c>
      <c r="B2788" s="7" t="s">
        <v>3110</v>
      </c>
      <c r="C2788" s="1" t="n">
        <v>31.1049079732478</v>
      </c>
      <c r="D2788" s="1" t="n">
        <v>30.8467475502259</v>
      </c>
      <c r="E2788" s="2" t="n">
        <f aca="false">(D2788-C2788)/C2788</f>
        <v>-0.00829966843958876</v>
      </c>
    </row>
    <row r="2789" customFormat="false" ht="12.75" hidden="false" customHeight="false" outlineLevel="0" collapsed="false">
      <c r="A2789" s="7" t="s">
        <v>3116</v>
      </c>
      <c r="B2789" s="7" t="s">
        <v>3110</v>
      </c>
      <c r="C2789" s="1" t="n">
        <v>26.5781794898688</v>
      </c>
      <c r="D2789" s="1" t="n">
        <v>26.4436200205847</v>
      </c>
      <c r="E2789" s="2" t="n">
        <f aca="false">(D2789-C2789)/C2789</f>
        <v>-0.00506277976395549</v>
      </c>
    </row>
    <row r="2790" customFormat="false" ht="12.75" hidden="false" customHeight="false" outlineLevel="0" collapsed="false">
      <c r="A2790" s="7" t="s">
        <v>3117</v>
      </c>
      <c r="B2790" s="7" t="s">
        <v>3110</v>
      </c>
      <c r="C2790" s="1" t="n">
        <v>30.568152022225</v>
      </c>
      <c r="D2790" s="1" t="n">
        <v>30.6744493804729</v>
      </c>
      <c r="E2790" s="2" t="n">
        <f aca="false">(D2790-C2790)/C2790</f>
        <v>0.00347738908687291</v>
      </c>
    </row>
    <row r="2791" customFormat="false" ht="12.75" hidden="false" customHeight="false" outlineLevel="0" collapsed="false">
      <c r="A2791" s="7" t="s">
        <v>3118</v>
      </c>
      <c r="B2791" s="7" t="s">
        <v>3110</v>
      </c>
      <c r="C2791" s="1" t="n">
        <v>31.9943473798602</v>
      </c>
      <c r="D2791" s="1" t="n">
        <v>32.0960506528526</v>
      </c>
      <c r="E2791" s="2" t="n">
        <f aca="false">(D2791-C2791)/C2791</f>
        <v>0.00317878879618707</v>
      </c>
    </row>
    <row r="2792" customFormat="false" ht="12.75" hidden="false" customHeight="false" outlineLevel="0" collapsed="false">
      <c r="A2792" s="7" t="s">
        <v>3119</v>
      </c>
      <c r="B2792" s="7" t="s">
        <v>3110</v>
      </c>
      <c r="C2792" s="1" t="n">
        <v>30.8425041444284</v>
      </c>
      <c r="D2792" s="1" t="n">
        <v>31.0259843606205</v>
      </c>
      <c r="E2792" s="2" t="n">
        <f aca="false">(D2792-C2792)/C2792</f>
        <v>0.00594894031084074</v>
      </c>
    </row>
    <row r="2793" customFormat="false" ht="12.75" hidden="false" customHeight="false" outlineLevel="0" collapsed="false">
      <c r="A2793" s="7" t="s">
        <v>3120</v>
      </c>
      <c r="B2793" s="7" t="s">
        <v>3110</v>
      </c>
      <c r="C2793" s="1" t="n">
        <v>26.6596303483373</v>
      </c>
      <c r="D2793" s="1" t="n">
        <v>26.3730051921478</v>
      </c>
      <c r="E2793" s="2" t="n">
        <f aca="false">(D2793-C2793)/C2793</f>
        <v>-0.0107512802107312</v>
      </c>
    </row>
    <row r="2794" customFormat="false" ht="12.75" hidden="false" customHeight="false" outlineLevel="0" collapsed="false">
      <c r="A2794" s="7" t="s">
        <v>3121</v>
      </c>
      <c r="B2794" s="7" t="s">
        <v>3110</v>
      </c>
      <c r="C2794" s="1" t="n">
        <v>27.1406165506325</v>
      </c>
      <c r="D2794" s="1" t="n">
        <v>26.6319545977311</v>
      </c>
      <c r="E2794" s="2" t="n">
        <f aca="false">(D2794-C2794)/C2794</f>
        <v>-0.0187417243065342</v>
      </c>
    </row>
    <row r="2795" customFormat="false" ht="12.75" hidden="false" customHeight="false" outlineLevel="0" collapsed="false">
      <c r="A2795" s="7" t="s">
        <v>3122</v>
      </c>
      <c r="B2795" s="7" t="s">
        <v>3110</v>
      </c>
      <c r="C2795" s="1" t="n">
        <v>28.1896859368555</v>
      </c>
      <c r="D2795" s="1" t="n">
        <v>28.2108932862711</v>
      </c>
      <c r="E2795" s="2" t="n">
        <f aca="false">(D2795-C2795)/C2795</f>
        <v>0.00075230882185325</v>
      </c>
    </row>
    <row r="2796" customFormat="false" ht="12.75" hidden="false" customHeight="false" outlineLevel="0" collapsed="false">
      <c r="A2796" s="7" t="s">
        <v>3123</v>
      </c>
      <c r="B2796" s="7" t="s">
        <v>3110</v>
      </c>
      <c r="C2796" s="1" t="n">
        <v>26.1837358834475</v>
      </c>
      <c r="D2796" s="1" t="n">
        <v>26.0453857346486</v>
      </c>
      <c r="E2796" s="2" t="n">
        <f aca="false">(D2796-C2796)/C2796</f>
        <v>-0.0052838200558838</v>
      </c>
    </row>
    <row r="2797" customFormat="false" ht="12.75" hidden="false" customHeight="false" outlineLevel="0" collapsed="false">
      <c r="A2797" s="7" t="s">
        <v>3124</v>
      </c>
      <c r="B2797" s="7" t="s">
        <v>3110</v>
      </c>
      <c r="C2797" s="1" t="n">
        <v>26.656468130386</v>
      </c>
      <c r="D2797" s="1" t="n">
        <v>26.9205486054844</v>
      </c>
      <c r="E2797" s="2" t="n">
        <f aca="false">(D2797-C2797)/C2797</f>
        <v>0.00990680662594539</v>
      </c>
    </row>
    <row r="2798" customFormat="false" ht="12.75" hidden="false" customHeight="false" outlineLevel="0" collapsed="false">
      <c r="A2798" s="7" t="s">
        <v>3125</v>
      </c>
      <c r="B2798" s="7" t="s">
        <v>3110</v>
      </c>
      <c r="C2798" s="1" t="n">
        <v>27.96445690617</v>
      </c>
      <c r="D2798" s="1" t="n">
        <v>27.6533785039744</v>
      </c>
      <c r="E2798" s="2" t="n">
        <f aca="false">(D2798-C2798)/C2798</f>
        <v>-0.0111240637799414</v>
      </c>
    </row>
    <row r="2799" customFormat="false" ht="12.75" hidden="false" customHeight="false" outlineLevel="0" collapsed="false">
      <c r="A2799" s="7" t="s">
        <v>3126</v>
      </c>
      <c r="B2799" s="7" t="s">
        <v>3110</v>
      </c>
      <c r="C2799" s="1" t="n">
        <v>29.6243275565222</v>
      </c>
      <c r="D2799" s="1" t="n">
        <v>30.4829774746909</v>
      </c>
      <c r="E2799" s="2" t="n">
        <f aca="false">(D2799-C2799)/C2799</f>
        <v>0.0289846213903218</v>
      </c>
    </row>
    <row r="2800" customFormat="false" ht="12.75" hidden="false" customHeight="false" outlineLevel="0" collapsed="false">
      <c r="A2800" s="7" t="s">
        <v>3127</v>
      </c>
      <c r="B2800" s="7" t="s">
        <v>3110</v>
      </c>
      <c r="C2800" s="1" t="n">
        <v>23.7307879914304</v>
      </c>
      <c r="D2800" s="1" t="n">
        <v>23.7220511405691</v>
      </c>
      <c r="E2800" s="2" t="n">
        <f aca="false">(D2800-C2800)/C2800</f>
        <v>-0.000368165223356009</v>
      </c>
    </row>
    <row r="2801" customFormat="false" ht="12.75" hidden="false" customHeight="false" outlineLevel="0" collapsed="false">
      <c r="A2801" s="7" t="s">
        <v>3128</v>
      </c>
      <c r="B2801" s="7" t="s">
        <v>3110</v>
      </c>
      <c r="C2801" s="1" t="n">
        <v>27.5812367665102</v>
      </c>
      <c r="D2801" s="1" t="n">
        <v>27.5239294780147</v>
      </c>
      <c r="E2801" s="2" t="n">
        <f aca="false">(D2801-C2801)/C2801</f>
        <v>-0.002077763552834</v>
      </c>
    </row>
    <row r="2802" customFormat="false" ht="12.75" hidden="false" customHeight="false" outlineLevel="0" collapsed="false">
      <c r="A2802" s="7" t="s">
        <v>3129</v>
      </c>
      <c r="B2802" s="7" t="s">
        <v>3110</v>
      </c>
      <c r="C2802" s="1" t="n">
        <v>25.3948295185962</v>
      </c>
      <c r="D2802" s="1" t="n">
        <v>25.4630491387427</v>
      </c>
      <c r="E2802" s="2" t="n">
        <f aca="false">(D2802-C2802)/C2802</f>
        <v>0.00268635865803135</v>
      </c>
    </row>
    <row r="2803" customFormat="false" ht="12.75" hidden="false" customHeight="false" outlineLevel="0" collapsed="false">
      <c r="A2803" s="7" t="s">
        <v>3130</v>
      </c>
      <c r="B2803" s="7" t="s">
        <v>3110</v>
      </c>
      <c r="C2803" s="1" t="n">
        <v>29.2906599595298</v>
      </c>
      <c r="D2803" s="1" t="n">
        <v>29.0577091849714</v>
      </c>
      <c r="E2803" s="2" t="n">
        <f aca="false">(D2803-C2803)/C2803</f>
        <v>-0.00795307360367806</v>
      </c>
    </row>
    <row r="2804" customFormat="false" ht="12.75" hidden="false" customHeight="false" outlineLevel="0" collapsed="false">
      <c r="A2804" s="7" t="s">
        <v>3131</v>
      </c>
      <c r="B2804" s="7" t="s">
        <v>3110</v>
      </c>
      <c r="C2804" s="1" t="n">
        <v>28.1584796869985</v>
      </c>
      <c r="D2804" s="1" t="n">
        <v>28.259712246696</v>
      </c>
      <c r="E2804" s="2" t="n">
        <f aca="false">(D2804-C2804)/C2804</f>
        <v>0.00359510033293055</v>
      </c>
    </row>
    <row r="2805" customFormat="false" ht="12.75" hidden="false" customHeight="false" outlineLevel="0" collapsed="false">
      <c r="A2805" s="7" t="s">
        <v>3132</v>
      </c>
      <c r="B2805" s="7" t="s">
        <v>3110</v>
      </c>
      <c r="C2805" s="1" t="n">
        <v>27.5987005386374</v>
      </c>
      <c r="D2805" s="1" t="n">
        <v>27.5295549800229</v>
      </c>
      <c r="E2805" s="2" t="n">
        <f aca="false">(D2805-C2805)/C2805</f>
        <v>-0.00250539182153468</v>
      </c>
    </row>
    <row r="2806" customFormat="false" ht="12.75" hidden="false" customHeight="false" outlineLevel="0" collapsed="false">
      <c r="A2806" s="7" t="s">
        <v>3133</v>
      </c>
      <c r="B2806" s="7" t="s">
        <v>3110</v>
      </c>
      <c r="C2806" s="1" t="n">
        <v>24.2089664008357</v>
      </c>
      <c r="D2806" s="1" t="n">
        <v>24.1483134544072</v>
      </c>
      <c r="E2806" s="2" t="n">
        <f aca="false">(D2806-C2806)/C2806</f>
        <v>-0.00250539182153469</v>
      </c>
    </row>
    <row r="2807" customFormat="false" ht="12.75" hidden="false" customHeight="false" outlineLevel="0" collapsed="false">
      <c r="A2807" s="7" t="s">
        <v>3134</v>
      </c>
      <c r="B2807" s="7" t="s">
        <v>3110</v>
      </c>
      <c r="C2807" s="1" t="n">
        <v>26.0246877467567</v>
      </c>
      <c r="D2807" s="1" t="n">
        <v>25.6932622222374</v>
      </c>
      <c r="E2807" s="2" t="n">
        <f aca="false">(D2807-C2807)/C2807</f>
        <v>-0.0127350432690856</v>
      </c>
    </row>
    <row r="2808" customFormat="false" ht="12.75" hidden="false" customHeight="false" outlineLevel="0" collapsed="false">
      <c r="A2808" s="7" t="s">
        <v>3135</v>
      </c>
      <c r="B2808" s="7" t="s">
        <v>3110</v>
      </c>
      <c r="C2808" s="1" t="n">
        <v>27.1878820875845</v>
      </c>
      <c r="D2808" s="1" t="n">
        <v>27.282821104534</v>
      </c>
      <c r="E2808" s="2" t="n">
        <f aca="false">(D2808-C2808)/C2808</f>
        <v>0.00349196074352894</v>
      </c>
    </row>
    <row r="2809" customFormat="false" ht="12.75" hidden="false" customHeight="false" outlineLevel="0" collapsed="false">
      <c r="A2809" s="7" t="s">
        <v>3136</v>
      </c>
      <c r="B2809" s="7" t="s">
        <v>3110</v>
      </c>
      <c r="C2809" s="1" t="n">
        <v>28.3614224937313</v>
      </c>
      <c r="D2809" s="1" t="n">
        <v>28.4345959985859</v>
      </c>
      <c r="E2809" s="2" t="n">
        <f aca="false">(D2809-C2809)/C2809</f>
        <v>0.00258003648691331</v>
      </c>
    </row>
    <row r="2810" customFormat="false" ht="12.75" hidden="false" customHeight="false" outlineLevel="0" collapsed="false">
      <c r="A2810" s="7" t="s">
        <v>3137</v>
      </c>
      <c r="B2810" s="7" t="s">
        <v>3110</v>
      </c>
      <c r="C2810" s="1" t="n">
        <v>28.4589806761913</v>
      </c>
      <c r="D2810" s="1" t="n">
        <v>27.8259228990283</v>
      </c>
      <c r="E2810" s="2" t="n">
        <f aca="false">(D2810-C2810)/C2810</f>
        <v>-0.0222445696269299</v>
      </c>
    </row>
    <row r="2811" customFormat="false" ht="12.75" hidden="false" customHeight="false" outlineLevel="0" collapsed="false">
      <c r="A2811" s="7" t="s">
        <v>3138</v>
      </c>
      <c r="B2811" s="7" t="s">
        <v>3110</v>
      </c>
      <c r="C2811" s="1" t="n">
        <v>28.0539581390715</v>
      </c>
      <c r="D2811" s="1" t="n">
        <v>28.2409274833383</v>
      </c>
      <c r="E2811" s="2" t="n">
        <f aca="false">(D2811-C2811)/C2811</f>
        <v>0.00666463332339555</v>
      </c>
    </row>
    <row r="2812" customFormat="false" ht="12.75" hidden="false" customHeight="false" outlineLevel="0" collapsed="false">
      <c r="A2812" s="7" t="s">
        <v>3139</v>
      </c>
      <c r="B2812" s="7" t="s">
        <v>3140</v>
      </c>
      <c r="C2812" s="1" t="n">
        <v>35.8969290614156</v>
      </c>
      <c r="D2812" s="1" t="n">
        <v>36.3388123828879</v>
      </c>
      <c r="E2812" s="2" t="n">
        <f aca="false">(D2812-C2812)/C2812</f>
        <v>0.012309780614278</v>
      </c>
    </row>
    <row r="2813" customFormat="false" ht="12.75" hidden="false" customHeight="false" outlineLevel="0" collapsed="false">
      <c r="A2813" s="7" t="s">
        <v>3141</v>
      </c>
      <c r="B2813" s="7" t="s">
        <v>3140</v>
      </c>
      <c r="C2813" s="1" t="n">
        <v>35.1341361495119</v>
      </c>
      <c r="D2813" s="1" t="n">
        <v>34.7864751952721</v>
      </c>
      <c r="E2813" s="2" t="n">
        <f aca="false">(D2813-C2813)/C2813</f>
        <v>-0.00989524696894109</v>
      </c>
    </row>
    <row r="2814" customFormat="false" ht="12.75" hidden="false" customHeight="false" outlineLevel="0" collapsed="false">
      <c r="A2814" s="7" t="s">
        <v>3142</v>
      </c>
      <c r="B2814" s="7" t="s">
        <v>3143</v>
      </c>
      <c r="C2814" s="1" t="n">
        <v>30.9956651353853</v>
      </c>
      <c r="D2814" s="1" t="n">
        <v>30.2891326742806</v>
      </c>
      <c r="E2814" s="2" t="n">
        <f aca="false">(D2814-C2814)/C2814</f>
        <v>-0.0227945571749691</v>
      </c>
    </row>
    <row r="2815" customFormat="false" ht="12.75" hidden="false" customHeight="false" outlineLevel="0" collapsed="false">
      <c r="A2815" s="7" t="s">
        <v>3144</v>
      </c>
      <c r="B2815" s="7" t="s">
        <v>3145</v>
      </c>
      <c r="C2815" s="1" t="n">
        <v>14.2945719307538</v>
      </c>
      <c r="D2815" s="1" t="n">
        <v>14.2945719307538</v>
      </c>
      <c r="E2815" s="2" t="n">
        <f aca="false">(D2815-C2815)/C2815</f>
        <v>0</v>
      </c>
    </row>
    <row r="2816" customFormat="false" ht="12.75" hidden="false" customHeight="false" outlineLevel="0" collapsed="false">
      <c r="A2816" s="7" t="s">
        <v>3146</v>
      </c>
      <c r="B2816" s="7" t="s">
        <v>3145</v>
      </c>
      <c r="C2816" s="1" t="n">
        <v>15.8815678676167</v>
      </c>
      <c r="D2816" s="1" t="n">
        <v>15.8815678676167</v>
      </c>
      <c r="E2816" s="2" t="n">
        <f aca="false">(D2816-C2816)/C2816</f>
        <v>0</v>
      </c>
    </row>
    <row r="2817" customFormat="false" ht="12.75" hidden="false" customHeight="false" outlineLevel="0" collapsed="false">
      <c r="A2817" s="7" t="s">
        <v>3147</v>
      </c>
      <c r="B2817" s="7" t="s">
        <v>3145</v>
      </c>
      <c r="C2817" s="1" t="n">
        <v>15.3660066992266</v>
      </c>
      <c r="D2817" s="1" t="n">
        <v>15.3660066992266</v>
      </c>
      <c r="E2817" s="2" t="n">
        <f aca="false">(D2817-C2817)/C2817</f>
        <v>0</v>
      </c>
    </row>
    <row r="2818" customFormat="false" ht="12.75" hidden="false" customHeight="false" outlineLevel="0" collapsed="false">
      <c r="A2818" s="7" t="s">
        <v>3148</v>
      </c>
      <c r="B2818" s="7" t="s">
        <v>3145</v>
      </c>
      <c r="C2818" s="1" t="n">
        <v>11.1922705101386</v>
      </c>
      <c r="D2818" s="1" t="n">
        <v>11.1922705101386</v>
      </c>
      <c r="E2818" s="2" t="n">
        <f aca="false">(D2818-C2818)/C2818</f>
        <v>0</v>
      </c>
    </row>
    <row r="2819" customFormat="false" ht="12.75" hidden="false" customHeight="false" outlineLevel="0" collapsed="false">
      <c r="A2819" s="7" t="s">
        <v>3149</v>
      </c>
      <c r="B2819" s="7" t="s">
        <v>3145</v>
      </c>
      <c r="C2819" s="1" t="n">
        <v>13.4578758624481</v>
      </c>
      <c r="D2819" s="1" t="n">
        <v>13.4578758624481</v>
      </c>
      <c r="E2819" s="2" t="n">
        <f aca="false">(D2819-C2819)/C2819</f>
        <v>0</v>
      </c>
    </row>
    <row r="2820" customFormat="false" ht="12.75" hidden="false" customHeight="false" outlineLevel="0" collapsed="false">
      <c r="A2820" s="7" t="s">
        <v>3150</v>
      </c>
      <c r="B2820" s="7" t="s">
        <v>3145</v>
      </c>
      <c r="C2820" s="1" t="n">
        <v>11.9671870218058</v>
      </c>
      <c r="D2820" s="1" t="n">
        <v>11.9671870218058</v>
      </c>
      <c r="E2820" s="2" t="n">
        <f aca="false">(D2820-C2820)/C2820</f>
        <v>0</v>
      </c>
    </row>
    <row r="2821" customFormat="false" ht="12.75" hidden="false" customHeight="false" outlineLevel="0" collapsed="false">
      <c r="A2821" s="7" t="s">
        <v>3151</v>
      </c>
      <c r="B2821" s="7" t="s">
        <v>3152</v>
      </c>
      <c r="C2821" s="1" t="n">
        <v>32.6554471010145</v>
      </c>
      <c r="D2821" s="1" t="n">
        <v>32.4012046081202</v>
      </c>
      <c r="E2821" s="2" t="n">
        <f aca="false">(D2821-C2821)/C2821</f>
        <v>-0.00778560747026074</v>
      </c>
    </row>
    <row r="2822" customFormat="false" ht="12.75" hidden="false" customHeight="false" outlineLevel="0" collapsed="false">
      <c r="A2822" s="7" t="s">
        <v>3153</v>
      </c>
      <c r="B2822" s="7" t="s">
        <v>3152</v>
      </c>
      <c r="C2822" s="1" t="n">
        <v>36.3580835752752</v>
      </c>
      <c r="D2822" s="1" t="n">
        <v>37.0116033755337</v>
      </c>
      <c r="E2822" s="2" t="n">
        <f aca="false">(D2822-C2822)/C2822</f>
        <v>0.0179745392494488</v>
      </c>
    </row>
    <row r="2823" customFormat="false" ht="12.75" hidden="false" customHeight="false" outlineLevel="0" collapsed="false">
      <c r="A2823" s="7" t="s">
        <v>3154</v>
      </c>
      <c r="B2823" s="7" t="s">
        <v>3152</v>
      </c>
      <c r="C2823" s="1" t="n">
        <v>30.3943579730617</v>
      </c>
      <c r="D2823" s="1" t="n">
        <v>30.1260337251075</v>
      </c>
      <c r="E2823" s="2" t="n">
        <f aca="false">(D2823-C2823)/C2823</f>
        <v>-0.0088280939571755</v>
      </c>
    </row>
    <row r="2824" customFormat="false" ht="12.75" hidden="false" customHeight="false" outlineLevel="0" collapsed="false">
      <c r="A2824" s="7" t="s">
        <v>3155</v>
      </c>
      <c r="B2824" s="7" t="s">
        <v>3152</v>
      </c>
      <c r="C2824" s="1" t="n">
        <v>38.5116211850167</v>
      </c>
      <c r="D2824" s="1" t="n">
        <v>36.9208937001013</v>
      </c>
      <c r="E2824" s="2" t="n">
        <f aca="false">(D2824-C2824)/C2824</f>
        <v>-0.0413051291004668</v>
      </c>
    </row>
    <row r="2825" customFormat="false" ht="12.75" hidden="false" customHeight="false" outlineLevel="0" collapsed="false">
      <c r="A2825" s="7" t="s">
        <v>3156</v>
      </c>
      <c r="B2825" s="7" t="s">
        <v>3152</v>
      </c>
      <c r="C2825" s="1" t="n">
        <v>32.0101844123004</v>
      </c>
      <c r="D2825" s="1" t="n">
        <v>31.8396508849369</v>
      </c>
      <c r="E2825" s="2" t="n">
        <f aca="false">(D2825-C2825)/C2825</f>
        <v>-0.00532747719185255</v>
      </c>
    </row>
    <row r="2826" customFormat="false" ht="12.75" hidden="false" customHeight="false" outlineLevel="0" collapsed="false">
      <c r="A2826" s="7" t="s">
        <v>3157</v>
      </c>
      <c r="B2826" s="7" t="s">
        <v>3152</v>
      </c>
      <c r="C2826" s="1" t="n">
        <v>30.774093071084</v>
      </c>
      <c r="D2826" s="1" t="n">
        <v>30.2891179027827</v>
      </c>
      <c r="E2826" s="2" t="n">
        <f aca="false">(D2826-C2826)/C2826</f>
        <v>-0.0157592026247879</v>
      </c>
    </row>
    <row r="2827" customFormat="false" ht="12.75" hidden="false" customHeight="false" outlineLevel="0" collapsed="false">
      <c r="A2827" s="7" t="s">
        <v>3158</v>
      </c>
      <c r="B2827" s="7" t="s">
        <v>3152</v>
      </c>
      <c r="C2827" s="1" t="n">
        <v>29.2171898932991</v>
      </c>
      <c r="D2827" s="1" t="n">
        <v>29.6238413773333</v>
      </c>
      <c r="E2827" s="2" t="n">
        <f aca="false">(D2827-C2827)/C2827</f>
        <v>0.0139182270957372</v>
      </c>
    </row>
    <row r="2828" customFormat="false" ht="12.75" hidden="false" customHeight="false" outlineLevel="0" collapsed="false">
      <c r="A2828" s="7" t="s">
        <v>3159</v>
      </c>
      <c r="B2828" s="7" t="s">
        <v>3160</v>
      </c>
      <c r="C2828" s="1" t="n">
        <v>39.2172876072602</v>
      </c>
      <c r="D2828" s="1" t="n">
        <v>37.5281433416051</v>
      </c>
      <c r="E2828" s="2" t="n">
        <f aca="false">(D2828-C2828)/C2828</f>
        <v>-0.0430714199964828</v>
      </c>
    </row>
    <row r="2829" customFormat="false" ht="12.75" hidden="false" customHeight="false" outlineLevel="0" collapsed="false">
      <c r="A2829" s="7" t="s">
        <v>3161</v>
      </c>
      <c r="B2829" s="7" t="s">
        <v>3160</v>
      </c>
      <c r="C2829" s="1" t="n">
        <v>39.7640441391416</v>
      </c>
      <c r="D2829" s="1" t="n">
        <v>38.0129817316952</v>
      </c>
      <c r="E2829" s="2" t="n">
        <f aca="false">(D2829-C2829)/C2829</f>
        <v>-0.0440363259159228</v>
      </c>
    </row>
    <row r="2830" customFormat="false" ht="12.75" hidden="false" customHeight="false" outlineLevel="0" collapsed="false">
      <c r="A2830" s="7" t="s">
        <v>3162</v>
      </c>
      <c r="B2830" s="7" t="s">
        <v>3160</v>
      </c>
      <c r="C2830" s="1" t="n">
        <v>37.6206334812647</v>
      </c>
      <c r="D2830" s="1" t="n">
        <v>36.8501262044959</v>
      </c>
      <c r="E2830" s="2" t="n">
        <f aca="false">(D2830-C2830)/C2830</f>
        <v>-0.0204809756101676</v>
      </c>
    </row>
    <row r="2831" customFormat="false" ht="12.75" hidden="false" customHeight="false" outlineLevel="0" collapsed="false">
      <c r="A2831" s="7" t="s">
        <v>3163</v>
      </c>
      <c r="B2831" s="7" t="s">
        <v>3160</v>
      </c>
      <c r="C2831" s="1" t="n">
        <v>38.6286458404346</v>
      </c>
      <c r="D2831" s="1" t="n">
        <v>37.5941532381659</v>
      </c>
      <c r="E2831" s="2" t="n">
        <f aca="false">(D2831-C2831)/C2831</f>
        <v>-0.0267804521686316</v>
      </c>
    </row>
    <row r="2832" customFormat="false" ht="12.75" hidden="false" customHeight="false" outlineLevel="0" collapsed="false">
      <c r="A2832" s="7" t="s">
        <v>3164</v>
      </c>
      <c r="B2832" s="7" t="s">
        <v>3160</v>
      </c>
      <c r="C2832" s="1" t="n">
        <v>34.1962738355889</v>
      </c>
      <c r="D2832" s="1" t="n">
        <v>33.394503522932</v>
      </c>
      <c r="E2832" s="2" t="n">
        <f aca="false">(D2832-C2832)/C2832</f>
        <v>-0.0234461309004496</v>
      </c>
    </row>
    <row r="2833" customFormat="false" ht="12.75" hidden="false" customHeight="false" outlineLevel="0" collapsed="false">
      <c r="A2833" s="7" t="s">
        <v>3165</v>
      </c>
      <c r="B2833" s="7" t="s">
        <v>3160</v>
      </c>
      <c r="C2833" s="1" t="n">
        <v>40.170361189133</v>
      </c>
      <c r="D2833" s="1" t="n">
        <v>38.8209516571159</v>
      </c>
      <c r="E2833" s="2" t="n">
        <f aca="false">(D2833-C2833)/C2833</f>
        <v>-0.0335921682571802</v>
      </c>
    </row>
    <row r="2834" customFormat="false" ht="12.75" hidden="false" customHeight="false" outlineLevel="0" collapsed="false">
      <c r="A2834" s="7" t="s">
        <v>3166</v>
      </c>
      <c r="B2834" s="7" t="s">
        <v>3160</v>
      </c>
      <c r="C2834" s="1" t="n">
        <v>37.3428649514902</v>
      </c>
      <c r="D2834" s="1" t="n">
        <v>36.0739622473764</v>
      </c>
      <c r="E2834" s="2" t="n">
        <f aca="false">(D2834-C2834)/C2834</f>
        <v>-0.0339797898678125</v>
      </c>
    </row>
    <row r="2835" customFormat="false" ht="12.75" hidden="false" customHeight="false" outlineLevel="0" collapsed="false">
      <c r="A2835" s="7" t="s">
        <v>3167</v>
      </c>
      <c r="B2835" s="7" t="s">
        <v>3160</v>
      </c>
      <c r="C2835" s="1" t="n">
        <v>37.2094325761327</v>
      </c>
      <c r="D2835" s="1" t="n">
        <v>36.3651081613782</v>
      </c>
      <c r="E2835" s="2" t="n">
        <f aca="false">(D2835-C2835)/C2835</f>
        <v>-0.022691139216567</v>
      </c>
    </row>
    <row r="2836" customFormat="false" ht="12.75" hidden="false" customHeight="false" outlineLevel="0" collapsed="false">
      <c r="A2836" s="7" t="s">
        <v>3168</v>
      </c>
      <c r="B2836" s="7" t="s">
        <v>3160</v>
      </c>
      <c r="C2836" s="1" t="n">
        <v>37.5268738856638</v>
      </c>
      <c r="D2836" s="1" t="n">
        <v>37.7937284904197</v>
      </c>
      <c r="E2836" s="2" t="n">
        <f aca="false">(D2836-C2836)/C2836</f>
        <v>0.00711102676894802</v>
      </c>
    </row>
    <row r="2837" customFormat="false" ht="12.75" hidden="false" customHeight="false" outlineLevel="0" collapsed="false">
      <c r="A2837" s="7" t="s">
        <v>3169</v>
      </c>
      <c r="B2837" s="7" t="s">
        <v>3160</v>
      </c>
      <c r="C2837" s="1" t="n">
        <v>37.6380616446586</v>
      </c>
      <c r="D2837" s="1" t="n">
        <v>37.8684057966324</v>
      </c>
      <c r="E2837" s="2" t="n">
        <f aca="false">(D2837-C2837)/C2837</f>
        <v>0.00611997913570783</v>
      </c>
    </row>
    <row r="2838" customFormat="false" ht="12.75" hidden="false" customHeight="false" outlineLevel="0" collapsed="false">
      <c r="A2838" s="7" t="s">
        <v>3170</v>
      </c>
      <c r="B2838" s="7" t="s">
        <v>3160</v>
      </c>
      <c r="C2838" s="1" t="n">
        <v>35.1255001894159</v>
      </c>
      <c r="D2838" s="1" t="n">
        <v>32.7496205480771</v>
      </c>
      <c r="E2838" s="2" t="n">
        <f aca="false">(D2838-C2838)/C2838</f>
        <v>-0.0676397383247741</v>
      </c>
    </row>
    <row r="2839" customFormat="false" ht="12.75" hidden="false" customHeight="false" outlineLevel="0" collapsed="false">
      <c r="A2839" s="7" t="s">
        <v>3171</v>
      </c>
      <c r="B2839" s="7" t="s">
        <v>3160</v>
      </c>
      <c r="C2839" s="1" t="n">
        <v>39.5466802316408</v>
      </c>
      <c r="D2839" s="1" t="n">
        <v>38.8948423087214</v>
      </c>
      <c r="E2839" s="2" t="n">
        <f aca="false">(D2839-C2839)/C2839</f>
        <v>-0.0164827469487031</v>
      </c>
    </row>
    <row r="2840" customFormat="false" ht="12.75" hidden="false" customHeight="false" outlineLevel="0" collapsed="false">
      <c r="A2840" s="7" t="s">
        <v>3172</v>
      </c>
      <c r="B2840" s="7" t="s">
        <v>3160</v>
      </c>
      <c r="C2840" s="1" t="n">
        <v>39.301609157626</v>
      </c>
      <c r="D2840" s="1" t="n">
        <v>37.8737269975276</v>
      </c>
      <c r="E2840" s="2" t="n">
        <f aca="false">(D2840-C2840)/C2840</f>
        <v>-0.0363313917852978</v>
      </c>
    </row>
    <row r="2841" customFormat="false" ht="12.75" hidden="false" customHeight="false" outlineLevel="0" collapsed="false">
      <c r="A2841" s="7" t="s">
        <v>3173</v>
      </c>
      <c r="B2841" s="7" t="s">
        <v>3160</v>
      </c>
      <c r="C2841" s="1" t="n">
        <v>48.9099811843142</v>
      </c>
      <c r="D2841" s="1" t="n">
        <v>47.704512871125</v>
      </c>
      <c r="E2841" s="2" t="n">
        <f aca="false">(D2841-C2841)/C2841</f>
        <v>-0.0246466730102903</v>
      </c>
    </row>
    <row r="2842" customFormat="false" ht="12.75" hidden="false" customHeight="false" outlineLevel="0" collapsed="false">
      <c r="A2842" s="7" t="s">
        <v>3174</v>
      </c>
      <c r="B2842" s="7" t="s">
        <v>3160</v>
      </c>
      <c r="C2842" s="1" t="n">
        <v>35.8897431289098</v>
      </c>
      <c r="D2842" s="1" t="n">
        <v>35.8632419076325</v>
      </c>
      <c r="E2842" s="2" t="n">
        <f aca="false">(D2842-C2842)/C2842</f>
        <v>-0.000738406546465436</v>
      </c>
    </row>
    <row r="2843" customFormat="false" ht="12.75" hidden="false" customHeight="false" outlineLevel="0" collapsed="false">
      <c r="A2843" s="7" t="s">
        <v>3175</v>
      </c>
      <c r="B2843" s="7" t="s">
        <v>3160</v>
      </c>
      <c r="C2843" s="1" t="n">
        <v>38.6964121798974</v>
      </c>
      <c r="D2843" s="1" t="n">
        <v>37.2176375193289</v>
      </c>
      <c r="E2843" s="2" t="n">
        <f aca="false">(D2843-C2843)/C2843</f>
        <v>-0.0382147743747859</v>
      </c>
    </row>
    <row r="2844" customFormat="false" ht="12.75" hidden="false" customHeight="false" outlineLevel="0" collapsed="false">
      <c r="A2844" s="7" t="s">
        <v>3176</v>
      </c>
      <c r="B2844" s="7" t="s">
        <v>3177</v>
      </c>
      <c r="C2844" s="1" t="n">
        <v>33.9612692511988</v>
      </c>
      <c r="D2844" s="1" t="n">
        <v>34.4776677170794</v>
      </c>
      <c r="E2844" s="2" t="n">
        <f aca="false">(D2844-C2844)/C2844</f>
        <v>0.0152055113741795</v>
      </c>
    </row>
    <row r="2845" customFormat="false" ht="12.75" hidden="false" customHeight="false" outlineLevel="0" collapsed="false">
      <c r="A2845" s="7" t="s">
        <v>3178</v>
      </c>
      <c r="B2845" s="7" t="s">
        <v>3177</v>
      </c>
      <c r="C2845" s="1" t="n">
        <v>33.0130767433554</v>
      </c>
      <c r="D2845" s="1" t="n">
        <v>32.5092759484571</v>
      </c>
      <c r="E2845" s="2" t="n">
        <f aca="false">(D2845-C2845)/C2845</f>
        <v>-0.0152606434963584</v>
      </c>
    </row>
    <row r="2846" customFormat="false" ht="12.75" hidden="false" customHeight="false" outlineLevel="0" collapsed="false">
      <c r="A2846" s="7" t="s">
        <v>3179</v>
      </c>
      <c r="B2846" s="7" t="s">
        <v>3177</v>
      </c>
      <c r="C2846" s="1" t="n">
        <v>31.709613312507</v>
      </c>
      <c r="D2846" s="1" t="n">
        <v>31.5692834115774</v>
      </c>
      <c r="E2846" s="2" t="n">
        <f aca="false">(D2846-C2846)/C2846</f>
        <v>-0.00442546869135867</v>
      </c>
    </row>
    <row r="2847" customFormat="false" ht="12.75" hidden="false" customHeight="false" outlineLevel="0" collapsed="false">
      <c r="A2847" s="7" t="s">
        <v>3180</v>
      </c>
      <c r="B2847" s="7" t="s">
        <v>3181</v>
      </c>
      <c r="C2847" s="1" t="n">
        <v>40.430822581038</v>
      </c>
      <c r="D2847" s="1" t="n">
        <v>40.9716070590638</v>
      </c>
      <c r="E2847" s="2" t="n">
        <f aca="false">(D2847-C2847)/C2847</f>
        <v>0.0133755497292168</v>
      </c>
    </row>
    <row r="2848" customFormat="false" ht="12.75" hidden="false" customHeight="false" outlineLevel="0" collapsed="false">
      <c r="A2848" s="7" t="s">
        <v>3182</v>
      </c>
      <c r="B2848" s="7" t="s">
        <v>3181</v>
      </c>
      <c r="C2848" s="1" t="n">
        <v>37.7346482199074</v>
      </c>
      <c r="D2848" s="1" t="n">
        <v>37.9723731932283</v>
      </c>
      <c r="E2848" s="2" t="n">
        <f aca="false">(D2848-C2848)/C2848</f>
        <v>0.0062999122698999</v>
      </c>
    </row>
    <row r="2849" customFormat="false" ht="12.75" hidden="false" customHeight="false" outlineLevel="0" collapsed="false">
      <c r="A2849" s="7" t="s">
        <v>3183</v>
      </c>
      <c r="B2849" s="7" t="s">
        <v>3181</v>
      </c>
      <c r="C2849" s="1" t="n">
        <v>30.847503683208</v>
      </c>
      <c r="D2849" s="1" t="n">
        <v>31.5592254237238</v>
      </c>
      <c r="E2849" s="2" t="n">
        <f aca="false">(D2849-C2849)/C2849</f>
        <v>0.0230722637340436</v>
      </c>
    </row>
    <row r="2850" customFormat="false" ht="12.75" hidden="false" customHeight="false" outlineLevel="0" collapsed="false">
      <c r="A2850" s="7" t="s">
        <v>3184</v>
      </c>
      <c r="B2850" s="7" t="s">
        <v>3181</v>
      </c>
      <c r="C2850" s="1" t="n">
        <v>40.0548716695183</v>
      </c>
      <c r="D2850" s="1" t="n">
        <v>40.0566771805111</v>
      </c>
      <c r="E2850" s="2" t="n">
        <f aca="false">(D2850-C2850)/C2850</f>
        <v>4.507594001815E-005</v>
      </c>
    </row>
    <row r="2851" customFormat="false" ht="12.75" hidden="false" customHeight="false" outlineLevel="0" collapsed="false">
      <c r="A2851" s="7" t="s">
        <v>3185</v>
      </c>
      <c r="B2851" s="7" t="s">
        <v>3181</v>
      </c>
      <c r="C2851" s="1" t="n">
        <v>35.1534057801366</v>
      </c>
      <c r="D2851" s="1" t="n">
        <v>35.3674251642506</v>
      </c>
      <c r="E2851" s="2" t="n">
        <f aca="false">(D2851-C2851)/C2851</f>
        <v>0.00608815502692769</v>
      </c>
    </row>
    <row r="2852" customFormat="false" ht="12.75" hidden="false" customHeight="false" outlineLevel="0" collapsed="false">
      <c r="A2852" s="7" t="s">
        <v>3186</v>
      </c>
      <c r="B2852" s="7" t="s">
        <v>3181</v>
      </c>
      <c r="C2852" s="1" t="n">
        <v>36.7983036899565</v>
      </c>
      <c r="D2852" s="1" t="n">
        <v>37.022337467549</v>
      </c>
      <c r="E2852" s="2" t="n">
        <f aca="false">(D2852-C2852)/C2852</f>
        <v>0.00608815502692761</v>
      </c>
    </row>
    <row r="2853" customFormat="false" ht="12.75" hidden="false" customHeight="false" outlineLevel="0" collapsed="false">
      <c r="A2853" s="7" t="s">
        <v>3187</v>
      </c>
      <c r="B2853" s="7" t="s">
        <v>3181</v>
      </c>
      <c r="C2853" s="1" t="n">
        <v>35.8574698761836</v>
      </c>
      <c r="D2853" s="1" t="n">
        <v>35.4382465230212</v>
      </c>
      <c r="E2853" s="2" t="n">
        <f aca="false">(D2853-C2853)/C2853</f>
        <v>-0.0116913813107845</v>
      </c>
    </row>
    <row r="2854" customFormat="false" ht="12.75" hidden="false" customHeight="false" outlineLevel="0" collapsed="false">
      <c r="A2854" s="7" t="s">
        <v>3188</v>
      </c>
      <c r="B2854" s="7" t="s">
        <v>3189</v>
      </c>
      <c r="C2854" s="1" t="n">
        <v>38.7325220290438</v>
      </c>
      <c r="D2854" s="1" t="n">
        <v>38.1231451737775</v>
      </c>
      <c r="E2854" s="2" t="n">
        <f aca="false">(D2854-C2854)/C2854</f>
        <v>-0.0157329505888963</v>
      </c>
    </row>
    <row r="2855" customFormat="false" ht="12.75" hidden="false" customHeight="false" outlineLevel="0" collapsed="false">
      <c r="A2855" s="7" t="s">
        <v>3190</v>
      </c>
      <c r="B2855" s="7" t="s">
        <v>3189</v>
      </c>
      <c r="C2855" s="1" t="n">
        <v>33.0763420148849</v>
      </c>
      <c r="D2855" s="1" t="n">
        <v>33.0899583615569</v>
      </c>
      <c r="E2855" s="2" t="n">
        <f aca="false">(D2855-C2855)/C2855</f>
        <v>0.000411664224113369</v>
      </c>
    </row>
    <row r="2856" customFormat="false" ht="12.75" hidden="false" customHeight="false" outlineLevel="0" collapsed="false">
      <c r="A2856" s="7" t="s">
        <v>3191</v>
      </c>
      <c r="B2856" s="7" t="s">
        <v>3189</v>
      </c>
      <c r="C2856" s="1" t="n">
        <v>27.1655648889423</v>
      </c>
      <c r="D2856" s="1" t="n">
        <v>28.2980890134932</v>
      </c>
      <c r="E2856" s="2" t="n">
        <f aca="false">(D2856-C2856)/C2856</f>
        <v>0.0416896953617884</v>
      </c>
    </row>
    <row r="2857" customFormat="false" ht="12.75" hidden="false" customHeight="false" outlineLevel="0" collapsed="false">
      <c r="A2857" s="7" t="s">
        <v>3192</v>
      </c>
      <c r="B2857" s="7" t="s">
        <v>3193</v>
      </c>
      <c r="C2857" s="1" t="n">
        <v>36.8947915574696</v>
      </c>
      <c r="D2857" s="1" t="n">
        <v>37.3834049441198</v>
      </c>
      <c r="E2857" s="2" t="n">
        <f aca="false">(D2857-C2857)/C2857</f>
        <v>0.0132434245058442</v>
      </c>
    </row>
    <row r="2858" customFormat="false" ht="12.75" hidden="false" customHeight="false" outlineLevel="0" collapsed="false">
      <c r="A2858" s="7" t="s">
        <v>3194</v>
      </c>
      <c r="B2858" s="7" t="s">
        <v>3193</v>
      </c>
      <c r="C2858" s="1" t="n">
        <v>32.2484137225869</v>
      </c>
      <c r="D2858" s="1" t="n">
        <v>33.6427848634456</v>
      </c>
      <c r="E2858" s="2" t="n">
        <f aca="false">(D2858-C2858)/C2858</f>
        <v>0.0432384412099657</v>
      </c>
    </row>
    <row r="2859" customFormat="false" ht="12.75" hidden="false" customHeight="false" outlineLevel="0" collapsed="false">
      <c r="A2859" s="7" t="s">
        <v>3195</v>
      </c>
      <c r="B2859" s="7" t="s">
        <v>3193</v>
      </c>
      <c r="C2859" s="1" t="n">
        <v>37.7856473300139</v>
      </c>
      <c r="D2859" s="1" t="n">
        <v>39.0017001720629</v>
      </c>
      <c r="E2859" s="2" t="n">
        <f aca="false">(D2859-C2859)/C2859</f>
        <v>0.0321829299741304</v>
      </c>
    </row>
    <row r="2860" customFormat="false" ht="12.75" hidden="false" customHeight="false" outlineLevel="0" collapsed="false">
      <c r="A2860" s="7" t="s">
        <v>3196</v>
      </c>
      <c r="B2860" s="7" t="s">
        <v>3193</v>
      </c>
      <c r="C2860" s="1" t="n">
        <v>33.8928737394868</v>
      </c>
      <c r="D2860" s="1" t="n">
        <v>34.555714334046</v>
      </c>
      <c r="E2860" s="2" t="n">
        <f aca="false">(D2860-C2860)/C2860</f>
        <v>0.0195569310426137</v>
      </c>
    </row>
    <row r="2861" customFormat="false" ht="12.75" hidden="false" customHeight="false" outlineLevel="0" collapsed="false">
      <c r="A2861" s="7" t="s">
        <v>3197</v>
      </c>
      <c r="B2861" s="7" t="s">
        <v>3193</v>
      </c>
      <c r="C2861" s="1" t="n">
        <v>30.2842512852465</v>
      </c>
      <c r="D2861" s="1" t="n">
        <v>30.8061389004374</v>
      </c>
      <c r="E2861" s="2" t="n">
        <f aca="false">(D2861-C2861)/C2861</f>
        <v>0.0172329707039893</v>
      </c>
    </row>
    <row r="2862" customFormat="false" ht="12.75" hidden="false" customHeight="false" outlineLevel="0" collapsed="false">
      <c r="A2862" s="7" t="s">
        <v>3198</v>
      </c>
      <c r="B2862" s="7" t="s">
        <v>3193</v>
      </c>
      <c r="C2862" s="1" t="n">
        <v>32.4658407040195</v>
      </c>
      <c r="D2862" s="1" t="n">
        <v>33.7275322975264</v>
      </c>
      <c r="E2862" s="2" t="n">
        <f aca="false">(D2862-C2862)/C2862</f>
        <v>0.0388621260422397</v>
      </c>
    </row>
    <row r="2863" customFormat="false" ht="12.75" hidden="false" customHeight="false" outlineLevel="0" collapsed="false">
      <c r="A2863" s="7" t="s">
        <v>3199</v>
      </c>
      <c r="B2863" s="7" t="s">
        <v>3193</v>
      </c>
      <c r="C2863" s="1" t="n">
        <v>38.2642179826754</v>
      </c>
      <c r="D2863" s="1" t="n">
        <v>38.2855854235449</v>
      </c>
      <c r="E2863" s="2" t="n">
        <f aca="false">(D2863-C2863)/C2863</f>
        <v>0.000558418334308531</v>
      </c>
    </row>
    <row r="2864" customFormat="false" ht="12.75" hidden="false" customHeight="false" outlineLevel="0" collapsed="false">
      <c r="A2864" s="7" t="s">
        <v>3200</v>
      </c>
      <c r="B2864" s="7" t="s">
        <v>3193</v>
      </c>
      <c r="C2864" s="1" t="n">
        <v>36.01107364012</v>
      </c>
      <c r="D2864" s="1" t="n">
        <v>35.4488754677018</v>
      </c>
      <c r="E2864" s="2" t="n">
        <f aca="false">(D2864-C2864)/C2864</f>
        <v>-0.015611813689216</v>
      </c>
    </row>
    <row r="2865" customFormat="false" ht="12.75" hidden="false" customHeight="false" outlineLevel="0" collapsed="false">
      <c r="A2865" s="7" t="s">
        <v>3201</v>
      </c>
      <c r="B2865" s="7" t="s">
        <v>3193</v>
      </c>
      <c r="C2865" s="1" t="n">
        <v>37.24686892909</v>
      </c>
      <c r="D2865" s="1" t="n">
        <v>37.032341442326</v>
      </c>
      <c r="E2865" s="2" t="n">
        <f aca="false">(D2865-C2865)/C2865</f>
        <v>-0.00575961128900348</v>
      </c>
    </row>
    <row r="2866" customFormat="false" ht="12.75" hidden="false" customHeight="false" outlineLevel="0" collapsed="false">
      <c r="A2866" s="7" t="s">
        <v>3202</v>
      </c>
      <c r="B2866" s="7" t="s">
        <v>3193</v>
      </c>
      <c r="C2866" s="1" t="n">
        <v>34.6264916495144</v>
      </c>
      <c r="D2866" s="1" t="n">
        <v>34.6159384044218</v>
      </c>
      <c r="E2866" s="2" t="n">
        <f aca="false">(D2866-C2866)/C2866</f>
        <v>-0.000304773732187879</v>
      </c>
    </row>
    <row r="2867" customFormat="false" ht="12.75" hidden="false" customHeight="false" outlineLevel="0" collapsed="false">
      <c r="A2867" s="7" t="s">
        <v>3203</v>
      </c>
      <c r="B2867" s="7" t="s">
        <v>3193</v>
      </c>
      <c r="C2867" s="1" t="n">
        <v>36.0320425711661</v>
      </c>
      <c r="D2867" s="1" t="n">
        <v>36.0926668902129</v>
      </c>
      <c r="E2867" s="2" t="n">
        <f aca="false">(D2867-C2867)/C2867</f>
        <v>0.00168251130718165</v>
      </c>
    </row>
    <row r="2868" customFormat="false" ht="12.75" hidden="false" customHeight="false" outlineLevel="0" collapsed="false">
      <c r="A2868" s="7" t="s">
        <v>3204</v>
      </c>
      <c r="B2868" s="7" t="s">
        <v>3193</v>
      </c>
      <c r="C2868" s="1" t="n">
        <v>39.8473070406013</v>
      </c>
      <c r="D2868" s="1" t="n">
        <v>38.463015490212</v>
      </c>
      <c r="E2868" s="2" t="n">
        <f aca="false">(D2868-C2868)/C2868</f>
        <v>-0.0347399022217185</v>
      </c>
    </row>
    <row r="2869" customFormat="false" ht="12.75" hidden="false" customHeight="false" outlineLevel="0" collapsed="false">
      <c r="A2869" s="7" t="s">
        <v>3205</v>
      </c>
      <c r="B2869" s="7" t="s">
        <v>3193</v>
      </c>
      <c r="C2869" s="1" t="n">
        <v>38.7318665852921</v>
      </c>
      <c r="D2869" s="1" t="n">
        <v>38.6571390553767</v>
      </c>
      <c r="E2869" s="2" t="n">
        <f aca="false">(D2869-C2869)/C2869</f>
        <v>-0.00192935524423553</v>
      </c>
    </row>
    <row r="2870" customFormat="false" ht="12.75" hidden="false" customHeight="false" outlineLevel="0" collapsed="false">
      <c r="A2870" s="7" t="s">
        <v>3206</v>
      </c>
      <c r="B2870" s="7" t="s">
        <v>3193</v>
      </c>
      <c r="C2870" s="1" t="n">
        <v>38.4473372544778</v>
      </c>
      <c r="D2870" s="1" t="n">
        <v>37.5255221853159</v>
      </c>
      <c r="E2870" s="2" t="n">
        <f aca="false">(D2870-C2870)/C2870</f>
        <v>-0.0239760445062943</v>
      </c>
    </row>
    <row r="2871" customFormat="false" ht="12.75" hidden="false" customHeight="false" outlineLevel="0" collapsed="false">
      <c r="A2871" s="7" t="s">
        <v>3207</v>
      </c>
      <c r="B2871" s="7" t="s">
        <v>3193</v>
      </c>
      <c r="C2871" s="1" t="n">
        <v>38.4470492343999</v>
      </c>
      <c r="D2871" s="1" t="n">
        <v>38.2284383562725</v>
      </c>
      <c r="E2871" s="2" t="n">
        <f aca="false">(D2871-C2871)/C2871</f>
        <v>-0.00568602487006471</v>
      </c>
    </row>
    <row r="2872" customFormat="false" ht="12.75" hidden="false" customHeight="false" outlineLevel="0" collapsed="false">
      <c r="A2872" s="7" t="s">
        <v>3208</v>
      </c>
      <c r="B2872" s="7" t="s">
        <v>3209</v>
      </c>
      <c r="C2872" s="1" t="n">
        <v>32.4520405792295</v>
      </c>
      <c r="D2872" s="1" t="n">
        <v>32.3289271686999</v>
      </c>
      <c r="E2872" s="2" t="n">
        <f aca="false">(D2872-C2872)/C2872</f>
        <v>-0.00379370321040378</v>
      </c>
    </row>
    <row r="2873" customFormat="false" ht="12.75" hidden="false" customHeight="false" outlineLevel="0" collapsed="false">
      <c r="A2873" s="7" t="s">
        <v>3210</v>
      </c>
      <c r="B2873" s="7" t="s">
        <v>3209</v>
      </c>
      <c r="C2873" s="1" t="n">
        <v>32.0394178410394</v>
      </c>
      <c r="D2873" s="1" t="n">
        <v>31.2967288847848</v>
      </c>
      <c r="E2873" s="2" t="n">
        <f aca="false">(D2873-C2873)/C2873</f>
        <v>-0.0231804759980152</v>
      </c>
    </row>
    <row r="2874" customFormat="false" ht="12.75" hidden="false" customHeight="false" outlineLevel="0" collapsed="false">
      <c r="A2874" s="7" t="s">
        <v>3211</v>
      </c>
      <c r="B2874" s="7" t="s">
        <v>3209</v>
      </c>
      <c r="C2874" s="1" t="n">
        <v>30.706050497252</v>
      </c>
      <c r="D2874" s="1" t="n">
        <v>30.5917241824334</v>
      </c>
      <c r="E2874" s="2" t="n">
        <f aca="false">(D2874-C2874)/C2874</f>
        <v>-0.00372325040072412</v>
      </c>
    </row>
    <row r="2875" customFormat="false" ht="12.75" hidden="false" customHeight="false" outlineLevel="0" collapsed="false">
      <c r="A2875" s="7" t="s">
        <v>3212</v>
      </c>
      <c r="B2875" s="7" t="s">
        <v>3209</v>
      </c>
      <c r="C2875" s="1" t="n">
        <v>32.4217827866732</v>
      </c>
      <c r="D2875" s="1" t="n">
        <v>31.2752488521014</v>
      </c>
      <c r="E2875" s="2" t="n">
        <f aca="false">(D2875-C2875)/C2875</f>
        <v>-0.0353630749461144</v>
      </c>
    </row>
    <row r="2876" customFormat="false" ht="12.75" hidden="false" customHeight="false" outlineLevel="0" collapsed="false">
      <c r="A2876" s="7" t="s">
        <v>3213</v>
      </c>
      <c r="B2876" s="7" t="s">
        <v>3209</v>
      </c>
      <c r="C2876" s="1" t="n">
        <v>31.2733301648128</v>
      </c>
      <c r="D2876" s="1" t="n">
        <v>30.2635508763579</v>
      </c>
      <c r="E2876" s="2" t="n">
        <f aca="false">(D2876-C2876)/C2876</f>
        <v>-0.0322888315102127</v>
      </c>
    </row>
    <row r="2877" customFormat="false" ht="12.75" hidden="false" customHeight="false" outlineLevel="0" collapsed="false">
      <c r="A2877" s="7" t="s">
        <v>3214</v>
      </c>
      <c r="B2877" s="7" t="s">
        <v>3215</v>
      </c>
      <c r="C2877" s="1" t="n">
        <v>30.5033973187195</v>
      </c>
      <c r="D2877" s="1" t="n">
        <v>29.698446763274</v>
      </c>
      <c r="E2877" s="2" t="n">
        <f aca="false">(D2877-C2877)/C2877</f>
        <v>-0.0263888820984381</v>
      </c>
    </row>
    <row r="2878" customFormat="false" ht="12.75" hidden="false" customHeight="false" outlineLevel="0" collapsed="false">
      <c r="A2878" s="7" t="s">
        <v>3216</v>
      </c>
      <c r="B2878" s="7" t="s">
        <v>3215</v>
      </c>
      <c r="C2878" s="1" t="n">
        <v>27.6313634984601</v>
      </c>
      <c r="D2878" s="1" t="n">
        <v>26.9022027048802</v>
      </c>
      <c r="E2878" s="2" t="n">
        <f aca="false">(D2878-C2878)/C2878</f>
        <v>-0.0263888820984382</v>
      </c>
    </row>
    <row r="2879" customFormat="false" ht="12.75" hidden="false" customHeight="false" outlineLevel="0" collapsed="false">
      <c r="A2879" s="7" t="s">
        <v>3217</v>
      </c>
      <c r="B2879" s="7" t="s">
        <v>3218</v>
      </c>
      <c r="C2879" s="1" t="n">
        <v>30.792794483108</v>
      </c>
      <c r="D2879" s="1" t="n">
        <v>31.90242050894</v>
      </c>
      <c r="E2879" s="2" t="n">
        <f aca="false">(D2879-C2879)/C2879</f>
        <v>0.0360352492996619</v>
      </c>
    </row>
    <row r="2880" customFormat="false" ht="12.75" hidden="false" customHeight="false" outlineLevel="0" collapsed="false">
      <c r="A2880" s="7" t="s">
        <v>3219</v>
      </c>
      <c r="B2880" s="7" t="s">
        <v>3218</v>
      </c>
      <c r="C2880" s="1" t="n">
        <v>26.4925771754362</v>
      </c>
      <c r="D2880" s="1" t="n">
        <v>28.0192173212128</v>
      </c>
      <c r="E2880" s="2" t="n">
        <f aca="false">(D2880-C2880)/C2880</f>
        <v>0.0576252033038172</v>
      </c>
    </row>
    <row r="2881" customFormat="false" ht="12.75" hidden="false" customHeight="false" outlineLevel="0" collapsed="false">
      <c r="A2881" s="7" t="s">
        <v>3220</v>
      </c>
      <c r="B2881" s="7" t="s">
        <v>3218</v>
      </c>
      <c r="C2881" s="1" t="n">
        <v>30.9709318587235</v>
      </c>
      <c r="D2881" s="1" t="n">
        <v>31.4395265135814</v>
      </c>
      <c r="E2881" s="2" t="n">
        <f aca="false">(D2881-C2881)/C2881</f>
        <v>0.0151301438715322</v>
      </c>
    </row>
    <row r="2882" customFormat="false" ht="12.75" hidden="false" customHeight="false" outlineLevel="0" collapsed="false">
      <c r="A2882" s="7" t="s">
        <v>3221</v>
      </c>
      <c r="B2882" s="7" t="s">
        <v>3222</v>
      </c>
      <c r="C2882" s="1" t="n">
        <v>32.8201250829036</v>
      </c>
      <c r="D2882" s="1" t="n">
        <v>32.1920446576121</v>
      </c>
      <c r="E2882" s="2" t="n">
        <f aca="false">(D2882-C2882)/C2882</f>
        <v>-0.0191370515409352</v>
      </c>
    </row>
    <row r="2883" customFormat="false" ht="12.75" hidden="false" customHeight="false" outlineLevel="0" collapsed="false">
      <c r="A2883" s="7" t="s">
        <v>3223</v>
      </c>
      <c r="B2883" s="7" t="s">
        <v>3222</v>
      </c>
      <c r="C2883" s="1" t="n">
        <v>31.2332280945427</v>
      </c>
      <c r="D2883" s="1" t="n">
        <v>31.5050427941541</v>
      </c>
      <c r="E2883" s="2" t="n">
        <f aca="false">(D2883-C2883)/C2883</f>
        <v>0.00870274115722453</v>
      </c>
    </row>
    <row r="2884" customFormat="false" ht="12.75" hidden="false" customHeight="false" outlineLevel="0" collapsed="false">
      <c r="A2884" s="7" t="s">
        <v>3224</v>
      </c>
      <c r="B2884" s="7" t="s">
        <v>3225</v>
      </c>
      <c r="C2884" s="1" t="n">
        <v>28.4422165784871</v>
      </c>
      <c r="D2884" s="1" t="n">
        <v>29.9261948922753</v>
      </c>
      <c r="E2884" s="2" t="n">
        <f aca="false">(D2884-C2884)/C2884</f>
        <v>0.0521751991337628</v>
      </c>
    </row>
    <row r="2885" customFormat="false" ht="12.75" hidden="false" customHeight="false" outlineLevel="0" collapsed="false">
      <c r="A2885" s="7" t="s">
        <v>3226</v>
      </c>
      <c r="B2885" s="7" t="s">
        <v>3225</v>
      </c>
      <c r="C2885" s="1" t="n">
        <v>33.5492946775205</v>
      </c>
      <c r="D2885" s="1" t="n">
        <v>32.5394120522863</v>
      </c>
      <c r="E2885" s="2" t="n">
        <f aca="false">(D2885-C2885)/C2885</f>
        <v>-0.0301014562285525</v>
      </c>
    </row>
    <row r="2886" customFormat="false" ht="12.75" hidden="false" customHeight="false" outlineLevel="0" collapsed="false">
      <c r="A2886" s="7" t="s">
        <v>3227</v>
      </c>
      <c r="B2886" s="7" t="s">
        <v>3225</v>
      </c>
      <c r="C2886" s="1" t="n">
        <v>32.9740277118111</v>
      </c>
      <c r="D2886" s="1" t="n">
        <v>33.2736268582787</v>
      </c>
      <c r="E2886" s="2" t="n">
        <f aca="false">(D2886-C2886)/C2886</f>
        <v>0.00908591298236626</v>
      </c>
    </row>
    <row r="2887" customFormat="false" ht="12.75" hidden="false" customHeight="false" outlineLevel="0" collapsed="false">
      <c r="A2887" s="7" t="s">
        <v>3228</v>
      </c>
      <c r="B2887" s="7" t="s">
        <v>3225</v>
      </c>
      <c r="C2887" s="1" t="n">
        <v>27.6823756390011</v>
      </c>
      <c r="D2887" s="1" t="n">
        <v>27.945220135875</v>
      </c>
      <c r="E2887" s="2" t="n">
        <f aca="false">(D2887-C2887)/C2887</f>
        <v>0.00949501228873999</v>
      </c>
    </row>
    <row r="2888" customFormat="false" ht="12.75" hidden="false" customHeight="false" outlineLevel="0" collapsed="false">
      <c r="A2888" s="7" t="s">
        <v>3229</v>
      </c>
      <c r="B2888" s="7" t="s">
        <v>3225</v>
      </c>
      <c r="C2888" s="1" t="n">
        <v>32.2115902313356</v>
      </c>
      <c r="D2888" s="1" t="n">
        <v>32.3755289042673</v>
      </c>
      <c r="E2888" s="2" t="n">
        <f aca="false">(D2888-C2888)/C2888</f>
        <v>0.0050894312188334</v>
      </c>
    </row>
    <row r="2889" customFormat="false" ht="12.75" hidden="false" customHeight="false" outlineLevel="0" collapsed="false">
      <c r="A2889" s="7" t="s">
        <v>3230</v>
      </c>
      <c r="B2889" s="7" t="s">
        <v>3225</v>
      </c>
      <c r="C2889" s="1" t="n">
        <v>31.9215425394964</v>
      </c>
      <c r="D2889" s="1" t="n">
        <v>30.9063901315504</v>
      </c>
      <c r="E2889" s="2" t="n">
        <f aca="false">(D2889-C2889)/C2889</f>
        <v>-0.0318014834868937</v>
      </c>
    </row>
    <row r="2890" customFormat="false" ht="12.75" hidden="false" customHeight="false" outlineLevel="0" collapsed="false">
      <c r="A2890" s="7" t="s">
        <v>3231</v>
      </c>
      <c r="B2890" s="7" t="s">
        <v>3232</v>
      </c>
      <c r="C2890" s="1" t="n">
        <v>34.3648853484</v>
      </c>
      <c r="D2890" s="1" t="n">
        <v>35.3478221094947</v>
      </c>
      <c r="E2890" s="2" t="n">
        <f aca="false">(D2890-C2890)/C2890</f>
        <v>0.0286029402143907</v>
      </c>
    </row>
    <row r="2891" customFormat="false" ht="12.75" hidden="false" customHeight="false" outlineLevel="0" collapsed="false">
      <c r="A2891" s="7" t="s">
        <v>3233</v>
      </c>
      <c r="B2891" s="7" t="s">
        <v>3232</v>
      </c>
      <c r="C2891" s="1" t="n">
        <v>28.8097620036198</v>
      </c>
      <c r="D2891" s="1" t="n">
        <v>28.3511430882544</v>
      </c>
      <c r="E2891" s="2" t="n">
        <f aca="false">(D2891-C2891)/C2891</f>
        <v>-0.0159188720582893</v>
      </c>
    </row>
    <row r="2892" customFormat="false" ht="12.75" hidden="false" customHeight="false" outlineLevel="0" collapsed="false">
      <c r="A2892" s="7" t="s">
        <v>3234</v>
      </c>
      <c r="B2892" s="7" t="s">
        <v>3232</v>
      </c>
      <c r="C2892" s="1" t="n">
        <v>30.5821099807945</v>
      </c>
      <c r="D2892" s="1" t="n">
        <v>30.7367091642357</v>
      </c>
      <c r="E2892" s="2" t="n">
        <f aca="false">(D2892-C2892)/C2892</f>
        <v>0.00505521638429372</v>
      </c>
    </row>
    <row r="2893" customFormat="false" ht="12.75" hidden="false" customHeight="false" outlineLevel="0" collapsed="false">
      <c r="A2893" s="7" t="s">
        <v>3235</v>
      </c>
      <c r="B2893" s="7" t="s">
        <v>3236</v>
      </c>
      <c r="C2893" s="1" t="n">
        <v>30.9654771983304</v>
      </c>
      <c r="D2893" s="1" t="n">
        <v>30.6955289894323</v>
      </c>
      <c r="E2893" s="2" t="n">
        <f aca="false">(D2893-C2893)/C2893</f>
        <v>-0.00871771512414008</v>
      </c>
    </row>
    <row r="2894" customFormat="false" ht="12.75" hidden="false" customHeight="false" outlineLevel="0" collapsed="false">
      <c r="A2894" s="7" t="s">
        <v>3237</v>
      </c>
      <c r="B2894" s="7" t="s">
        <v>3236</v>
      </c>
      <c r="C2894" s="1" t="n">
        <v>31.4346074870921</v>
      </c>
      <c r="D2894" s="1" t="n">
        <v>31.7461872259689</v>
      </c>
      <c r="E2894" s="2" t="n">
        <f aca="false">(D2894-C2894)/C2894</f>
        <v>0.00991199711988639</v>
      </c>
    </row>
    <row r="2895" customFormat="false" ht="12.75" hidden="false" customHeight="false" outlineLevel="0" collapsed="false">
      <c r="A2895" s="7" t="s">
        <v>3238</v>
      </c>
      <c r="B2895" s="7" t="s">
        <v>3239</v>
      </c>
      <c r="C2895" s="1" t="n">
        <v>48.3810625300995</v>
      </c>
      <c r="D2895" s="1" t="n">
        <v>46.1346261848752</v>
      </c>
      <c r="E2895" s="2" t="n">
        <f aca="false">(D2895-C2895)/C2895</f>
        <v>-0.0464321415807412</v>
      </c>
    </row>
    <row r="2896" customFormat="false" ht="12.75" hidden="false" customHeight="false" outlineLevel="0" collapsed="false">
      <c r="A2896" s="7" t="s">
        <v>3240</v>
      </c>
      <c r="B2896" s="7" t="s">
        <v>3239</v>
      </c>
      <c r="C2896" s="1" t="n">
        <v>28.6187938712609</v>
      </c>
      <c r="D2896" s="1" t="n">
        <v>29.0853060525387</v>
      </c>
      <c r="E2896" s="2" t="n">
        <f aca="false">(D2896-C2896)/C2896</f>
        <v>0.016300902944284</v>
      </c>
    </row>
    <row r="2897" customFormat="false" ht="12.75" hidden="false" customHeight="false" outlineLevel="0" collapsed="false">
      <c r="A2897" s="7" t="s">
        <v>3241</v>
      </c>
      <c r="B2897" s="7" t="s">
        <v>3239</v>
      </c>
      <c r="C2897" s="1" t="n">
        <v>45.9319378089311</v>
      </c>
      <c r="D2897" s="1" t="n">
        <v>44.7541820103878</v>
      </c>
      <c r="E2897" s="2" t="n">
        <f aca="false">(D2897-C2897)/C2897</f>
        <v>-0.0256413261605164</v>
      </c>
    </row>
    <row r="2898" customFormat="false" ht="12.75" hidden="false" customHeight="false" outlineLevel="0" collapsed="false">
      <c r="A2898" s="7" t="s">
        <v>3242</v>
      </c>
      <c r="B2898" s="7" t="s">
        <v>3243</v>
      </c>
      <c r="C2898" s="1" t="n">
        <v>32.5680355877604</v>
      </c>
      <c r="D2898" s="1" t="n">
        <v>32.3634673782729</v>
      </c>
      <c r="E2898" s="2" t="n">
        <f aca="false">(D2898-C2898)/C2898</f>
        <v>-0.00628125724488978</v>
      </c>
    </row>
    <row r="2899" customFormat="false" ht="12.75" hidden="false" customHeight="false" outlineLevel="0" collapsed="false">
      <c r="A2899" s="7" t="s">
        <v>3244</v>
      </c>
      <c r="B2899" s="7" t="s">
        <v>3243</v>
      </c>
      <c r="C2899" s="1" t="n">
        <v>38.2949595350421</v>
      </c>
      <c r="D2899" s="1" t="n">
        <v>38.6724410418801</v>
      </c>
      <c r="E2899" s="2" t="n">
        <f aca="false">(D2899-C2899)/C2899</f>
        <v>0.00985721127326261</v>
      </c>
    </row>
    <row r="2900" customFormat="false" ht="12.75" hidden="false" customHeight="false" outlineLevel="0" collapsed="false">
      <c r="A2900" s="7" t="s">
        <v>3245</v>
      </c>
      <c r="B2900" s="7" t="s">
        <v>3243</v>
      </c>
      <c r="C2900" s="1" t="n">
        <v>38.9394015607873</v>
      </c>
      <c r="D2900" s="1" t="n">
        <v>38.9685892417473</v>
      </c>
      <c r="E2900" s="2" t="n">
        <f aca="false">(D2900-C2900)/C2900</f>
        <v>0.000749566757321268</v>
      </c>
    </row>
    <row r="2901" customFormat="false" ht="12.75" hidden="false" customHeight="false" outlineLevel="0" collapsed="false">
      <c r="A2901" s="7" t="s">
        <v>3246</v>
      </c>
      <c r="B2901" s="7" t="s">
        <v>3243</v>
      </c>
      <c r="C2901" s="1" t="n">
        <v>33.1727295397274</v>
      </c>
      <c r="D2901" s="1" t="n">
        <v>33.2027924409884</v>
      </c>
      <c r="E2901" s="2" t="n">
        <f aca="false">(D2901-C2901)/C2901</f>
        <v>0.000906253470190703</v>
      </c>
    </row>
    <row r="2902" customFormat="false" ht="12.75" hidden="false" customHeight="false" outlineLevel="0" collapsed="false">
      <c r="A2902" s="7" t="s">
        <v>3247</v>
      </c>
      <c r="B2902" s="7" t="s">
        <v>3248</v>
      </c>
      <c r="C2902" s="1" t="n">
        <v>31.8399198498785</v>
      </c>
      <c r="D2902" s="1" t="n">
        <v>32.5629416970794</v>
      </c>
      <c r="E2902" s="2" t="n">
        <f aca="false">(D2902-C2902)/C2902</f>
        <v>0.0227080297503853</v>
      </c>
    </row>
    <row r="2903" customFormat="false" ht="12.75" hidden="false" customHeight="false" outlineLevel="0" collapsed="false">
      <c r="A2903" s="7" t="s">
        <v>3249</v>
      </c>
      <c r="B2903" s="7" t="s">
        <v>3248</v>
      </c>
      <c r="C2903" s="1" t="n">
        <v>30.2218343996337</v>
      </c>
      <c r="D2903" s="1" t="n">
        <v>30.0354468199421</v>
      </c>
      <c r="E2903" s="2" t="n">
        <f aca="false">(D2903-C2903)/C2903</f>
        <v>-0.00616731523397758</v>
      </c>
    </row>
    <row r="2904" customFormat="false" ht="12.75" hidden="false" customHeight="false" outlineLevel="0" collapsed="false">
      <c r="A2904" s="7" t="s">
        <v>3250</v>
      </c>
      <c r="B2904" s="7" t="s">
        <v>3248</v>
      </c>
      <c r="C2904" s="1" t="n">
        <v>34.1264726777182</v>
      </c>
      <c r="D2904" s="1" t="n">
        <v>32.7913264924212</v>
      </c>
      <c r="E2904" s="2" t="n">
        <f aca="false">(D2904-C2904)/C2904</f>
        <v>-0.0391234745502621</v>
      </c>
    </row>
    <row r="2905" customFormat="false" ht="12.75" hidden="false" customHeight="false" outlineLevel="0" collapsed="false">
      <c r="A2905" s="7" t="s">
        <v>3251</v>
      </c>
      <c r="B2905" s="7" t="s">
        <v>3248</v>
      </c>
      <c r="C2905" s="1" t="n">
        <v>27.2575592708237</v>
      </c>
      <c r="D2905" s="1" t="n">
        <v>27.520708421549</v>
      </c>
      <c r="E2905" s="2" t="n">
        <f aca="false">(D2905-C2905)/C2905</f>
        <v>0.00965417145793385</v>
      </c>
    </row>
    <row r="2906" customFormat="false" ht="12.75" hidden="false" customHeight="false" outlineLevel="0" collapsed="false">
      <c r="A2906" s="7" t="s">
        <v>3252</v>
      </c>
      <c r="B2906" s="7" t="s">
        <v>3248</v>
      </c>
      <c r="C2906" s="1" t="n">
        <v>32.9901626977428</v>
      </c>
      <c r="D2906" s="1" t="n">
        <v>33.1157424613007</v>
      </c>
      <c r="E2906" s="2" t="n">
        <f aca="false">(D2906-C2906)/C2906</f>
        <v>0.00380658212293066</v>
      </c>
    </row>
    <row r="2907" customFormat="false" ht="12.75" hidden="false" customHeight="false" outlineLevel="0" collapsed="false">
      <c r="A2907" s="7" t="s">
        <v>3253</v>
      </c>
      <c r="B2907" s="7" t="s">
        <v>3248</v>
      </c>
      <c r="C2907" s="1" t="n">
        <v>36.1146109642691</v>
      </c>
      <c r="D2907" s="1" t="n">
        <v>36.132368500654</v>
      </c>
      <c r="E2907" s="2" t="n">
        <f aca="false">(D2907-C2907)/C2907</f>
        <v>0.000491699506399311</v>
      </c>
    </row>
    <row r="2908" customFormat="false" ht="12.75" hidden="false" customHeight="false" outlineLevel="0" collapsed="false">
      <c r="A2908" s="7" t="s">
        <v>3254</v>
      </c>
      <c r="B2908" s="7" t="s">
        <v>3248</v>
      </c>
      <c r="C2908" s="1" t="n">
        <v>32.0570199189193</v>
      </c>
      <c r="D2908" s="1" t="n">
        <v>33.4981429119445</v>
      </c>
      <c r="E2908" s="2" t="n">
        <f aca="false">(D2908-C2908)/C2908</f>
        <v>0.0449549894740742</v>
      </c>
    </row>
    <row r="2909" customFormat="false" ht="12.75" hidden="false" customHeight="false" outlineLevel="0" collapsed="false">
      <c r="A2909" s="7" t="s">
        <v>3255</v>
      </c>
      <c r="B2909" s="7" t="s">
        <v>3248</v>
      </c>
      <c r="C2909" s="1" t="n">
        <v>20.6528359330919</v>
      </c>
      <c r="D2909" s="1" t="n">
        <v>21.513783197329</v>
      </c>
      <c r="E2909" s="2" t="n">
        <f aca="false">(D2909-C2909)/C2909</f>
        <v>0.0416866365000087</v>
      </c>
    </row>
    <row r="2910" customFormat="false" ht="12.75" hidden="false" customHeight="false" outlineLevel="0" collapsed="false">
      <c r="A2910" s="7" t="s">
        <v>3256</v>
      </c>
      <c r="B2910" s="7" t="s">
        <v>3248</v>
      </c>
      <c r="C2910" s="1" t="n">
        <v>33.8922424136711</v>
      </c>
      <c r="D2910" s="1" t="n">
        <v>32.6960995377011</v>
      </c>
      <c r="E2910" s="2" t="n">
        <f aca="false">(D2910-C2910)/C2910</f>
        <v>-0.0352925268670756</v>
      </c>
    </row>
    <row r="2911" customFormat="false" ht="12.75" hidden="false" customHeight="false" outlineLevel="0" collapsed="false">
      <c r="A2911" s="7" t="s">
        <v>3257</v>
      </c>
      <c r="B2911" s="7" t="s">
        <v>3248</v>
      </c>
      <c r="C2911" s="1" t="n">
        <v>34.1536088964574</v>
      </c>
      <c r="D2911" s="1" t="n">
        <v>32.7719235648693</v>
      </c>
      <c r="E2911" s="2" t="n">
        <f aca="false">(D2911-C2911)/C2911</f>
        <v>-0.0404550317296458</v>
      </c>
    </row>
    <row r="2912" customFormat="false" ht="12.75" hidden="false" customHeight="false" outlineLevel="0" collapsed="false">
      <c r="A2912" s="7" t="s">
        <v>3258</v>
      </c>
      <c r="B2912" s="7" t="s">
        <v>3248</v>
      </c>
      <c r="C2912" s="1" t="n">
        <v>33.3679769219435</v>
      </c>
      <c r="D2912" s="1" t="n">
        <v>33.2273472273138</v>
      </c>
      <c r="E2912" s="2" t="n">
        <f aca="false">(D2912-C2912)/C2912</f>
        <v>-0.00421451066568148</v>
      </c>
    </row>
    <row r="2913" customFormat="false" ht="12.75" hidden="false" customHeight="false" outlineLevel="0" collapsed="false">
      <c r="A2913" s="7" t="s">
        <v>3259</v>
      </c>
      <c r="B2913" s="7" t="s">
        <v>3260</v>
      </c>
      <c r="C2913" s="1" t="n">
        <v>40.049301293586</v>
      </c>
      <c r="D2913" s="1" t="n">
        <v>38.9234836156058</v>
      </c>
      <c r="E2913" s="2" t="n">
        <f aca="false">(D2913-C2913)/C2913</f>
        <v>-0.0281107944862076</v>
      </c>
    </row>
    <row r="2914" customFormat="false" ht="12.75" hidden="false" customHeight="false" outlineLevel="0" collapsed="false">
      <c r="A2914" s="7" t="s">
        <v>3261</v>
      </c>
      <c r="B2914" s="7" t="s">
        <v>3260</v>
      </c>
      <c r="C2914" s="1" t="n">
        <v>27.5343152545192</v>
      </c>
      <c r="D2914" s="1" t="n">
        <v>27.9088263842883</v>
      </c>
      <c r="E2914" s="2" t="n">
        <f aca="false">(D2914-C2914)/C2914</f>
        <v>0.0136016140698352</v>
      </c>
    </row>
    <row r="2915" customFormat="false" ht="12.75" hidden="false" customHeight="false" outlineLevel="0" collapsed="false">
      <c r="A2915" s="7" t="s">
        <v>3262</v>
      </c>
      <c r="B2915" s="7" t="s">
        <v>3260</v>
      </c>
      <c r="C2915" s="1" t="n">
        <v>41.3493741131597</v>
      </c>
      <c r="D2915" s="1" t="n">
        <v>39.9747184535139</v>
      </c>
      <c r="E2915" s="2" t="n">
        <f aca="false">(D2915-C2915)/C2915</f>
        <v>-0.0332448964253684</v>
      </c>
    </row>
    <row r="2916" customFormat="false" ht="12.75" hidden="false" customHeight="false" outlineLevel="0" collapsed="false">
      <c r="A2916" s="7" t="s">
        <v>3263</v>
      </c>
      <c r="B2916" s="7" t="s">
        <v>3260</v>
      </c>
      <c r="C2916" s="1" t="n">
        <v>35.8067619192727</v>
      </c>
      <c r="D2916" s="1" t="n">
        <v>35.4745545233167</v>
      </c>
      <c r="E2916" s="2" t="n">
        <f aca="false">(D2916-C2916)/C2916</f>
        <v>-0.00927778380812529</v>
      </c>
    </row>
    <row r="2917" customFormat="false" ht="12.75" hidden="false" customHeight="false" outlineLevel="0" collapsed="false">
      <c r="A2917" s="7" t="s">
        <v>3264</v>
      </c>
      <c r="B2917" s="7" t="s">
        <v>3260</v>
      </c>
      <c r="C2917" s="1" t="n">
        <v>35.2059846859595</v>
      </c>
      <c r="D2917" s="1" t="n">
        <v>35.4763633757808</v>
      </c>
      <c r="E2917" s="2" t="n">
        <f aca="false">(D2917-C2917)/C2917</f>
        <v>0.00767990704515445</v>
      </c>
    </row>
    <row r="2918" customFormat="false" ht="12.75" hidden="false" customHeight="false" outlineLevel="0" collapsed="false">
      <c r="A2918" s="7" t="s">
        <v>3265</v>
      </c>
      <c r="B2918" s="7" t="s">
        <v>3260</v>
      </c>
      <c r="C2918" s="1" t="n">
        <v>42.598716967667</v>
      </c>
      <c r="D2918" s="1" t="n">
        <v>41.4298435894472</v>
      </c>
      <c r="E2918" s="2" t="n">
        <f aca="false">(D2918-C2918)/C2918</f>
        <v>-0.0274391686281772</v>
      </c>
    </row>
    <row r="2919" customFormat="false" ht="12.75" hidden="false" customHeight="false" outlineLevel="0" collapsed="false">
      <c r="A2919" s="7" t="s">
        <v>3266</v>
      </c>
      <c r="B2919" s="7" t="s">
        <v>3260</v>
      </c>
      <c r="C2919" s="1" t="n">
        <v>46.2085616805255</v>
      </c>
      <c r="D2919" s="1" t="n">
        <v>44.8962297396503</v>
      </c>
      <c r="E2919" s="2" t="n">
        <f aca="false">(D2919-C2919)/C2919</f>
        <v>-0.0284001902060547</v>
      </c>
    </row>
    <row r="2920" customFormat="false" ht="12.75" hidden="false" customHeight="false" outlineLevel="0" collapsed="false">
      <c r="A2920" s="7" t="s">
        <v>3267</v>
      </c>
      <c r="B2920" s="7" t="s">
        <v>3260</v>
      </c>
      <c r="C2920" s="1" t="n">
        <v>40.4479302349865</v>
      </c>
      <c r="D2920" s="1" t="n">
        <v>40.0593767367251</v>
      </c>
      <c r="E2920" s="2" t="n">
        <f aca="false">(D2920-C2920)/C2920</f>
        <v>-0.00960626405366308</v>
      </c>
    </row>
    <row r="2921" customFormat="false" ht="12.75" hidden="false" customHeight="false" outlineLevel="0" collapsed="false">
      <c r="A2921" s="7" t="s">
        <v>3268</v>
      </c>
      <c r="B2921" s="7" t="s">
        <v>3260</v>
      </c>
      <c r="C2921" s="1" t="n">
        <v>31.6754134030535</v>
      </c>
      <c r="D2921" s="1" t="n">
        <v>34.4433751326672</v>
      </c>
      <c r="E2921" s="2" t="n">
        <f aca="false">(D2921-C2921)/C2921</f>
        <v>0.0873851808780773</v>
      </c>
    </row>
    <row r="2922" customFormat="false" ht="12.75" hidden="false" customHeight="false" outlineLevel="0" collapsed="false">
      <c r="A2922" s="7" t="s">
        <v>3269</v>
      </c>
      <c r="B2922" s="7" t="s">
        <v>3260</v>
      </c>
      <c r="C2922" s="1" t="n">
        <v>33.5541833561621</v>
      </c>
      <c r="D2922" s="1" t="n">
        <v>34.2921182020508</v>
      </c>
      <c r="E2922" s="2" t="n">
        <f aca="false">(D2922-C2922)/C2922</f>
        <v>0.0219923351450955</v>
      </c>
    </row>
    <row r="2923" customFormat="false" ht="12.75" hidden="false" customHeight="false" outlineLevel="0" collapsed="false">
      <c r="A2923" s="7" t="s">
        <v>3270</v>
      </c>
      <c r="B2923" s="7" t="s">
        <v>3260</v>
      </c>
      <c r="C2923" s="1" t="n">
        <v>31.8975424552547</v>
      </c>
      <c r="D2923" s="1" t="n">
        <v>31.0902854669916</v>
      </c>
      <c r="E2923" s="2" t="n">
        <f aca="false">(D2923-C2923)/C2923</f>
        <v>-0.0253078113900315</v>
      </c>
    </row>
    <row r="2924" customFormat="false" ht="12.75" hidden="false" customHeight="false" outlineLevel="0" collapsed="false">
      <c r="A2924" s="7" t="s">
        <v>3271</v>
      </c>
      <c r="B2924" s="7" t="s">
        <v>3260</v>
      </c>
      <c r="C2924" s="1" t="n">
        <v>33.612171580185</v>
      </c>
      <c r="D2924" s="1" t="n">
        <v>34.6459953869792</v>
      </c>
      <c r="E2924" s="2" t="n">
        <f aca="false">(D2924-C2924)/C2924</f>
        <v>0.0307574238197603</v>
      </c>
    </row>
    <row r="2925" customFormat="false" ht="12.75" hidden="false" customHeight="false" outlineLevel="0" collapsed="false">
      <c r="A2925" s="7" t="s">
        <v>3272</v>
      </c>
      <c r="B2925" s="7" t="s">
        <v>3260</v>
      </c>
      <c r="C2925" s="1" t="n">
        <v>31.729742990338</v>
      </c>
      <c r="D2925" s="1" t="n">
        <v>31.7389890946961</v>
      </c>
      <c r="E2925" s="2" t="n">
        <f aca="false">(D2925-C2925)/C2925</f>
        <v>0.000291401804322938</v>
      </c>
    </row>
    <row r="2926" customFormat="false" ht="12.75" hidden="false" customHeight="false" outlineLevel="0" collapsed="false">
      <c r="A2926" s="7" t="s">
        <v>3273</v>
      </c>
      <c r="B2926" s="7" t="s">
        <v>3260</v>
      </c>
      <c r="C2926" s="1" t="n">
        <v>39.3706706053239</v>
      </c>
      <c r="D2926" s="1" t="n">
        <v>39.2752339357369</v>
      </c>
      <c r="E2926" s="2" t="n">
        <f aca="false">(D2926-C2926)/C2926</f>
        <v>-0.00242405496578216</v>
      </c>
    </row>
    <row r="2927" customFormat="false" ht="12.75" hidden="false" customHeight="false" outlineLevel="0" collapsed="false">
      <c r="A2927" s="7" t="s">
        <v>3274</v>
      </c>
      <c r="B2927" s="7" t="s">
        <v>3260</v>
      </c>
      <c r="C2927" s="1" t="n">
        <v>39.4644201346799</v>
      </c>
      <c r="D2927" s="1" t="n">
        <v>37.7715138006976</v>
      </c>
      <c r="E2927" s="2" t="n">
        <f aca="false">(D2927-C2927)/C2927</f>
        <v>-0.0428970279610071</v>
      </c>
    </row>
    <row r="2928" customFormat="false" ht="12.75" hidden="false" customHeight="false" outlineLevel="0" collapsed="false">
      <c r="A2928" s="7" t="s">
        <v>3275</v>
      </c>
      <c r="B2928" s="7" t="s">
        <v>3260</v>
      </c>
      <c r="C2928" s="1" t="n">
        <v>38.1295227829069</v>
      </c>
      <c r="D2928" s="1" t="n">
        <v>37.6751191582789</v>
      </c>
      <c r="E2928" s="2" t="n">
        <f aca="false">(D2928-C2928)/C2928</f>
        <v>-0.0119173698347901</v>
      </c>
    </row>
    <row r="2929" customFormat="false" ht="12.75" hidden="false" customHeight="false" outlineLevel="0" collapsed="false">
      <c r="A2929" s="7" t="s">
        <v>3276</v>
      </c>
      <c r="B2929" s="7" t="s">
        <v>3260</v>
      </c>
      <c r="C2929" s="1" t="n">
        <v>31.2566859033368</v>
      </c>
      <c r="D2929" s="1" t="n">
        <v>31.4150590459989</v>
      </c>
      <c r="E2929" s="2" t="n">
        <f aca="false">(D2929-C2929)/C2929</f>
        <v>0.00506685651677521</v>
      </c>
    </row>
    <row r="2930" customFormat="false" ht="12.75" hidden="false" customHeight="false" outlineLevel="0" collapsed="false">
      <c r="A2930" s="7" t="s">
        <v>3277</v>
      </c>
      <c r="B2930" s="7" t="s">
        <v>3260</v>
      </c>
      <c r="C2930" s="1" t="n">
        <v>40.4678883006672</v>
      </c>
      <c r="D2930" s="1" t="n">
        <v>41.3136340464573</v>
      </c>
      <c r="E2930" s="2" t="n">
        <f aca="false">(D2930-C2930)/C2930</f>
        <v>0.0208991815808734</v>
      </c>
    </row>
    <row r="2931" customFormat="false" ht="12.75" hidden="false" customHeight="false" outlineLevel="0" collapsed="false">
      <c r="A2931" s="7" t="s">
        <v>3278</v>
      </c>
      <c r="B2931" s="7" t="s">
        <v>3260</v>
      </c>
      <c r="C2931" s="1" t="n">
        <v>30.7570190467706</v>
      </c>
      <c r="D2931" s="1" t="n">
        <v>29.8404978585056</v>
      </c>
      <c r="E2931" s="2" t="n">
        <f aca="false">(D2931-C2931)/C2931</f>
        <v>-0.0297987651817381</v>
      </c>
    </row>
    <row r="2932" customFormat="false" ht="12.75" hidden="false" customHeight="false" outlineLevel="0" collapsed="false">
      <c r="A2932" s="7" t="s">
        <v>3279</v>
      </c>
      <c r="B2932" s="7" t="s">
        <v>3260</v>
      </c>
      <c r="C2932" s="1" t="n">
        <v>39.9118335778197</v>
      </c>
      <c r="D2932" s="1" t="n">
        <v>39.7713827860848</v>
      </c>
      <c r="E2932" s="2" t="n">
        <f aca="false">(D2932-C2932)/C2932</f>
        <v>-0.00351902629231611</v>
      </c>
    </row>
    <row r="2933" customFormat="false" ht="12.75" hidden="false" customHeight="false" outlineLevel="0" collapsed="false">
      <c r="A2933" s="7" t="s">
        <v>3280</v>
      </c>
      <c r="B2933" s="7" t="s">
        <v>3260</v>
      </c>
      <c r="C2933" s="1" t="n">
        <v>38.7784340135218</v>
      </c>
      <c r="D2933" s="1" t="n">
        <v>38.0204617794206</v>
      </c>
      <c r="E2933" s="2" t="n">
        <f aca="false">(D2933-C2933)/C2933</f>
        <v>-0.0195462311303467</v>
      </c>
    </row>
    <row r="2934" customFormat="false" ht="12.75" hidden="false" customHeight="false" outlineLevel="0" collapsed="false">
      <c r="A2934" s="7" t="s">
        <v>3281</v>
      </c>
      <c r="B2934" s="7" t="s">
        <v>3260</v>
      </c>
      <c r="C2934" s="1" t="n">
        <v>31.1829985321016</v>
      </c>
      <c r="D2934" s="1" t="n">
        <v>30.8691545220777</v>
      </c>
      <c r="E2934" s="2" t="n">
        <f aca="false">(D2934-C2934)/C2934</f>
        <v>-0.0100645872686305</v>
      </c>
    </row>
    <row r="2935" customFormat="false" ht="12.75" hidden="false" customHeight="false" outlineLevel="0" collapsed="false">
      <c r="A2935" s="7" t="s">
        <v>3282</v>
      </c>
      <c r="B2935" s="7" t="s">
        <v>3260</v>
      </c>
      <c r="C2935" s="1" t="n">
        <v>31.8617637674113</v>
      </c>
      <c r="D2935" s="1" t="n">
        <v>32.7383087145875</v>
      </c>
      <c r="E2935" s="2" t="n">
        <f aca="false">(D2935-C2935)/C2935</f>
        <v>0.027510873333154</v>
      </c>
    </row>
    <row r="2936" customFormat="false" ht="12.75" hidden="false" customHeight="false" outlineLevel="0" collapsed="false">
      <c r="A2936" s="7" t="s">
        <v>3283</v>
      </c>
      <c r="B2936" s="7" t="s">
        <v>3260</v>
      </c>
      <c r="C2936" s="1" t="n">
        <v>34.4093864571479</v>
      </c>
      <c r="D2936" s="1" t="n">
        <v>34.0630701842899</v>
      </c>
      <c r="E2936" s="2" t="n">
        <f aca="false">(D2936-C2936)/C2936</f>
        <v>-0.0100645872686305</v>
      </c>
    </row>
    <row r="2937" customFormat="false" ht="12.75" hidden="false" customHeight="false" outlineLevel="0" collapsed="false">
      <c r="A2937" s="7" t="s">
        <v>3284</v>
      </c>
      <c r="B2937" s="7" t="s">
        <v>3260</v>
      </c>
      <c r="C2937" s="1" t="n">
        <v>32.6236757518374</v>
      </c>
      <c r="D2937" s="1" t="n">
        <v>33.1012407008803</v>
      </c>
      <c r="E2937" s="2" t="n">
        <f aca="false">(D2937-C2937)/C2937</f>
        <v>0.0146386002814534</v>
      </c>
    </row>
    <row r="2938" customFormat="false" ht="12.75" hidden="false" customHeight="false" outlineLevel="0" collapsed="false">
      <c r="A2938" s="7" t="s">
        <v>3285</v>
      </c>
      <c r="B2938" s="7" t="s">
        <v>3260</v>
      </c>
      <c r="C2938" s="1" t="n">
        <v>47.86550779762</v>
      </c>
      <c r="D2938" s="1" t="n">
        <v>45.2285904682546</v>
      </c>
      <c r="E2938" s="2" t="n">
        <f aca="false">(D2938-C2938)/C2938</f>
        <v>-0.0550901358973257</v>
      </c>
    </row>
    <row r="2939" customFormat="false" ht="12.75" hidden="false" customHeight="false" outlineLevel="0" collapsed="false">
      <c r="A2939" s="7" t="s">
        <v>3286</v>
      </c>
      <c r="B2939" s="7" t="s">
        <v>3260</v>
      </c>
      <c r="C2939" s="1" t="n">
        <v>34.4673086525099</v>
      </c>
      <c r="D2939" s="1" t="n">
        <v>33.8576388527489</v>
      </c>
      <c r="E2939" s="2" t="n">
        <f aca="false">(D2939-C2939)/C2939</f>
        <v>-0.0176883494417128</v>
      </c>
    </row>
    <row r="2940" customFormat="false" ht="12.75" hidden="false" customHeight="false" outlineLevel="0" collapsed="false">
      <c r="A2940" s="7" t="s">
        <v>3287</v>
      </c>
      <c r="B2940" s="7" t="s">
        <v>3260</v>
      </c>
      <c r="C2940" s="1" t="n">
        <v>39.8423480205269</v>
      </c>
      <c r="D2940" s="1" t="n">
        <v>38.2251974727417</v>
      </c>
      <c r="E2940" s="2" t="n">
        <f aca="false">(D2940-C2940)/C2940</f>
        <v>-0.0405887360592325</v>
      </c>
    </row>
    <row r="2941" customFormat="false" ht="12.75" hidden="false" customHeight="false" outlineLevel="0" collapsed="false">
      <c r="A2941" s="7" t="s">
        <v>3288</v>
      </c>
      <c r="B2941" s="7" t="s">
        <v>3260</v>
      </c>
      <c r="C2941" s="1" t="n">
        <v>29.773060015195</v>
      </c>
      <c r="D2941" s="1" t="n">
        <v>30.4590743619795</v>
      </c>
      <c r="E2941" s="2" t="n">
        <f aca="false">(D2941-C2941)/C2941</f>
        <v>0.0230414457376693</v>
      </c>
    </row>
    <row r="2942" customFormat="false" ht="12.75" hidden="false" customHeight="false" outlineLevel="0" collapsed="false">
      <c r="A2942" s="7" t="s">
        <v>3289</v>
      </c>
      <c r="B2942" s="7" t="s">
        <v>3260</v>
      </c>
      <c r="C2942" s="1" t="n">
        <v>33.8401354695746</v>
      </c>
      <c r="D2942" s="1" t="n">
        <v>33.4995484729588</v>
      </c>
      <c r="E2942" s="2" t="n">
        <f aca="false">(D2942-C2942)/C2942</f>
        <v>-0.0100645872686303</v>
      </c>
    </row>
    <row r="2943" customFormat="false" ht="12.75" hidden="false" customHeight="false" outlineLevel="0" collapsed="false">
      <c r="A2943" s="7" t="s">
        <v>3290</v>
      </c>
      <c r="B2943" s="7" t="s">
        <v>3260</v>
      </c>
      <c r="C2943" s="1" t="n">
        <v>17.8327833971766</v>
      </c>
      <c r="D2943" s="1" t="n">
        <v>17.6533037924331</v>
      </c>
      <c r="E2943" s="2" t="n">
        <f aca="false">(D2943-C2943)/C2943</f>
        <v>-0.0100645872686304</v>
      </c>
    </row>
    <row r="2944" customFormat="false" ht="12.75" hidden="false" customHeight="false" outlineLevel="0" collapsed="false">
      <c r="A2944" s="7" t="s">
        <v>3291</v>
      </c>
      <c r="B2944" s="7" t="s">
        <v>3292</v>
      </c>
      <c r="C2944" s="1" t="n">
        <v>29.2936457108241</v>
      </c>
      <c r="D2944" s="1" t="n">
        <v>29.738320313606</v>
      </c>
      <c r="E2944" s="2" t="n">
        <f aca="false">(D2944-C2944)/C2944</f>
        <v>0.0151798996673709</v>
      </c>
    </row>
    <row r="2945" customFormat="false" ht="12.75" hidden="false" customHeight="false" outlineLevel="0" collapsed="false">
      <c r="A2945" s="7" t="s">
        <v>3293</v>
      </c>
      <c r="B2945" s="7" t="s">
        <v>3292</v>
      </c>
      <c r="C2945" s="1" t="n">
        <v>29.0050640841734</v>
      </c>
      <c r="D2945" s="1" t="n">
        <v>29.1965887930176</v>
      </c>
      <c r="E2945" s="2" t="n">
        <f aca="false">(D2945-C2945)/C2945</f>
        <v>0.00660314723968029</v>
      </c>
    </row>
    <row r="2946" customFormat="false" ht="12.75" hidden="false" customHeight="false" outlineLevel="0" collapsed="false">
      <c r="A2946" s="7" t="s">
        <v>3294</v>
      </c>
      <c r="B2946" s="7" t="s">
        <v>3292</v>
      </c>
      <c r="C2946" s="1" t="n">
        <v>28.4862703298551</v>
      </c>
      <c r="D2946" s="1" t="n">
        <v>28.7233789127191</v>
      </c>
      <c r="E2946" s="2" t="n">
        <f aca="false">(D2946-C2946)/C2946</f>
        <v>0.00832360923765958</v>
      </c>
    </row>
    <row r="2947" customFormat="false" ht="12.75" hidden="false" customHeight="false" outlineLevel="0" collapsed="false">
      <c r="A2947" s="7" t="s">
        <v>3295</v>
      </c>
      <c r="B2947" s="7" t="s">
        <v>3292</v>
      </c>
      <c r="C2947" s="1" t="n">
        <v>24.8934937044422</v>
      </c>
      <c r="D2947" s="1" t="n">
        <v>29.4840202765351</v>
      </c>
      <c r="E2947" s="2" t="n">
        <f aca="false">(D2947-C2947)/C2947</f>
        <v>0.184406681785842</v>
      </c>
    </row>
    <row r="2948" customFormat="false" ht="12.75" hidden="false" customHeight="false" outlineLevel="0" collapsed="false">
      <c r="A2948" s="7" t="s">
        <v>3296</v>
      </c>
      <c r="B2948" s="7" t="s">
        <v>3297</v>
      </c>
      <c r="C2948" s="1" t="n">
        <v>28.5634489614583</v>
      </c>
      <c r="D2948" s="1" t="n">
        <v>29.6642903000813</v>
      </c>
      <c r="E2948" s="2" t="n">
        <f aca="false">(D2948-C2948)/C2948</f>
        <v>0.0385402106065152</v>
      </c>
    </row>
    <row r="2949" customFormat="false" ht="12.75" hidden="false" customHeight="false" outlineLevel="0" collapsed="false">
      <c r="A2949" s="7" t="s">
        <v>3298</v>
      </c>
      <c r="B2949" s="7" t="s">
        <v>3297</v>
      </c>
      <c r="C2949" s="1" t="n">
        <v>38.5402825186958</v>
      </c>
      <c r="D2949" s="1" t="n">
        <v>37.5511085258315</v>
      </c>
      <c r="E2949" s="2" t="n">
        <f aca="false">(D2949-C2949)/C2949</f>
        <v>-0.025665976692944</v>
      </c>
    </row>
    <row r="2950" customFormat="false" ht="12.75" hidden="false" customHeight="false" outlineLevel="0" collapsed="false">
      <c r="A2950" s="7" t="s">
        <v>3299</v>
      </c>
      <c r="B2950" s="7" t="s">
        <v>3297</v>
      </c>
      <c r="C2950" s="1" t="n">
        <v>36.7809017595399</v>
      </c>
      <c r="D2950" s="1" t="n">
        <v>36.2589556211082</v>
      </c>
      <c r="E2950" s="2" t="n">
        <f aca="false">(D2950-C2950)/C2950</f>
        <v>-0.0141906835738827</v>
      </c>
    </row>
    <row r="2951" customFormat="false" ht="12.75" hidden="false" customHeight="false" outlineLevel="0" collapsed="false">
      <c r="A2951" s="7" t="s">
        <v>3300</v>
      </c>
      <c r="B2951" s="7" t="s">
        <v>3301</v>
      </c>
      <c r="C2951" s="1" t="n">
        <v>26.5597032045083</v>
      </c>
      <c r="D2951" s="1" t="n">
        <v>27.4466337159399</v>
      </c>
      <c r="E2951" s="2" t="n">
        <f aca="false">(D2951-C2951)/C2951</f>
        <v>0.0333938412113403</v>
      </c>
    </row>
    <row r="2952" customFormat="false" ht="12.75" hidden="false" customHeight="false" outlineLevel="0" collapsed="false">
      <c r="A2952" s="7" t="s">
        <v>3302</v>
      </c>
      <c r="B2952" s="7" t="s">
        <v>3301</v>
      </c>
      <c r="C2952" s="1" t="n">
        <v>24.807542375123</v>
      </c>
      <c r="D2952" s="1" t="n">
        <v>24.4440400765435</v>
      </c>
      <c r="E2952" s="2" t="n">
        <f aca="false">(D2952-C2952)/C2952</f>
        <v>-0.0146528943932765</v>
      </c>
    </row>
    <row r="2953" customFormat="false" ht="12.75" hidden="false" customHeight="false" outlineLevel="0" collapsed="false">
      <c r="A2953" s="7" t="s">
        <v>3303</v>
      </c>
      <c r="B2953" s="7" t="s">
        <v>3301</v>
      </c>
      <c r="C2953" s="1" t="n">
        <v>20.7578901069505</v>
      </c>
      <c r="D2953" s="1" t="n">
        <v>21.4844886779363</v>
      </c>
      <c r="E2953" s="2" t="n">
        <f aca="false">(D2953-C2953)/C2953</f>
        <v>0.0350034886610432</v>
      </c>
    </row>
    <row r="2954" customFormat="false" ht="12.75" hidden="false" customHeight="false" outlineLevel="0" collapsed="false">
      <c r="A2954" s="7" t="s">
        <v>3304</v>
      </c>
      <c r="B2954" s="7" t="s">
        <v>3301</v>
      </c>
      <c r="C2954" s="1" t="n">
        <v>25.372975403365</v>
      </c>
      <c r="D2954" s="1" t="n">
        <v>25.3725884551453</v>
      </c>
      <c r="E2954" s="2" t="n">
        <f aca="false">(D2954-C2954)/C2954</f>
        <v>-1.52504077090051E-005</v>
      </c>
    </row>
    <row r="2955" customFormat="false" ht="12.75" hidden="false" customHeight="false" outlineLevel="0" collapsed="false">
      <c r="A2955" s="7" t="s">
        <v>3305</v>
      </c>
      <c r="B2955" s="7" t="s">
        <v>3301</v>
      </c>
      <c r="C2955" s="1" t="n">
        <v>24.6920452496428</v>
      </c>
      <c r="D2955" s="1" t="n">
        <v>24.6998384308064</v>
      </c>
      <c r="E2955" s="2" t="n">
        <f aca="false">(D2955-C2955)/C2955</f>
        <v>0.000315615052737372</v>
      </c>
    </row>
    <row r="2956" customFormat="false" ht="12.75" hidden="false" customHeight="false" outlineLevel="0" collapsed="false">
      <c r="A2956" s="7" t="s">
        <v>3306</v>
      </c>
      <c r="B2956" s="7" t="s">
        <v>3301</v>
      </c>
      <c r="C2956" s="1" t="n">
        <v>29.6157769968351</v>
      </c>
      <c r="D2956" s="1" t="n">
        <v>30.2860996323873</v>
      </c>
      <c r="E2956" s="2" t="n">
        <f aca="false">(D2956-C2956)/C2956</f>
        <v>0.0226339709278551</v>
      </c>
    </row>
    <row r="2957" customFormat="false" ht="12.75" hidden="false" customHeight="false" outlineLevel="0" collapsed="false">
      <c r="A2957" s="7" t="s">
        <v>3307</v>
      </c>
      <c r="B2957" s="7" t="s">
        <v>3301</v>
      </c>
      <c r="C2957" s="1" t="n">
        <v>29.7874483102189</v>
      </c>
      <c r="D2957" s="1" t="n">
        <v>30.304264363489</v>
      </c>
      <c r="E2957" s="2" t="n">
        <f aca="false">(D2957-C2957)/C2957</f>
        <v>0.0173501284127376</v>
      </c>
    </row>
    <row r="2958" customFormat="false" ht="12.75" hidden="false" customHeight="false" outlineLevel="0" collapsed="false">
      <c r="A2958" s="7" t="s">
        <v>3308</v>
      </c>
      <c r="B2958" s="7" t="s">
        <v>3301</v>
      </c>
      <c r="C2958" s="1" t="n">
        <v>24.7441603175018</v>
      </c>
      <c r="D2958" s="1" t="n">
        <v>25.1514829836723</v>
      </c>
      <c r="E2958" s="2" t="n">
        <f aca="false">(D2958-C2958)/C2958</f>
        <v>0.0164613654674078</v>
      </c>
    </row>
    <row r="2959" customFormat="false" ht="12.75" hidden="false" customHeight="false" outlineLevel="0" collapsed="false">
      <c r="A2959" s="7" t="s">
        <v>3309</v>
      </c>
      <c r="B2959" s="7" t="s">
        <v>3301</v>
      </c>
      <c r="C2959" s="1" t="n">
        <v>24.9427963699196</v>
      </c>
      <c r="D2959" s="1" t="n">
        <v>24.7091069030551</v>
      </c>
      <c r="E2959" s="2" t="n">
        <f aca="false">(D2959-C2959)/C2959</f>
        <v>-0.00936901634438773</v>
      </c>
    </row>
    <row r="2960" customFormat="false" ht="12.75" hidden="false" customHeight="false" outlineLevel="0" collapsed="false">
      <c r="A2960" s="7" t="s">
        <v>3310</v>
      </c>
      <c r="B2960" s="7" t="s">
        <v>3301</v>
      </c>
      <c r="C2960" s="1" t="n">
        <v>22.7967768311469</v>
      </c>
      <c r="D2960" s="1" t="n">
        <v>22.815348493913</v>
      </c>
      <c r="E2960" s="2" t="n">
        <f aca="false">(D2960-C2960)/C2960</f>
        <v>0.000814661778885158</v>
      </c>
    </row>
    <row r="2961" customFormat="false" ht="12.75" hidden="false" customHeight="false" outlineLevel="0" collapsed="false">
      <c r="A2961" s="7" t="s">
        <v>3311</v>
      </c>
      <c r="B2961" s="7" t="s">
        <v>3301</v>
      </c>
      <c r="C2961" s="1" t="n">
        <v>32.9963152388164</v>
      </c>
      <c r="D2961" s="1" t="n">
        <v>33.1145459094303</v>
      </c>
      <c r="E2961" s="2" t="n">
        <f aca="false">(D2961-C2961)/C2961</f>
        <v>0.00358314768658941</v>
      </c>
    </row>
    <row r="2962" customFormat="false" ht="12.75" hidden="false" customHeight="false" outlineLevel="0" collapsed="false">
      <c r="A2962" s="7" t="s">
        <v>3312</v>
      </c>
      <c r="B2962" s="7" t="s">
        <v>3301</v>
      </c>
      <c r="C2962" s="1" t="n">
        <v>26.4436262977371</v>
      </c>
      <c r="D2962" s="1" t="n">
        <v>26.7504493843159</v>
      </c>
      <c r="E2962" s="2" t="n">
        <f aca="false">(D2962-C2962)/C2962</f>
        <v>0.0116029126687911</v>
      </c>
    </row>
    <row r="2963" customFormat="false" ht="12.75" hidden="false" customHeight="false" outlineLevel="0" collapsed="false">
      <c r="A2963" s="7" t="s">
        <v>3313</v>
      </c>
      <c r="B2963" s="7" t="s">
        <v>3314</v>
      </c>
      <c r="C2963" s="1" t="n">
        <v>30.5214851374004</v>
      </c>
      <c r="D2963" s="1" t="n">
        <v>30.7404564104205</v>
      </c>
      <c r="E2963" s="2" t="n">
        <f aca="false">(D2963-C2963)/C2963</f>
        <v>0.00717433218057413</v>
      </c>
    </row>
    <row r="2964" customFormat="false" ht="12.75" hidden="false" customHeight="false" outlineLevel="0" collapsed="false">
      <c r="A2964" s="7" t="s">
        <v>3315</v>
      </c>
      <c r="B2964" s="7" t="s">
        <v>3314</v>
      </c>
      <c r="C2964" s="1" t="n">
        <v>34.9347039898995</v>
      </c>
      <c r="D2964" s="1" t="n">
        <v>35.7788496692052</v>
      </c>
      <c r="E2964" s="2" t="n">
        <f aca="false">(D2964-C2964)/C2964</f>
        <v>0.0241635274639708</v>
      </c>
    </row>
    <row r="2965" customFormat="false" ht="12.75" hidden="false" customHeight="false" outlineLevel="0" collapsed="false">
      <c r="A2965" s="7" t="s">
        <v>3316</v>
      </c>
      <c r="B2965" s="7" t="s">
        <v>3314</v>
      </c>
      <c r="C2965" s="1" t="n">
        <v>36.5855424418196</v>
      </c>
      <c r="D2965" s="1" t="n">
        <v>35.6461839044365</v>
      </c>
      <c r="E2965" s="2" t="n">
        <f aca="false">(D2965-C2965)/C2965</f>
        <v>-0.0256756760919133</v>
      </c>
    </row>
    <row r="2966" customFormat="false" ht="12.75" hidden="false" customHeight="false" outlineLevel="0" collapsed="false">
      <c r="A2966" s="7" t="s">
        <v>3317</v>
      </c>
      <c r="B2966" s="7" t="s">
        <v>3318</v>
      </c>
      <c r="C2966" s="1" t="n">
        <v>32.1822794589775</v>
      </c>
      <c r="D2966" s="1" t="n">
        <v>32.8329340981917</v>
      </c>
      <c r="E2966" s="2" t="n">
        <f aca="false">(D2966-C2966)/C2966</f>
        <v>0.0202177922183423</v>
      </c>
    </row>
    <row r="2967" customFormat="false" ht="12.75" hidden="false" customHeight="false" outlineLevel="0" collapsed="false">
      <c r="A2967" s="7" t="s">
        <v>3319</v>
      </c>
      <c r="B2967" s="7" t="s">
        <v>3318</v>
      </c>
      <c r="C2967" s="1" t="n">
        <v>35.4412327553646</v>
      </c>
      <c r="D2967" s="1" t="n">
        <v>35.2065022398328</v>
      </c>
      <c r="E2967" s="2" t="n">
        <f aca="false">(D2967-C2967)/C2967</f>
        <v>-0.00662309116480494</v>
      </c>
    </row>
    <row r="2968" customFormat="false" ht="12.75" hidden="false" customHeight="false" outlineLevel="0" collapsed="false">
      <c r="A2968" s="7" t="s">
        <v>3320</v>
      </c>
      <c r="B2968" s="7" t="s">
        <v>3318</v>
      </c>
      <c r="C2968" s="1" t="n">
        <v>32.8665690273403</v>
      </c>
      <c r="D2968" s="1" t="n">
        <v>32.7025314074226</v>
      </c>
      <c r="E2968" s="2" t="n">
        <f aca="false">(D2968-C2968)/C2968</f>
        <v>-0.00499101746158255</v>
      </c>
    </row>
    <row r="2969" customFormat="false" ht="12.75" hidden="false" customHeight="false" outlineLevel="0" collapsed="false">
      <c r="A2969" s="7" t="s">
        <v>3321</v>
      </c>
      <c r="B2969" s="7" t="s">
        <v>3318</v>
      </c>
      <c r="C2969" s="1" t="n">
        <v>34.4230606322521</v>
      </c>
      <c r="D2969" s="1" t="n">
        <v>34.26636027353</v>
      </c>
      <c r="E2969" s="2" t="n">
        <f aca="false">(D2969-C2969)/C2969</f>
        <v>-0.00455219134626679</v>
      </c>
    </row>
    <row r="2970" customFormat="false" ht="12.75" hidden="false" customHeight="false" outlineLevel="0" collapsed="false">
      <c r="A2970" s="7" t="s">
        <v>3322</v>
      </c>
      <c r="B2970" s="7" t="s">
        <v>3318</v>
      </c>
      <c r="C2970" s="1" t="n">
        <v>35.3897379880526</v>
      </c>
      <c r="D2970" s="1" t="n">
        <v>35.3144705504898</v>
      </c>
      <c r="E2970" s="2" t="n">
        <f aca="false">(D2970-C2970)/C2970</f>
        <v>-0.00212681533805516</v>
      </c>
    </row>
    <row r="2971" customFormat="false" ht="12.75" hidden="false" customHeight="false" outlineLevel="0" collapsed="false">
      <c r="A2971" s="7" t="s">
        <v>3323</v>
      </c>
      <c r="B2971" s="7" t="s">
        <v>3324</v>
      </c>
      <c r="C2971" s="1" t="n">
        <v>29.0619192436131</v>
      </c>
      <c r="D2971" s="1" t="n">
        <v>28.5886713596779</v>
      </c>
      <c r="E2971" s="2" t="n">
        <f aca="false">(D2971-C2971)/C2971</f>
        <v>-0.0162841235628035</v>
      </c>
    </row>
    <row r="2972" customFormat="false" ht="12.75" hidden="false" customHeight="false" outlineLevel="0" collapsed="false">
      <c r="A2972" s="7" t="s">
        <v>3325</v>
      </c>
      <c r="B2972" s="7" t="s">
        <v>3324</v>
      </c>
      <c r="C2972" s="1" t="n">
        <v>29.8304334099715</v>
      </c>
      <c r="D2972" s="1" t="n">
        <v>30.2650742566597</v>
      </c>
      <c r="E2972" s="2" t="n">
        <f aca="false">(D2972-C2972)/C2972</f>
        <v>0.0145703832295952</v>
      </c>
    </row>
    <row r="2973" customFormat="false" ht="12.75" hidden="false" customHeight="false" outlineLevel="0" collapsed="false">
      <c r="A2973" s="7" t="s">
        <v>3326</v>
      </c>
      <c r="B2973" s="7" t="s">
        <v>3327</v>
      </c>
      <c r="C2973" s="1" t="n">
        <v>27.9212327234561</v>
      </c>
      <c r="D2973" s="1" t="n">
        <v>27.9779976205213</v>
      </c>
      <c r="E2973" s="2" t="n">
        <f aca="false">(D2973-C2973)/C2973</f>
        <v>0.00203303692309832</v>
      </c>
    </row>
    <row r="2974" customFormat="false" ht="12.75" hidden="false" customHeight="false" outlineLevel="0" collapsed="false">
      <c r="A2974" s="7" t="s">
        <v>3328</v>
      </c>
      <c r="B2974" s="7" t="s">
        <v>3327</v>
      </c>
      <c r="C2974" s="1" t="n">
        <v>32.444556988527</v>
      </c>
      <c r="D2974" s="1" t="n">
        <v>31.8939146596476</v>
      </c>
      <c r="E2974" s="2" t="n">
        <f aca="false">(D2974-C2974)/C2974</f>
        <v>-0.016971793730273</v>
      </c>
    </row>
    <row r="2975" customFormat="false" ht="12.75" hidden="false" customHeight="false" outlineLevel="0" collapsed="false">
      <c r="A2975" s="7" t="s">
        <v>3329</v>
      </c>
      <c r="B2975" s="7" t="s">
        <v>3330</v>
      </c>
      <c r="C2975" s="1" t="n">
        <v>48.5047010182206</v>
      </c>
      <c r="D2975" s="1" t="n">
        <v>46.6239196275913</v>
      </c>
      <c r="E2975" s="2" t="n">
        <f aca="false">(D2975-C2975)/C2975</f>
        <v>-0.0387752393303647</v>
      </c>
    </row>
    <row r="2976" customFormat="false" ht="12.75" hidden="false" customHeight="false" outlineLevel="0" collapsed="false">
      <c r="A2976" s="7" t="s">
        <v>3331</v>
      </c>
      <c r="B2976" s="7" t="s">
        <v>3330</v>
      </c>
      <c r="C2976" s="1" t="n">
        <v>49.8975188941152</v>
      </c>
      <c r="D2976" s="1" t="n">
        <v>48.8207134932255</v>
      </c>
      <c r="E2976" s="2" t="n">
        <f aca="false">(D2976-C2976)/C2976</f>
        <v>-0.0215803395590624</v>
      </c>
    </row>
    <row r="2977" customFormat="false" ht="12.75" hidden="false" customHeight="false" outlineLevel="0" collapsed="false">
      <c r="A2977" s="7" t="s">
        <v>3332</v>
      </c>
      <c r="B2977" s="7" t="s">
        <v>3330</v>
      </c>
      <c r="C2977" s="1" t="n">
        <v>47.7570978477439</v>
      </c>
      <c r="D2977" s="1" t="n">
        <v>46.3860842497682</v>
      </c>
      <c r="E2977" s="2" t="n">
        <f aca="false">(D2977-C2977)/C2977</f>
        <v>-0.028708059320242</v>
      </c>
    </row>
    <row r="2978" customFormat="false" ht="12.75" hidden="false" customHeight="false" outlineLevel="0" collapsed="false">
      <c r="A2978" s="7" t="s">
        <v>3333</v>
      </c>
      <c r="B2978" s="7" t="s">
        <v>3330</v>
      </c>
      <c r="C2978" s="1" t="n">
        <v>34.2028555205102</v>
      </c>
      <c r="D2978" s="1" t="n">
        <v>34.8372139161583</v>
      </c>
      <c r="E2978" s="2" t="n">
        <f aca="false">(D2978-C2978)/C2978</f>
        <v>0.0185469425284591</v>
      </c>
    </row>
    <row r="2979" customFormat="false" ht="12.75" hidden="false" customHeight="false" outlineLevel="0" collapsed="false">
      <c r="A2979" s="7" t="s">
        <v>3334</v>
      </c>
      <c r="B2979" s="7" t="s">
        <v>3330</v>
      </c>
      <c r="C2979" s="1" t="n">
        <v>46.1276549579144</v>
      </c>
      <c r="D2979" s="1" t="n">
        <v>45.272854169707</v>
      </c>
      <c r="E2979" s="2" t="n">
        <f aca="false">(D2979-C2979)/C2979</f>
        <v>-0.0185311997539723</v>
      </c>
    </row>
    <row r="2980" customFormat="false" ht="12.75" hidden="false" customHeight="false" outlineLevel="0" collapsed="false">
      <c r="A2980" s="7" t="s">
        <v>3335</v>
      </c>
      <c r="B2980" s="7" t="s">
        <v>3330</v>
      </c>
      <c r="C2980" s="1" t="n">
        <v>40.8034586801907</v>
      </c>
      <c r="D2980" s="1" t="n">
        <v>40.7335155925678</v>
      </c>
      <c r="E2980" s="2" t="n">
        <f aca="false">(D2980-C2980)/C2980</f>
        <v>-0.0017141460524501</v>
      </c>
    </row>
    <row r="2981" customFormat="false" ht="12.75" hidden="false" customHeight="false" outlineLevel="0" collapsed="false">
      <c r="A2981" s="7" t="s">
        <v>3336</v>
      </c>
      <c r="B2981" s="7" t="s">
        <v>3330</v>
      </c>
      <c r="C2981" s="1" t="n">
        <v>47.3352869108581</v>
      </c>
      <c r="D2981" s="1" t="n">
        <v>45.8103561997034</v>
      </c>
      <c r="E2981" s="2" t="n">
        <f aca="false">(D2981-C2981)/C2981</f>
        <v>-0.0322155163868862</v>
      </c>
    </row>
    <row r="2982" customFormat="false" ht="12.75" hidden="false" customHeight="false" outlineLevel="0" collapsed="false">
      <c r="A2982" s="7" t="s">
        <v>3337</v>
      </c>
      <c r="B2982" s="7" t="s">
        <v>3330</v>
      </c>
      <c r="C2982" s="1" t="n">
        <v>53.482671272717</v>
      </c>
      <c r="D2982" s="1" t="n">
        <v>52.042677534475</v>
      </c>
      <c r="E2982" s="2" t="n">
        <f aca="false">(D2982-C2982)/C2982</f>
        <v>-0.0269244916900142</v>
      </c>
    </row>
    <row r="2983" customFormat="false" ht="12.75" hidden="false" customHeight="false" outlineLevel="0" collapsed="false">
      <c r="A2983" s="7" t="s">
        <v>3338</v>
      </c>
      <c r="B2983" s="7" t="s">
        <v>3330</v>
      </c>
      <c r="C2983" s="1" t="n">
        <v>47.759638986033</v>
      </c>
      <c r="D2983" s="1" t="n">
        <v>46.6591738234849</v>
      </c>
      <c r="E2983" s="2" t="n">
        <f aca="false">(D2983-C2983)/C2983</f>
        <v>-0.0230417395506262</v>
      </c>
    </row>
    <row r="2984" customFormat="false" ht="12.75" hidden="false" customHeight="false" outlineLevel="0" collapsed="false">
      <c r="A2984" s="7" t="s">
        <v>3339</v>
      </c>
      <c r="B2984" s="7" t="s">
        <v>3330</v>
      </c>
      <c r="C2984" s="1" t="n">
        <v>50.0737794904096</v>
      </c>
      <c r="D2984" s="1" t="n">
        <v>48.5311907200324</v>
      </c>
      <c r="E2984" s="2" t="n">
        <f aca="false">(D2984-C2984)/C2984</f>
        <v>-0.0308063179187953</v>
      </c>
    </row>
    <row r="2985" customFormat="false" ht="12.75" hidden="false" customHeight="false" outlineLevel="0" collapsed="false">
      <c r="A2985" s="7" t="s">
        <v>3340</v>
      </c>
      <c r="B2985" s="7" t="s">
        <v>3330</v>
      </c>
      <c r="C2985" s="1" t="n">
        <v>44.8024146040421</v>
      </c>
      <c r="D2985" s="1" t="n">
        <v>43.1792947625859</v>
      </c>
      <c r="E2985" s="2" t="n">
        <f aca="false">(D2985-C2985)/C2985</f>
        <v>-0.0362284009868915</v>
      </c>
    </row>
    <row r="2986" customFormat="false" ht="12.75" hidden="false" customHeight="false" outlineLevel="0" collapsed="false">
      <c r="A2986" s="7" t="s">
        <v>3341</v>
      </c>
      <c r="B2986" s="7" t="s">
        <v>3330</v>
      </c>
      <c r="C2986" s="1" t="n">
        <v>52.0713923922592</v>
      </c>
      <c r="D2986" s="1" t="n">
        <v>50.0403261573607</v>
      </c>
      <c r="E2986" s="2" t="n">
        <f aca="false">(D2986-C2986)/C2986</f>
        <v>-0.0390054143280479</v>
      </c>
    </row>
    <row r="2987" customFormat="false" ht="12.75" hidden="false" customHeight="false" outlineLevel="0" collapsed="false">
      <c r="A2987" s="7" t="s">
        <v>3342</v>
      </c>
      <c r="B2987" s="7" t="s">
        <v>3330</v>
      </c>
      <c r="C2987" s="1" t="n">
        <v>40.6127859760574</v>
      </c>
      <c r="D2987" s="1" t="n">
        <v>38.9925637822189</v>
      </c>
      <c r="E2987" s="2" t="n">
        <f aca="false">(D2987-C2987)/C2987</f>
        <v>-0.0398943868266901</v>
      </c>
    </row>
    <row r="2988" customFormat="false" ht="12.75" hidden="false" customHeight="false" outlineLevel="0" collapsed="false">
      <c r="A2988" s="7" t="s">
        <v>3343</v>
      </c>
      <c r="B2988" s="7" t="s">
        <v>3330</v>
      </c>
      <c r="C2988" s="1" t="n">
        <v>53.3928708589687</v>
      </c>
      <c r="D2988" s="1" t="n">
        <v>51.3570030814436</v>
      </c>
      <c r="E2988" s="2" t="n">
        <f aca="false">(D2988-C2988)/C2988</f>
        <v>-0.0381299552687961</v>
      </c>
    </row>
    <row r="2989" customFormat="false" ht="12.75" hidden="false" customHeight="false" outlineLevel="0" collapsed="false">
      <c r="A2989" s="7" t="s">
        <v>3344</v>
      </c>
      <c r="B2989" s="7" t="s">
        <v>3345</v>
      </c>
      <c r="C2989" s="1" t="n">
        <v>30.5022318598193</v>
      </c>
      <c r="D2989" s="1" t="n">
        <v>32.2318723007339</v>
      </c>
      <c r="E2989" s="2" t="n">
        <f aca="false">(D2989-C2989)/C2989</f>
        <v>0.0567053731957576</v>
      </c>
    </row>
    <row r="2990" customFormat="false" ht="12.75" hidden="false" customHeight="false" outlineLevel="0" collapsed="false">
      <c r="A2990" s="7" t="s">
        <v>3346</v>
      </c>
      <c r="B2990" s="7" t="s">
        <v>3345</v>
      </c>
      <c r="C2990" s="1" t="n">
        <v>30.7282495146362</v>
      </c>
      <c r="D2990" s="1" t="n">
        <v>32.2088322439333</v>
      </c>
      <c r="E2990" s="2" t="n">
        <f aca="false">(D2990-C2990)/C2990</f>
        <v>0.0481831133462995</v>
      </c>
    </row>
    <row r="2991" customFormat="false" ht="12.75" hidden="false" customHeight="false" outlineLevel="0" collapsed="false">
      <c r="A2991" s="7" t="s">
        <v>3347</v>
      </c>
      <c r="B2991" s="7" t="s">
        <v>3348</v>
      </c>
      <c r="C2991" s="1" t="n">
        <v>37.2629099697971</v>
      </c>
      <c r="D2991" s="1" t="n">
        <v>39.2454746887957</v>
      </c>
      <c r="E2991" s="2" t="n">
        <f aca="false">(D2991-C2991)/C2991</f>
        <v>0.053204774415243</v>
      </c>
    </row>
    <row r="2992" customFormat="false" ht="12.75" hidden="false" customHeight="false" outlineLevel="0" collapsed="false">
      <c r="A2992" s="7" t="s">
        <v>3349</v>
      </c>
      <c r="B2992" s="7" t="s">
        <v>3350</v>
      </c>
      <c r="C2992" s="1" t="n">
        <v>30.9873238795522</v>
      </c>
      <c r="D2992" s="1" t="n">
        <v>31.5237371400951</v>
      </c>
      <c r="E2992" s="2" t="n">
        <f aca="false">(D2992-C2992)/C2992</f>
        <v>0.0173107320473353</v>
      </c>
    </row>
    <row r="2993" customFormat="false" ht="12.75" hidden="false" customHeight="false" outlineLevel="0" collapsed="false">
      <c r="A2993" s="7" t="s">
        <v>3351</v>
      </c>
      <c r="B2993" s="7" t="s">
        <v>3352</v>
      </c>
      <c r="C2993" s="1" t="n">
        <v>34.1819928379701</v>
      </c>
      <c r="D2993" s="1" t="n">
        <v>34.3559210046666</v>
      </c>
      <c r="E2993" s="2" t="n">
        <f aca="false">(D2993-C2993)/C2993</f>
        <v>0.00508829802641799</v>
      </c>
    </row>
    <row r="2994" customFormat="false" ht="12.75" hidden="false" customHeight="false" outlineLevel="0" collapsed="false">
      <c r="A2994" s="7" t="s">
        <v>3353</v>
      </c>
      <c r="B2994" s="7" t="s">
        <v>3354</v>
      </c>
      <c r="C2994" s="1" t="n">
        <v>30.2807327789966</v>
      </c>
      <c r="D2994" s="1" t="n">
        <v>29.6326209246498</v>
      </c>
      <c r="E2994" s="2" t="n">
        <f aca="false">(D2994-C2994)/C2994</f>
        <v>-0.0214034402363045</v>
      </c>
    </row>
    <row r="2995" customFormat="false" ht="12.75" hidden="false" customHeight="false" outlineLevel="0" collapsed="false">
      <c r="A2995" s="7" t="s">
        <v>3355</v>
      </c>
      <c r="B2995" s="7" t="s">
        <v>3354</v>
      </c>
      <c r="C2995" s="1" t="n">
        <v>28.3787498917201</v>
      </c>
      <c r="D2995" s="1" t="n">
        <v>27.7951053475001</v>
      </c>
      <c r="E2995" s="2" t="n">
        <f aca="false">(D2995-C2995)/C2995</f>
        <v>-0.0205662527929164</v>
      </c>
    </row>
    <row r="2996" customFormat="false" ht="12.75" hidden="false" customHeight="false" outlineLevel="0" collapsed="false">
      <c r="A2996" s="7" t="s">
        <v>3356</v>
      </c>
      <c r="B2996" s="7" t="s">
        <v>3354</v>
      </c>
      <c r="C2996" s="1" t="n">
        <v>24.8594770662933</v>
      </c>
      <c r="D2996" s="1" t="n">
        <v>24.6255794721486</v>
      </c>
      <c r="E2996" s="2" t="n">
        <f aca="false">(D2996-C2996)/C2996</f>
        <v>-0.0094087897955783</v>
      </c>
    </row>
    <row r="2997" customFormat="false" ht="12.75" hidden="false" customHeight="false" outlineLevel="0" collapsed="false">
      <c r="A2997" s="7" t="s">
        <v>3357</v>
      </c>
      <c r="B2997" s="7" t="s">
        <v>3354</v>
      </c>
      <c r="C2997" s="1" t="n">
        <v>23.6925996648553</v>
      </c>
      <c r="D2997" s="1" t="n">
        <v>24.3884897745151</v>
      </c>
      <c r="E2997" s="2" t="n">
        <f aca="false">(D2997-C2997)/C2997</f>
        <v>0.029371623186291</v>
      </c>
    </row>
    <row r="2998" customFormat="false" ht="12.75" hidden="false" customHeight="false" outlineLevel="0" collapsed="false">
      <c r="A2998" s="7" t="s">
        <v>3358</v>
      </c>
      <c r="B2998" s="7" t="s">
        <v>3354</v>
      </c>
      <c r="C2998" s="1" t="n">
        <v>24.1687952032314</v>
      </c>
      <c r="D2998" s="1" t="n">
        <v>24.2026841294871</v>
      </c>
      <c r="E2998" s="2" t="n">
        <f aca="false">(D2998-C2998)/C2998</f>
        <v>0.00140217689672456</v>
      </c>
    </row>
    <row r="2999" customFormat="false" ht="12.75" hidden="false" customHeight="false" outlineLevel="0" collapsed="false">
      <c r="A2999" s="7" t="s">
        <v>3359</v>
      </c>
      <c r="B2999" s="7" t="s">
        <v>3354</v>
      </c>
      <c r="C2999" s="1" t="n">
        <v>28.0779878031565</v>
      </c>
      <c r="D2999" s="1" t="n">
        <v>28.3585819439023</v>
      </c>
      <c r="E2999" s="2" t="n">
        <f aca="false">(D2999-C2999)/C2999</f>
        <v>0.00999338495026725</v>
      </c>
    </row>
    <row r="3000" customFormat="false" ht="12.75" hidden="false" customHeight="false" outlineLevel="0" collapsed="false">
      <c r="A3000" s="7" t="s">
        <v>3360</v>
      </c>
      <c r="B3000" s="7" t="s">
        <v>3354</v>
      </c>
      <c r="C3000" s="1" t="n">
        <v>26.3692951692839</v>
      </c>
      <c r="D3000" s="1" t="n">
        <v>27.0632003416812</v>
      </c>
      <c r="E3000" s="2" t="n">
        <f aca="false">(D3000-C3000)/C3000</f>
        <v>0.0263148926788778</v>
      </c>
    </row>
    <row r="3001" customFormat="false" ht="12.75" hidden="false" customHeight="false" outlineLevel="0" collapsed="false">
      <c r="A3001" s="7" t="s">
        <v>3361</v>
      </c>
      <c r="B3001" s="7" t="s">
        <v>3354</v>
      </c>
      <c r="C3001" s="1" t="n">
        <v>27.731052524082</v>
      </c>
      <c r="D3001" s="1" t="n">
        <v>28.3698792151177</v>
      </c>
      <c r="E3001" s="2" t="n">
        <f aca="false">(D3001-C3001)/C3001</f>
        <v>0.0230365108024991</v>
      </c>
    </row>
    <row r="3002" customFormat="false" ht="12.75" hidden="false" customHeight="false" outlineLevel="0" collapsed="false">
      <c r="A3002" s="7" t="s">
        <v>3362</v>
      </c>
      <c r="B3002" s="7" t="s">
        <v>3354</v>
      </c>
      <c r="C3002" s="1" t="n">
        <v>29.6162220028233</v>
      </c>
      <c r="D3002" s="1" t="n">
        <v>29.7770254147079</v>
      </c>
      <c r="E3002" s="2" t="n">
        <f aca="false">(D3002-C3002)/C3002</f>
        <v>0.00542957207267258</v>
      </c>
    </row>
    <row r="3003" customFormat="false" ht="12.75" hidden="false" customHeight="false" outlineLevel="0" collapsed="false">
      <c r="A3003" s="7" t="s">
        <v>3363</v>
      </c>
      <c r="B3003" s="7" t="s">
        <v>3354</v>
      </c>
      <c r="C3003" s="1" t="n">
        <v>28.7683918038236</v>
      </c>
      <c r="D3003" s="1" t="n">
        <v>29.2369575827042</v>
      </c>
      <c r="E3003" s="2" t="n">
        <f aca="false">(D3003-C3003)/C3003</f>
        <v>0.0162875207650045</v>
      </c>
    </row>
    <row r="3004" customFormat="false" ht="12.75" hidden="false" customHeight="false" outlineLevel="0" collapsed="false">
      <c r="A3004" s="7" t="s">
        <v>3364</v>
      </c>
      <c r="B3004" s="7" t="s">
        <v>3354</v>
      </c>
      <c r="C3004" s="1" t="n">
        <v>27.2163425085115</v>
      </c>
      <c r="D3004" s="1" t="n">
        <v>26.7594610446025</v>
      </c>
      <c r="E3004" s="2" t="n">
        <f aca="false">(D3004-C3004)/C3004</f>
        <v>-0.0167870265362131</v>
      </c>
    </row>
    <row r="3005" customFormat="false" ht="12.75" hidden="false" customHeight="false" outlineLevel="0" collapsed="false">
      <c r="A3005" s="7" t="s">
        <v>3365</v>
      </c>
      <c r="B3005" s="7" t="s">
        <v>3354</v>
      </c>
      <c r="C3005" s="1" t="n">
        <v>33.4780505306981</v>
      </c>
      <c r="D3005" s="1" t="n">
        <v>33.1040201269448</v>
      </c>
      <c r="E3005" s="2" t="n">
        <f aca="false">(D3005-C3005)/C3005</f>
        <v>-0.0111724069300371</v>
      </c>
    </row>
    <row r="3006" customFormat="false" ht="12.75" hidden="false" customHeight="false" outlineLevel="0" collapsed="false">
      <c r="A3006" s="7" t="s">
        <v>3366</v>
      </c>
      <c r="B3006" s="7" t="s">
        <v>3354</v>
      </c>
      <c r="C3006" s="1" t="n">
        <v>32.3217800121154</v>
      </c>
      <c r="D3006" s="1" t="n">
        <v>32.0919033190008</v>
      </c>
      <c r="E3006" s="2" t="n">
        <f aca="false">(D3006-C3006)/C3006</f>
        <v>-0.00711212974744856</v>
      </c>
    </row>
    <row r="3007" customFormat="false" ht="12.75" hidden="false" customHeight="false" outlineLevel="0" collapsed="false">
      <c r="A3007" s="7" t="s">
        <v>3367</v>
      </c>
      <c r="B3007" s="7" t="s">
        <v>3354</v>
      </c>
      <c r="C3007" s="1" t="n">
        <v>19.9565224635701</v>
      </c>
      <c r="D3007" s="1" t="n">
        <v>19.853819616491</v>
      </c>
      <c r="E3007" s="2" t="n">
        <f aca="false">(D3007-C3007)/C3007</f>
        <v>-0.00514632984111171</v>
      </c>
    </row>
    <row r="3008" customFormat="false" ht="12.75" hidden="false" customHeight="false" outlineLevel="0" collapsed="false">
      <c r="A3008" s="7" t="s">
        <v>3368</v>
      </c>
      <c r="B3008" s="7" t="s">
        <v>3354</v>
      </c>
      <c r="C3008" s="1" t="n">
        <v>26.4484333072947</v>
      </c>
      <c r="D3008" s="1" t="n">
        <v>26.765620252539</v>
      </c>
      <c r="E3008" s="2" t="n">
        <f aca="false">(D3008-C3008)/C3008</f>
        <v>0.0119926553516024</v>
      </c>
    </row>
    <row r="3009" customFormat="false" ht="12.75" hidden="false" customHeight="false" outlineLevel="0" collapsed="false">
      <c r="A3009" s="7" t="s">
        <v>3369</v>
      </c>
      <c r="B3009" s="7" t="s">
        <v>3354</v>
      </c>
      <c r="C3009" s="1" t="n">
        <v>29.784124744655</v>
      </c>
      <c r="D3009" s="1" t="n">
        <v>29.8280562019214</v>
      </c>
      <c r="E3009" s="2" t="n">
        <f aca="false">(D3009-C3009)/C3009</f>
        <v>0.00147499574498054</v>
      </c>
    </row>
    <row r="3010" customFormat="false" ht="12.75" hidden="false" customHeight="false" outlineLevel="0" collapsed="false">
      <c r="A3010" s="7" t="s">
        <v>3370</v>
      </c>
      <c r="B3010" s="7" t="s">
        <v>3354</v>
      </c>
      <c r="C3010" s="1" t="n">
        <v>31.7085596097904</v>
      </c>
      <c r="D3010" s="1" t="n">
        <v>31.5743928043429</v>
      </c>
      <c r="E3010" s="2" t="n">
        <f aca="false">(D3010-C3010)/C3010</f>
        <v>-0.00423124882046267</v>
      </c>
    </row>
    <row r="3011" customFormat="false" ht="12.75" hidden="false" customHeight="false" outlineLevel="0" collapsed="false">
      <c r="A3011" s="7" t="s">
        <v>3371</v>
      </c>
      <c r="B3011" s="7" t="s">
        <v>3354</v>
      </c>
      <c r="C3011" s="1" t="n">
        <v>28.868426703631</v>
      </c>
      <c r="D3011" s="1" t="n">
        <v>28.9984441896813</v>
      </c>
      <c r="E3011" s="2" t="n">
        <f aca="false">(D3011-C3011)/C3011</f>
        <v>0.00450379535348684</v>
      </c>
    </row>
    <row r="3012" customFormat="false" ht="12.75" hidden="false" customHeight="false" outlineLevel="0" collapsed="false">
      <c r="A3012" s="7" t="s">
        <v>3372</v>
      </c>
      <c r="B3012" s="7" t="s">
        <v>3354</v>
      </c>
      <c r="C3012" s="1" t="n">
        <v>35.6568976443186</v>
      </c>
      <c r="D3012" s="1" t="n">
        <v>34.8786751634254</v>
      </c>
      <c r="E3012" s="2" t="n">
        <f aca="false">(D3012-C3012)/C3012</f>
        <v>-0.0218252997962995</v>
      </c>
    </row>
    <row r="3013" customFormat="false" ht="12.75" hidden="false" customHeight="false" outlineLevel="0" collapsed="false">
      <c r="A3013" s="7" t="s">
        <v>3373</v>
      </c>
      <c r="B3013" s="7" t="s">
        <v>3354</v>
      </c>
      <c r="C3013" s="1" t="n">
        <v>34.0166440321102</v>
      </c>
      <c r="D3013" s="1" t="n">
        <v>32.9647582280967</v>
      </c>
      <c r="E3013" s="2" t="n">
        <f aca="false">(D3013-C3013)/C3013</f>
        <v>-0.0309226801744618</v>
      </c>
    </row>
    <row r="3014" customFormat="false" ht="12.75" hidden="false" customHeight="false" outlineLevel="0" collapsed="false">
      <c r="A3014" s="7" t="s">
        <v>3374</v>
      </c>
      <c r="B3014" s="7" t="s">
        <v>3354</v>
      </c>
      <c r="C3014" s="1" t="n">
        <v>32.1570604216202</v>
      </c>
      <c r="D3014" s="1" t="n">
        <v>32.0146390541125</v>
      </c>
      <c r="E3014" s="2" t="n">
        <f aca="false">(D3014-C3014)/C3014</f>
        <v>-0.00442892993452659</v>
      </c>
    </row>
    <row r="3015" customFormat="false" ht="12.75" hidden="false" customHeight="false" outlineLevel="0" collapsed="false">
      <c r="A3015" s="7" t="s">
        <v>3375</v>
      </c>
      <c r="B3015" s="7" t="s">
        <v>3354</v>
      </c>
      <c r="C3015" s="1" t="n">
        <v>33.7694555120567</v>
      </c>
      <c r="D3015" s="1" t="n">
        <v>33.4333192795113</v>
      </c>
      <c r="E3015" s="2" t="n">
        <f aca="false">(D3015-C3015)/C3015</f>
        <v>-0.00995385408051313</v>
      </c>
    </row>
    <row r="3016" customFormat="false" ht="12.75" hidden="false" customHeight="false" outlineLevel="0" collapsed="false">
      <c r="A3016" s="7" t="s">
        <v>3376</v>
      </c>
      <c r="B3016" s="7" t="s">
        <v>3354</v>
      </c>
      <c r="C3016" s="1" t="n">
        <v>30.5118306694974</v>
      </c>
      <c r="D3016" s="1" t="n">
        <v>30.109167031194</v>
      </c>
      <c r="E3016" s="2" t="n">
        <f aca="false">(D3016-C3016)/C3016</f>
        <v>-0.0131969675194184</v>
      </c>
    </row>
    <row r="3017" customFormat="false" ht="12.75" hidden="false" customHeight="false" outlineLevel="0" collapsed="false">
      <c r="A3017" s="7" t="s">
        <v>3377</v>
      </c>
      <c r="B3017" s="7" t="s">
        <v>3354</v>
      </c>
      <c r="C3017" s="1" t="n">
        <v>27.1593608225977</v>
      </c>
      <c r="D3017" s="1" t="n">
        <v>26.5284700730149</v>
      </c>
      <c r="E3017" s="2" t="n">
        <f aca="false">(D3017-C3017)/C3017</f>
        <v>-0.0232292193363344</v>
      </c>
    </row>
    <row r="3018" customFormat="false" ht="12.75" hidden="false" customHeight="false" outlineLevel="0" collapsed="false">
      <c r="A3018" s="7" t="s">
        <v>3378</v>
      </c>
      <c r="B3018" s="7" t="s">
        <v>3354</v>
      </c>
      <c r="C3018" s="1" t="n">
        <v>26.3171443106101</v>
      </c>
      <c r="D3018" s="1" t="n">
        <v>25.505138216375</v>
      </c>
      <c r="E3018" s="2" t="n">
        <f aca="false">(D3018-C3018)/C3018</f>
        <v>-0.0308546430665622</v>
      </c>
    </row>
    <row r="3019" customFormat="false" ht="12.75" hidden="false" customHeight="false" outlineLevel="0" collapsed="false">
      <c r="A3019" s="7" t="s">
        <v>3379</v>
      </c>
      <c r="B3019" s="7" t="s">
        <v>3354</v>
      </c>
      <c r="C3019" s="1" t="n">
        <v>32.6943517777955</v>
      </c>
      <c r="D3019" s="1" t="n">
        <v>32.3629665971636</v>
      </c>
      <c r="E3019" s="2" t="n">
        <f aca="false">(D3019-C3019)/C3019</f>
        <v>-0.0101358541341965</v>
      </c>
    </row>
    <row r="3020" customFormat="false" ht="12.75" hidden="false" customHeight="false" outlineLevel="0" collapsed="false">
      <c r="A3020" s="7" t="s">
        <v>3380</v>
      </c>
      <c r="B3020" s="7" t="s">
        <v>3354</v>
      </c>
      <c r="C3020" s="1" t="n">
        <v>32.0621671208103</v>
      </c>
      <c r="D3020" s="1" t="n">
        <v>32.5019608392125</v>
      </c>
      <c r="E3020" s="2" t="n">
        <f aca="false">(D3020-C3020)/C3020</f>
        <v>0.0137169055586618</v>
      </c>
    </row>
    <row r="3021" customFormat="false" ht="12.75" hidden="false" customHeight="false" outlineLevel="0" collapsed="false">
      <c r="A3021" s="7" t="s">
        <v>3381</v>
      </c>
      <c r="B3021" s="7" t="s">
        <v>3354</v>
      </c>
      <c r="C3021" s="1" t="n">
        <v>30.6388478974168</v>
      </c>
      <c r="D3021" s="1" t="n">
        <v>30.3303984797936</v>
      </c>
      <c r="E3021" s="2" t="n">
        <f aca="false">(D3021-C3021)/C3021</f>
        <v>-0.0100672655400065</v>
      </c>
    </row>
    <row r="3022" customFormat="false" ht="12.75" hidden="false" customHeight="false" outlineLevel="0" collapsed="false">
      <c r="A3022" s="7" t="s">
        <v>3382</v>
      </c>
      <c r="B3022" s="7" t="s">
        <v>3354</v>
      </c>
      <c r="C3022" s="1" t="n">
        <v>30.8324154515637</v>
      </c>
      <c r="D3022" s="1" t="n">
        <v>31.4751715489146</v>
      </c>
      <c r="E3022" s="2" t="n">
        <f aca="false">(D3022-C3022)/C3022</f>
        <v>0.0208467642880807</v>
      </c>
    </row>
    <row r="3023" customFormat="false" ht="12.75" hidden="false" customHeight="false" outlineLevel="0" collapsed="false">
      <c r="A3023" s="7" t="s">
        <v>3383</v>
      </c>
      <c r="B3023" s="7" t="s">
        <v>3354</v>
      </c>
      <c r="C3023" s="1" t="n">
        <v>28.8693675007593</v>
      </c>
      <c r="D3023" s="1" t="n">
        <v>28.6103399478729</v>
      </c>
      <c r="E3023" s="2" t="n">
        <f aca="false">(D3023-C3023)/C3023</f>
        <v>-0.008972401382869</v>
      </c>
    </row>
    <row r="3024" customFormat="false" ht="12.75" hidden="false" customHeight="false" outlineLevel="0" collapsed="false">
      <c r="A3024" s="7" t="s">
        <v>3384</v>
      </c>
      <c r="B3024" s="7" t="s">
        <v>3354</v>
      </c>
      <c r="C3024" s="1" t="n">
        <v>31.6391539850118</v>
      </c>
      <c r="D3024" s="1" t="n">
        <v>31.4763284627112</v>
      </c>
      <c r="E3024" s="2" t="n">
        <f aca="false">(D3024-C3024)/C3024</f>
        <v>-0.00514632984111167</v>
      </c>
    </row>
    <row r="3025" customFormat="false" ht="12.75" hidden="false" customHeight="false" outlineLevel="0" collapsed="false">
      <c r="A3025" s="7" t="s">
        <v>3385</v>
      </c>
      <c r="B3025" s="7" t="s">
        <v>3354</v>
      </c>
      <c r="C3025" s="1" t="n">
        <v>32.8267831234753</v>
      </c>
      <c r="D3025" s="1" t="n">
        <v>32.0932878014286</v>
      </c>
      <c r="E3025" s="2" t="n">
        <f aca="false">(D3025-C3025)/C3025</f>
        <v>-0.0223444167309259</v>
      </c>
    </row>
    <row r="3026" customFormat="false" ht="12.75" hidden="false" customHeight="false" outlineLevel="0" collapsed="false">
      <c r="A3026" s="7" t="s">
        <v>3386</v>
      </c>
      <c r="B3026" s="7" t="s">
        <v>3354</v>
      </c>
      <c r="C3026" s="1" t="n">
        <v>33.9729293523178</v>
      </c>
      <c r="D3026" s="1" t="n">
        <v>33.5679962232695</v>
      </c>
      <c r="E3026" s="2" t="n">
        <f aca="false">(D3026-C3026)/C3026</f>
        <v>-0.0119192879968909</v>
      </c>
    </row>
    <row r="3027" customFormat="false" ht="12.75" hidden="false" customHeight="false" outlineLevel="0" collapsed="false">
      <c r="A3027" s="7" t="s">
        <v>3387</v>
      </c>
      <c r="B3027" s="7" t="s">
        <v>3388</v>
      </c>
      <c r="C3027" s="1" t="n">
        <v>35.1030837098234</v>
      </c>
      <c r="D3027" s="1" t="n">
        <v>34.4942893487251</v>
      </c>
      <c r="E3027" s="2" t="n">
        <f aca="false">(D3027-C3027)/C3027</f>
        <v>-0.0173430450193751</v>
      </c>
    </row>
    <row r="3028" customFormat="false" ht="12.75" hidden="false" customHeight="false" outlineLevel="0" collapsed="false">
      <c r="A3028" s="7" t="s">
        <v>3389</v>
      </c>
      <c r="B3028" s="7" t="s">
        <v>3388</v>
      </c>
      <c r="C3028" s="1" t="n">
        <v>37.4328846102232</v>
      </c>
      <c r="D3028" s="1" t="n">
        <v>37.343370437559</v>
      </c>
      <c r="E3028" s="2" t="n">
        <f aca="false">(D3028-C3028)/C3028</f>
        <v>-0.00239132446233362</v>
      </c>
    </row>
    <row r="3029" customFormat="false" ht="12.75" hidden="false" customHeight="false" outlineLevel="0" collapsed="false">
      <c r="A3029" s="7" t="s">
        <v>3390</v>
      </c>
      <c r="B3029" s="7" t="s">
        <v>3388</v>
      </c>
      <c r="C3029" s="1" t="n">
        <v>30.4803890146448</v>
      </c>
      <c r="D3029" s="1" t="n">
        <v>31.9056606892614</v>
      </c>
      <c r="E3029" s="2" t="n">
        <f aca="false">(D3029-C3029)/C3029</f>
        <v>0.0467602849140713</v>
      </c>
    </row>
    <row r="3030" customFormat="false" ht="12.75" hidden="false" customHeight="false" outlineLevel="0" collapsed="false">
      <c r="A3030" s="7" t="s">
        <v>3391</v>
      </c>
      <c r="B3030" s="7" t="s">
        <v>3392</v>
      </c>
      <c r="C3030" s="1" t="n">
        <v>54.2578597378942</v>
      </c>
      <c r="D3030" s="1" t="n">
        <v>54.8935487363098</v>
      </c>
      <c r="E3030" s="2" t="n">
        <f aca="false">(D3030-C3030)/C3030</f>
        <v>0.011716072131974</v>
      </c>
    </row>
    <row r="3031" customFormat="false" ht="12.75" hidden="false" customHeight="false" outlineLevel="0" collapsed="false">
      <c r="A3031" s="7" t="s">
        <v>3393</v>
      </c>
      <c r="B3031" s="7" t="s">
        <v>3392</v>
      </c>
      <c r="C3031" s="1" t="n">
        <v>27.9146320254284</v>
      </c>
      <c r="D3031" s="1" t="n">
        <v>27.5328319811822</v>
      </c>
      <c r="E3031" s="2" t="n">
        <f aca="false">(D3031-C3031)/C3031</f>
        <v>-0.0136774163420256</v>
      </c>
    </row>
    <row r="3032" customFormat="false" ht="12.75" hidden="false" customHeight="false" outlineLevel="0" collapsed="false">
      <c r="A3032" s="7" t="s">
        <v>3394</v>
      </c>
      <c r="B3032" s="7" t="s">
        <v>3392</v>
      </c>
      <c r="C3032" s="1" t="n">
        <v>47.7390281108736</v>
      </c>
      <c r="D3032" s="1" t="n">
        <v>47.7719224461478</v>
      </c>
      <c r="E3032" s="2" t="n">
        <f aca="false">(D3032-C3032)/C3032</f>
        <v>0.000689044929816347</v>
      </c>
    </row>
    <row r="3033" customFormat="false" ht="12.75" hidden="false" customHeight="false" outlineLevel="0" collapsed="false">
      <c r="A3033" s="7" t="s">
        <v>3395</v>
      </c>
      <c r="B3033" s="7" t="s">
        <v>3392</v>
      </c>
      <c r="C3033" s="1" t="n">
        <v>53.995540608799</v>
      </c>
      <c r="D3033" s="1" t="n">
        <v>54.9394157266254</v>
      </c>
      <c r="E3033" s="2" t="n">
        <f aca="false">(D3033-C3033)/C3033</f>
        <v>0.0174806124206592</v>
      </c>
    </row>
    <row r="3034" customFormat="false" ht="12.75" hidden="false" customHeight="false" outlineLevel="0" collapsed="false">
      <c r="A3034" s="7" t="s">
        <v>3396</v>
      </c>
      <c r="B3034" s="7" t="s">
        <v>3397</v>
      </c>
      <c r="C3034" s="1" t="n">
        <v>31.2678721805833</v>
      </c>
      <c r="D3034" s="1" t="n">
        <v>30.8142956466432</v>
      </c>
      <c r="E3034" s="2" t="n">
        <f aca="false">(D3034-C3034)/C3034</f>
        <v>-0.0145061528754021</v>
      </c>
    </row>
    <row r="3035" customFormat="false" ht="12.75" hidden="false" customHeight="false" outlineLevel="0" collapsed="false">
      <c r="A3035" s="7" t="s">
        <v>3398</v>
      </c>
      <c r="B3035" s="7" t="s">
        <v>3397</v>
      </c>
      <c r="C3035" s="1" t="n">
        <v>22.2498788643611</v>
      </c>
      <c r="D3035" s="1" t="n">
        <v>23.8460454678354</v>
      </c>
      <c r="E3035" s="2" t="n">
        <f aca="false">(D3035-C3035)/C3035</f>
        <v>0.0717382154394985</v>
      </c>
    </row>
    <row r="3036" customFormat="false" ht="12.75" hidden="false" customHeight="false" outlineLevel="0" collapsed="false">
      <c r="A3036" s="7" t="s">
        <v>3399</v>
      </c>
      <c r="B3036" s="7" t="s">
        <v>3400</v>
      </c>
      <c r="C3036" s="1" t="n">
        <v>32.1215530172983</v>
      </c>
      <c r="D3036" s="1" t="n">
        <v>31.8145078123634</v>
      </c>
      <c r="E3036" s="2" t="n">
        <f aca="false">(D3036-C3036)/C3036</f>
        <v>-0.00955885304703588</v>
      </c>
    </row>
    <row r="3037" customFormat="false" ht="12.75" hidden="false" customHeight="false" outlineLevel="0" collapsed="false">
      <c r="A3037" s="7" t="s">
        <v>3401</v>
      </c>
      <c r="B3037" s="7" t="s">
        <v>3400</v>
      </c>
      <c r="C3037" s="1" t="n">
        <v>30.1675635240171</v>
      </c>
      <c r="D3037" s="1" t="n">
        <v>30.3819041151436</v>
      </c>
      <c r="E3037" s="2" t="n">
        <f aca="false">(D3037-C3037)/C3037</f>
        <v>0.00710500173326436</v>
      </c>
    </row>
    <row r="3038" customFormat="false" ht="12.75" hidden="false" customHeight="false" outlineLevel="0" collapsed="false">
      <c r="A3038" s="7" t="s">
        <v>3402</v>
      </c>
      <c r="B3038" s="7" t="s">
        <v>3400</v>
      </c>
      <c r="C3038" s="1" t="n">
        <v>30.2784526888703</v>
      </c>
      <c r="D3038" s="1" t="n">
        <v>30.5401057471249</v>
      </c>
      <c r="E3038" s="2" t="n">
        <f aca="false">(D3038-C3038)/C3038</f>
        <v>0.00864155975680845</v>
      </c>
    </row>
    <row r="3039" customFormat="false" ht="12.75" hidden="false" customHeight="false" outlineLevel="0" collapsed="false">
      <c r="A3039" s="7" t="s">
        <v>3403</v>
      </c>
      <c r="B3039" s="7" t="s">
        <v>3400</v>
      </c>
      <c r="C3039" s="1" t="n">
        <v>30.8552595666963</v>
      </c>
      <c r="D3039" s="1" t="n">
        <v>31.5226917740344</v>
      </c>
      <c r="E3039" s="2" t="n">
        <f aca="false">(D3039-C3039)/C3039</f>
        <v>0.0216310676594812</v>
      </c>
    </row>
    <row r="3040" customFormat="false" ht="12.75" hidden="false" customHeight="false" outlineLevel="0" collapsed="false">
      <c r="A3040" s="7" t="s">
        <v>3404</v>
      </c>
      <c r="B3040" s="7" t="s">
        <v>3400</v>
      </c>
      <c r="C3040" s="1" t="n">
        <v>32.7833447278473</v>
      </c>
      <c r="D3040" s="1" t="n">
        <v>32.8182023468236</v>
      </c>
      <c r="E3040" s="2" t="n">
        <f aca="false">(D3040-C3040)/C3040</f>
        <v>0.00106327219707786</v>
      </c>
    </row>
    <row r="3041" customFormat="false" ht="12.75" hidden="false" customHeight="false" outlineLevel="0" collapsed="false">
      <c r="A3041" s="7" t="s">
        <v>3405</v>
      </c>
      <c r="B3041" s="7" t="s">
        <v>3400</v>
      </c>
      <c r="C3041" s="1" t="n">
        <v>29.9762822156261</v>
      </c>
      <c r="D3041" s="1" t="n">
        <v>30.0264714664189</v>
      </c>
      <c r="E3041" s="2" t="n">
        <f aca="false">(D3041-C3041)/C3041</f>
        <v>0.00167429871495619</v>
      </c>
    </row>
    <row r="3042" customFormat="false" ht="12.75" hidden="false" customHeight="false" outlineLevel="0" collapsed="false">
      <c r="A3042" s="7" t="s">
        <v>3406</v>
      </c>
      <c r="B3042" s="7" t="s">
        <v>3400</v>
      </c>
      <c r="C3042" s="1" t="n">
        <v>31.3522030245281</v>
      </c>
      <c r="D3042" s="1" t="n">
        <v>31.4492836734252</v>
      </c>
      <c r="E3042" s="2" t="n">
        <f aca="false">(D3042-C3042)/C3042</f>
        <v>0.00309645382243842</v>
      </c>
    </row>
    <row r="3043" customFormat="false" ht="12.75" hidden="false" customHeight="false" outlineLevel="0" collapsed="false">
      <c r="A3043" s="7" t="s">
        <v>3407</v>
      </c>
      <c r="B3043" s="7" t="s">
        <v>3400</v>
      </c>
      <c r="C3043" s="1" t="n">
        <v>32.8114229646158</v>
      </c>
      <c r="D3043" s="1" t="n">
        <v>33.0324791608064</v>
      </c>
      <c r="E3043" s="2" t="n">
        <f aca="false">(D3043-C3043)/C3043</f>
        <v>0.00673717188154125</v>
      </c>
    </row>
    <row r="3044" customFormat="false" ht="12.75" hidden="false" customHeight="false" outlineLevel="0" collapsed="false">
      <c r="A3044" s="7" t="s">
        <v>3408</v>
      </c>
      <c r="B3044" s="7" t="s">
        <v>3400</v>
      </c>
      <c r="C3044" s="1" t="n">
        <v>31.8800849501073</v>
      </c>
      <c r="D3044" s="1" t="n">
        <v>32.0332449676757</v>
      </c>
      <c r="E3044" s="2" t="n">
        <f aca="false">(D3044-C3044)/C3044</f>
        <v>0.00480425374675424</v>
      </c>
    </row>
    <row r="3045" customFormat="false" ht="12.75" hidden="false" customHeight="false" outlineLevel="0" collapsed="false">
      <c r="A3045" s="7" t="s">
        <v>3409</v>
      </c>
      <c r="B3045" s="7" t="s">
        <v>3400</v>
      </c>
      <c r="C3045" s="1" t="n">
        <v>29.0593158703324</v>
      </c>
      <c r="D3045" s="1" t="n">
        <v>28.6574287649774</v>
      </c>
      <c r="E3045" s="2" t="n">
        <f aca="false">(D3045-C3045)/C3045</f>
        <v>-0.0138298887402681</v>
      </c>
    </row>
    <row r="3046" customFormat="false" ht="12.75" hidden="false" customHeight="false" outlineLevel="0" collapsed="false">
      <c r="A3046" s="7" t="s">
        <v>3410</v>
      </c>
      <c r="B3046" s="7" t="s">
        <v>3411</v>
      </c>
      <c r="C3046" s="1" t="n">
        <v>29.0935343638211</v>
      </c>
      <c r="D3046" s="1" t="n">
        <v>30.2528745573606</v>
      </c>
      <c r="E3046" s="2" t="n">
        <f aca="false">(D3046-C3046)/C3046</f>
        <v>0.0398487230544636</v>
      </c>
    </row>
    <row r="3047" customFormat="false" ht="12.75" hidden="false" customHeight="false" outlineLevel="0" collapsed="false">
      <c r="A3047" s="7" t="s">
        <v>3412</v>
      </c>
      <c r="B3047" s="7" t="s">
        <v>3411</v>
      </c>
      <c r="C3047" s="1" t="n">
        <v>25.1993997279441</v>
      </c>
      <c r="D3047" s="1" t="n">
        <v>26.2035636288417</v>
      </c>
      <c r="E3047" s="2" t="n">
        <f aca="false">(D3047-C3047)/C3047</f>
        <v>0.0398487230544636</v>
      </c>
    </row>
    <row r="3048" customFormat="false" ht="12.75" hidden="false" customHeight="false" outlineLevel="0" collapsed="false">
      <c r="A3048" s="7" t="s">
        <v>3413</v>
      </c>
      <c r="B3048" s="7" t="s">
        <v>3414</v>
      </c>
      <c r="C3048" s="1" t="n">
        <v>27.9283938247616</v>
      </c>
      <c r="D3048" s="1" t="n">
        <v>27.8968615389453</v>
      </c>
      <c r="E3048" s="2" t="n">
        <f aca="false">(D3048-C3048)/C3048</f>
        <v>-0.00112904043154517</v>
      </c>
    </row>
    <row r="3049" customFormat="false" ht="12.75" hidden="false" customHeight="false" outlineLevel="0" collapsed="false">
      <c r="A3049" s="7" t="s">
        <v>3415</v>
      </c>
      <c r="B3049" s="7" t="s">
        <v>3414</v>
      </c>
      <c r="C3049" s="1" t="n">
        <v>30.3967749982528</v>
      </c>
      <c r="D3049" s="1" t="n">
        <v>29.9354227385706</v>
      </c>
      <c r="E3049" s="2" t="n">
        <f aca="false">(D3049-C3049)/C3049</f>
        <v>-0.0151776713058746</v>
      </c>
    </row>
    <row r="3050" customFormat="false" ht="12.75" hidden="false" customHeight="false" outlineLevel="0" collapsed="false">
      <c r="A3050" s="7" t="s">
        <v>3416</v>
      </c>
      <c r="B3050" s="7" t="s">
        <v>3414</v>
      </c>
      <c r="C3050" s="1" t="n">
        <v>27.6386154505166</v>
      </c>
      <c r="D3050" s="1" t="n">
        <v>30.465132799504</v>
      </c>
      <c r="E3050" s="2" t="n">
        <f aca="false">(D3050-C3050)/C3050</f>
        <v>0.102266966087643</v>
      </c>
    </row>
    <row r="3051" customFormat="false" ht="12.75" hidden="false" customHeight="false" outlineLevel="0" collapsed="false">
      <c r="A3051" s="7" t="s">
        <v>3417</v>
      </c>
      <c r="B3051" s="7" t="s">
        <v>3414</v>
      </c>
      <c r="C3051" s="1" t="n">
        <v>21.2626488511619</v>
      </c>
      <c r="D3051" s="1" t="n">
        <v>21.7624028976537</v>
      </c>
      <c r="E3051" s="2" t="n">
        <f aca="false">(D3051-C3051)/C3051</f>
        <v>0.0235038470507664</v>
      </c>
    </row>
    <row r="3052" customFormat="false" ht="12.75" hidden="false" customHeight="false" outlineLevel="0" collapsed="false">
      <c r="A3052" s="7" t="s">
        <v>3418</v>
      </c>
      <c r="B3052" s="7" t="s">
        <v>3414</v>
      </c>
      <c r="C3052" s="1" t="n">
        <v>27.2025910613668</v>
      </c>
      <c r="D3052" s="1" t="n">
        <v>28.378025354087</v>
      </c>
      <c r="E3052" s="2" t="n">
        <f aca="false">(D3052-C3052)/C3052</f>
        <v>0.0432103798519975</v>
      </c>
    </row>
    <row r="3053" customFormat="false" ht="12.75" hidden="false" customHeight="false" outlineLevel="0" collapsed="false">
      <c r="A3053" s="7" t="s">
        <v>3419</v>
      </c>
      <c r="B3053" s="7" t="s">
        <v>3414</v>
      </c>
      <c r="C3053" s="1" t="n">
        <v>28.8997876215943</v>
      </c>
      <c r="D3053" s="1" t="n">
        <v>30.3804242168416</v>
      </c>
      <c r="E3053" s="2" t="n">
        <f aca="false">(D3053-C3053)/C3053</f>
        <v>0.0512334766827488</v>
      </c>
    </row>
    <row r="3054" customFormat="false" ht="12.75" hidden="false" customHeight="false" outlineLevel="0" collapsed="false">
      <c r="A3054" s="7" t="s">
        <v>3420</v>
      </c>
      <c r="B3054" s="7" t="s">
        <v>3414</v>
      </c>
      <c r="C3054" s="1" t="n">
        <v>28.2008969711158</v>
      </c>
      <c r="D3054" s="1" t="n">
        <v>29.2104283418736</v>
      </c>
      <c r="E3054" s="2" t="n">
        <f aca="false">(D3054-C3054)/C3054</f>
        <v>0.0357978461391394</v>
      </c>
    </row>
    <row r="3055" customFormat="false" ht="12.75" hidden="false" customHeight="false" outlineLevel="0" collapsed="false">
      <c r="A3055" s="7" t="s">
        <v>3421</v>
      </c>
      <c r="B3055" s="7" t="s">
        <v>3414</v>
      </c>
      <c r="C3055" s="1" t="n">
        <v>37.8291900102768</v>
      </c>
      <c r="D3055" s="1" t="n">
        <v>36.844331710213</v>
      </c>
      <c r="E3055" s="2" t="n">
        <f aca="false">(D3055-C3055)/C3055</f>
        <v>-0.0260343480734393</v>
      </c>
    </row>
    <row r="3056" customFormat="false" ht="12.75" hidden="false" customHeight="false" outlineLevel="0" collapsed="false">
      <c r="A3056" s="7" t="s">
        <v>3422</v>
      </c>
      <c r="B3056" s="7" t="s">
        <v>3414</v>
      </c>
      <c r="C3056" s="1" t="n">
        <v>30.2667503731263</v>
      </c>
      <c r="D3056" s="1" t="n">
        <v>30.2419973863105</v>
      </c>
      <c r="E3056" s="2" t="n">
        <f aca="false">(D3056-C3056)/C3056</f>
        <v>-0.000817827699064117</v>
      </c>
    </row>
    <row r="3057" customFormat="false" ht="12.75" hidden="false" customHeight="false" outlineLevel="0" collapsed="false">
      <c r="A3057" s="7" t="s">
        <v>3423</v>
      </c>
      <c r="B3057" s="7" t="s">
        <v>3414</v>
      </c>
      <c r="C3057" s="1" t="n">
        <v>29.1564076260562</v>
      </c>
      <c r="D3057" s="1" t="n">
        <v>29.0155470939004</v>
      </c>
      <c r="E3057" s="2" t="n">
        <f aca="false">(D3057-C3057)/C3057</f>
        <v>-0.00483120327999205</v>
      </c>
    </row>
    <row r="3058" customFormat="false" ht="12.75" hidden="false" customHeight="false" outlineLevel="0" collapsed="false">
      <c r="A3058" s="7" t="s">
        <v>3424</v>
      </c>
      <c r="B3058" s="7" t="s">
        <v>3414</v>
      </c>
      <c r="C3058" s="1" t="n">
        <v>28.9865446096489</v>
      </c>
      <c r="D3058" s="1" t="n">
        <v>29.4949379786024</v>
      </c>
      <c r="E3058" s="2" t="n">
        <f aca="false">(D3058-C3058)/C3058</f>
        <v>0.0175389435270714</v>
      </c>
    </row>
    <row r="3059" customFormat="false" ht="12.75" hidden="false" customHeight="false" outlineLevel="0" collapsed="false">
      <c r="A3059" s="7" t="s">
        <v>3425</v>
      </c>
      <c r="B3059" s="7" t="s">
        <v>3414</v>
      </c>
      <c r="C3059" s="1" t="n">
        <v>35.265047617538</v>
      </c>
      <c r="D3059" s="1" t="n">
        <v>35.5244800624843</v>
      </c>
      <c r="E3059" s="2" t="n">
        <f aca="false">(D3059-C3059)/C3059</f>
        <v>0.0073566452471542</v>
      </c>
    </row>
    <row r="3060" customFormat="false" ht="12.75" hidden="false" customHeight="false" outlineLevel="0" collapsed="false">
      <c r="A3060" s="7" t="s">
        <v>3426</v>
      </c>
      <c r="B3060" s="7" t="s">
        <v>3414</v>
      </c>
      <c r="C3060" s="1" t="n">
        <v>33.5602986030433</v>
      </c>
      <c r="D3060" s="1" t="n">
        <v>33.5254839214707</v>
      </c>
      <c r="E3060" s="2" t="n">
        <f aca="false">(D3060-C3060)/C3060</f>
        <v>-0.00103737699072408</v>
      </c>
    </row>
    <row r="3061" customFormat="false" ht="12.75" hidden="false" customHeight="false" outlineLevel="0" collapsed="false">
      <c r="A3061" s="7" t="s">
        <v>3427</v>
      </c>
      <c r="B3061" s="7" t="s">
        <v>3428</v>
      </c>
      <c r="C3061" s="1" t="n">
        <v>35.6947507499262</v>
      </c>
      <c r="D3061" s="1" t="n">
        <v>34.6946203787041</v>
      </c>
      <c r="E3061" s="2" t="n">
        <f aca="false">(D3061-C3061)/C3061</f>
        <v>-0.0280189761858524</v>
      </c>
    </row>
    <row r="3062" customFormat="false" ht="12.75" hidden="false" customHeight="false" outlineLevel="0" collapsed="false">
      <c r="A3062" s="7" t="s">
        <v>3429</v>
      </c>
      <c r="B3062" s="7" t="s">
        <v>3428</v>
      </c>
      <c r="C3062" s="1" t="n">
        <v>39.0669838898855</v>
      </c>
      <c r="D3062" s="1" t="n">
        <v>39.5392589192603</v>
      </c>
      <c r="E3062" s="2" t="n">
        <f aca="false">(D3062-C3062)/C3062</f>
        <v>0.0120888531017905</v>
      </c>
    </row>
    <row r="3063" customFormat="false" ht="12.75" hidden="false" customHeight="false" outlineLevel="0" collapsed="false">
      <c r="A3063" s="7" t="s">
        <v>3430</v>
      </c>
      <c r="B3063" s="7" t="s">
        <v>3428</v>
      </c>
      <c r="C3063" s="1" t="n">
        <v>37.1930171956359</v>
      </c>
      <c r="D3063" s="1" t="n">
        <v>36.3345055502675</v>
      </c>
      <c r="E3063" s="2" t="n">
        <f aca="false">(D3063-C3063)/C3063</f>
        <v>-0.0230826028674302</v>
      </c>
    </row>
    <row r="3064" customFormat="false" ht="12.75" hidden="false" customHeight="false" outlineLevel="0" collapsed="false">
      <c r="A3064" s="7" t="s">
        <v>3431</v>
      </c>
      <c r="B3064" s="7" t="s">
        <v>3428</v>
      </c>
      <c r="C3064" s="1" t="n">
        <v>39.118944021125</v>
      </c>
      <c r="D3064" s="1" t="n">
        <v>38.5839559528117</v>
      </c>
      <c r="E3064" s="2" t="n">
        <f aca="false">(D3064-C3064)/C3064</f>
        <v>-0.0136759332773502</v>
      </c>
    </row>
    <row r="3065" customFormat="false" ht="12.75" hidden="false" customHeight="false" outlineLevel="0" collapsed="false">
      <c r="A3065" s="7" t="s">
        <v>3432</v>
      </c>
      <c r="B3065" s="7" t="s">
        <v>3428</v>
      </c>
      <c r="C3065" s="1" t="n">
        <v>38.0798040187243</v>
      </c>
      <c r="D3065" s="1" t="n">
        <v>36.9542478014328</v>
      </c>
      <c r="E3065" s="2" t="n">
        <f aca="false">(D3065-C3065)/C3065</f>
        <v>-0.0295578258947466</v>
      </c>
    </row>
    <row r="3066" customFormat="false" ht="12.75" hidden="false" customHeight="false" outlineLevel="0" collapsed="false">
      <c r="A3066" s="7" t="s">
        <v>3433</v>
      </c>
      <c r="B3066" s="7" t="s">
        <v>3428</v>
      </c>
      <c r="C3066" s="1" t="n">
        <v>38.8528879903593</v>
      </c>
      <c r="D3066" s="1" t="n">
        <v>37.7661943768439</v>
      </c>
      <c r="E3066" s="2" t="n">
        <f aca="false">(D3066-C3066)/C3066</f>
        <v>-0.0279694424204721</v>
      </c>
    </row>
    <row r="3067" customFormat="false" ht="12.75" hidden="false" customHeight="false" outlineLevel="0" collapsed="false">
      <c r="A3067" s="7" t="s">
        <v>3434</v>
      </c>
      <c r="B3067" s="7" t="s">
        <v>3428</v>
      </c>
      <c r="C3067" s="1" t="n">
        <v>37.3067361852567</v>
      </c>
      <c r="D3067" s="1" t="n">
        <v>36.7019415662569</v>
      </c>
      <c r="E3067" s="2" t="n">
        <f aca="false">(D3067-C3067)/C3067</f>
        <v>-0.0162114052539071</v>
      </c>
    </row>
    <row r="3068" customFormat="false" ht="12.75" hidden="false" customHeight="false" outlineLevel="0" collapsed="false">
      <c r="A3068" s="7" t="s">
        <v>3435</v>
      </c>
      <c r="B3068" s="7" t="s">
        <v>3428</v>
      </c>
      <c r="C3068" s="1" t="n">
        <v>36.7982097900554</v>
      </c>
      <c r="D3068" s="1" t="n">
        <v>36.0248960804267</v>
      </c>
      <c r="E3068" s="2" t="n">
        <f aca="false">(D3068-C3068)/C3068</f>
        <v>-0.0210149818167964</v>
      </c>
    </row>
    <row r="3069" customFormat="false" ht="12.75" hidden="false" customHeight="false" outlineLevel="0" collapsed="false">
      <c r="A3069" s="7" t="s">
        <v>3436</v>
      </c>
      <c r="B3069" s="7" t="s">
        <v>3428</v>
      </c>
      <c r="C3069" s="1" t="n">
        <v>37.5063714315463</v>
      </c>
      <c r="D3069" s="1" t="n">
        <v>37.683512739148</v>
      </c>
      <c r="E3069" s="2" t="n">
        <f aca="false">(D3069-C3069)/C3069</f>
        <v>0.00472296574796495</v>
      </c>
    </row>
    <row r="3070" customFormat="false" ht="12.75" hidden="false" customHeight="false" outlineLevel="0" collapsed="false">
      <c r="A3070" s="7" t="s">
        <v>3437</v>
      </c>
      <c r="B3070" s="7" t="s">
        <v>3428</v>
      </c>
      <c r="C3070" s="1" t="n">
        <v>40.0554143686146</v>
      </c>
      <c r="D3070" s="1" t="n">
        <v>38.9554571676242</v>
      </c>
      <c r="E3070" s="2" t="n">
        <f aca="false">(D3070-C3070)/C3070</f>
        <v>-0.0274608868321269</v>
      </c>
    </row>
    <row r="3071" customFormat="false" ht="12.75" hidden="false" customHeight="false" outlineLevel="0" collapsed="false">
      <c r="A3071" s="7" t="s">
        <v>3438</v>
      </c>
      <c r="B3071" s="7" t="s">
        <v>3428</v>
      </c>
      <c r="C3071" s="1" t="n">
        <v>40.717212492843</v>
      </c>
      <c r="D3071" s="1" t="n">
        <v>39.8867936572209</v>
      </c>
      <c r="E3071" s="2" t="n">
        <f aca="false">(D3071-C3071)/C3071</f>
        <v>-0.0203947860077137</v>
      </c>
    </row>
    <row r="3072" customFormat="false" ht="12.75" hidden="false" customHeight="false" outlineLevel="0" collapsed="false">
      <c r="A3072" s="7" t="s">
        <v>3439</v>
      </c>
      <c r="B3072" s="7" t="s">
        <v>3428</v>
      </c>
      <c r="C3072" s="1" t="n">
        <v>36.2152881307034</v>
      </c>
      <c r="D3072" s="1" t="n">
        <v>35.3102787027032</v>
      </c>
      <c r="E3072" s="2" t="n">
        <f aca="false">(D3072-C3072)/C3072</f>
        <v>-0.0249897066877937</v>
      </c>
    </row>
    <row r="3073" customFormat="false" ht="12.75" hidden="false" customHeight="false" outlineLevel="0" collapsed="false">
      <c r="A3073" s="7" t="s">
        <v>3440</v>
      </c>
      <c r="B3073" s="7" t="s">
        <v>3428</v>
      </c>
      <c r="C3073" s="1" t="n">
        <v>41.1327860086182</v>
      </c>
      <c r="D3073" s="1" t="n">
        <v>40.7379616855075</v>
      </c>
      <c r="E3073" s="2" t="n">
        <f aca="false">(D3073-C3073)/C3073</f>
        <v>-0.00959877415130669</v>
      </c>
    </row>
    <row r="3074" customFormat="false" ht="12.75" hidden="false" customHeight="false" outlineLevel="0" collapsed="false">
      <c r="A3074" s="7" t="s">
        <v>3441</v>
      </c>
      <c r="B3074" s="7" t="s">
        <v>3428</v>
      </c>
      <c r="C3074" s="1" t="n">
        <v>47.5174429140659</v>
      </c>
      <c r="D3074" s="1" t="n">
        <v>45.1015690201995</v>
      </c>
      <c r="E3074" s="2" t="n">
        <f aca="false">(D3074-C3074)/C3074</f>
        <v>-0.0508418329293404</v>
      </c>
    </row>
    <row r="3075" customFormat="false" ht="12.75" hidden="false" customHeight="false" outlineLevel="0" collapsed="false">
      <c r="A3075" s="7" t="s">
        <v>3442</v>
      </c>
      <c r="B3075" s="7" t="s">
        <v>3428</v>
      </c>
      <c r="C3075" s="1" t="n">
        <v>42.2733806947894</v>
      </c>
      <c r="D3075" s="1" t="n">
        <v>41.3974815506202</v>
      </c>
      <c r="E3075" s="2" t="n">
        <f aca="false">(D3075-C3075)/C3075</f>
        <v>-0.0207198745350672</v>
      </c>
    </row>
    <row r="3076" customFormat="false" ht="12.75" hidden="false" customHeight="false" outlineLevel="0" collapsed="false">
      <c r="A3076" s="7" t="s">
        <v>3443</v>
      </c>
      <c r="B3076" s="7" t="s">
        <v>3428</v>
      </c>
      <c r="C3076" s="1" t="n">
        <v>39.1948303817902</v>
      </c>
      <c r="D3076" s="1" t="n">
        <v>38.8898121958943</v>
      </c>
      <c r="E3076" s="2" t="n">
        <f aca="false">(D3076-C3076)/C3076</f>
        <v>-0.00778210245904267</v>
      </c>
    </row>
    <row r="3077" customFormat="false" ht="12.75" hidden="false" customHeight="false" outlineLevel="0" collapsed="false">
      <c r="A3077" s="7" t="s">
        <v>3444</v>
      </c>
      <c r="B3077" s="7" t="s">
        <v>3428</v>
      </c>
      <c r="C3077" s="1" t="n">
        <v>38.5595385396276</v>
      </c>
      <c r="D3077" s="1" t="n">
        <v>35.184426596062</v>
      </c>
      <c r="E3077" s="2" t="n">
        <f aca="false">(D3077-C3077)/C3077</f>
        <v>-0.0875298842100256</v>
      </c>
    </row>
    <row r="3078" customFormat="false" ht="12.75" hidden="false" customHeight="false" outlineLevel="0" collapsed="false">
      <c r="A3078" s="7" t="s">
        <v>3445</v>
      </c>
      <c r="B3078" s="7" t="s">
        <v>3446</v>
      </c>
      <c r="C3078" s="1" t="n">
        <v>29.8194834834382</v>
      </c>
      <c r="D3078" s="1" t="n">
        <v>29.5328822176744</v>
      </c>
      <c r="E3078" s="2" t="n">
        <f aca="false">(D3078-C3078)/C3078</f>
        <v>-0.00961120825325245</v>
      </c>
    </row>
    <row r="3079" customFormat="false" ht="12.75" hidden="false" customHeight="false" outlineLevel="0" collapsed="false">
      <c r="A3079" s="7" t="s">
        <v>3447</v>
      </c>
      <c r="B3079" s="7" t="s">
        <v>3448</v>
      </c>
      <c r="C3079" s="1" t="n">
        <v>61.5341913740152</v>
      </c>
      <c r="D3079" s="1" t="n">
        <v>60.182233296917</v>
      </c>
      <c r="E3079" s="2" t="n">
        <f aca="false">(D3079-C3079)/C3079</f>
        <v>-0.0219708433134475</v>
      </c>
    </row>
    <row r="3080" customFormat="false" ht="12.75" hidden="false" customHeight="false" outlineLevel="0" collapsed="false">
      <c r="A3080" s="7" t="s">
        <v>3449</v>
      </c>
      <c r="B3080" s="7" t="s">
        <v>3448</v>
      </c>
      <c r="C3080" s="1" t="n">
        <v>51.9054957546142</v>
      </c>
      <c r="D3080" s="1" t="n">
        <v>50.4785580051264</v>
      </c>
      <c r="E3080" s="2" t="n">
        <f aca="false">(D3080-C3080)/C3080</f>
        <v>-0.0274910725491124</v>
      </c>
    </row>
    <row r="3081" customFormat="false" ht="12.75" hidden="false" customHeight="false" outlineLevel="0" collapsed="false">
      <c r="A3081" s="7" t="s">
        <v>3450</v>
      </c>
      <c r="B3081" s="7" t="s">
        <v>3448</v>
      </c>
      <c r="C3081" s="1" t="n">
        <v>53.583907174838</v>
      </c>
      <c r="D3081" s="1" t="n">
        <v>51.4339321864376</v>
      </c>
      <c r="E3081" s="2" t="n">
        <f aca="false">(D3081-C3081)/C3081</f>
        <v>-0.040123520320853</v>
      </c>
    </row>
    <row r="3082" customFormat="false" ht="12.75" hidden="false" customHeight="false" outlineLevel="0" collapsed="false">
      <c r="A3082" s="7" t="s">
        <v>3451</v>
      </c>
      <c r="B3082" s="7" t="s">
        <v>3448</v>
      </c>
      <c r="C3082" s="1" t="n">
        <v>53.8523975241034</v>
      </c>
      <c r="D3082" s="1" t="n">
        <v>52.0021545800074</v>
      </c>
      <c r="E3082" s="2" t="n">
        <f aca="false">(D3082-C3082)/C3082</f>
        <v>-0.0343576707660575</v>
      </c>
    </row>
    <row r="3083" customFormat="false" ht="12.75" hidden="false" customHeight="false" outlineLevel="0" collapsed="false">
      <c r="A3083" s="7" t="s">
        <v>3452</v>
      </c>
      <c r="B3083" s="7" t="s">
        <v>3448</v>
      </c>
      <c r="C3083" s="1" t="n">
        <v>55.4388513116832</v>
      </c>
      <c r="D3083" s="1" t="n">
        <v>53.835267802457</v>
      </c>
      <c r="E3083" s="2" t="n">
        <f aca="false">(D3083-C3083)/C3083</f>
        <v>-0.028925265788982</v>
      </c>
    </row>
    <row r="3084" customFormat="false" ht="12.75" hidden="false" customHeight="false" outlineLevel="0" collapsed="false">
      <c r="A3084" s="7" t="s">
        <v>3453</v>
      </c>
      <c r="B3084" s="7" t="s">
        <v>3448</v>
      </c>
      <c r="C3084" s="1" t="n">
        <v>55.5186867257629</v>
      </c>
      <c r="D3084" s="1" t="n">
        <v>53.8102428401028</v>
      </c>
      <c r="E3084" s="2" t="n">
        <f aca="false">(D3084-C3084)/C3084</f>
        <v>-0.0307724117124575</v>
      </c>
    </row>
    <row r="3085" customFormat="false" ht="12.75" hidden="false" customHeight="false" outlineLevel="0" collapsed="false">
      <c r="A3085" s="7" t="s">
        <v>3454</v>
      </c>
      <c r="B3085" s="7" t="s">
        <v>3448</v>
      </c>
      <c r="C3085" s="1" t="n">
        <v>42.267207387882</v>
      </c>
      <c r="D3085" s="1" t="n">
        <v>43.1284693074252</v>
      </c>
      <c r="E3085" s="2" t="n">
        <f aca="false">(D3085-C3085)/C3085</f>
        <v>0.0203765986155515</v>
      </c>
    </row>
    <row r="3086" customFormat="false" ht="12.75" hidden="false" customHeight="false" outlineLevel="0" collapsed="false">
      <c r="A3086" s="7" t="s">
        <v>3455</v>
      </c>
      <c r="B3086" s="7" t="s">
        <v>3448</v>
      </c>
      <c r="C3086" s="1" t="n">
        <v>58.1790034289687</v>
      </c>
      <c r="D3086" s="1" t="n">
        <v>56.6610774296304</v>
      </c>
      <c r="E3086" s="2" t="n">
        <f aca="false">(D3086-C3086)/C3086</f>
        <v>-0.0260906153401464</v>
      </c>
    </row>
    <row r="3087" customFormat="false" ht="12.75" hidden="false" customHeight="false" outlineLevel="0" collapsed="false">
      <c r="A3087" s="7" t="s">
        <v>3456</v>
      </c>
      <c r="B3087" s="7" t="s">
        <v>3448</v>
      </c>
      <c r="C3087" s="1" t="n">
        <v>56.1503245903304</v>
      </c>
      <c r="D3087" s="1" t="n">
        <v>55.9672005989074</v>
      </c>
      <c r="E3087" s="2" t="n">
        <f aca="false">(D3087-C3087)/C3087</f>
        <v>-0.00326131670224655</v>
      </c>
    </row>
    <row r="3088" customFormat="false" ht="12.75" hidden="false" customHeight="false" outlineLevel="0" collapsed="false">
      <c r="A3088" s="7" t="s">
        <v>3457</v>
      </c>
      <c r="B3088" s="7" t="s">
        <v>3448</v>
      </c>
      <c r="C3088" s="1" t="n">
        <v>60.587718178724</v>
      </c>
      <c r="D3088" s="1" t="n">
        <v>59.0395557731231</v>
      </c>
      <c r="E3088" s="2" t="n">
        <f aca="false">(D3088-C3088)/C3088</f>
        <v>-0.0255524131315533</v>
      </c>
    </row>
    <row r="3089" customFormat="false" ht="12.75" hidden="false" customHeight="false" outlineLevel="0" collapsed="false">
      <c r="A3089" s="7" t="s">
        <v>3458</v>
      </c>
      <c r="B3089" s="7" t="s">
        <v>3448</v>
      </c>
      <c r="C3089" s="1" t="n">
        <v>55.2348481521075</v>
      </c>
      <c r="D3089" s="1" t="n">
        <v>54.5711479401444</v>
      </c>
      <c r="E3089" s="2" t="n">
        <f aca="false">(D3089-C3089)/C3089</f>
        <v>-0.0120159687980928</v>
      </c>
    </row>
    <row r="3090" customFormat="false" ht="12.75" hidden="false" customHeight="false" outlineLevel="0" collapsed="false">
      <c r="A3090" s="7" t="s">
        <v>3459</v>
      </c>
      <c r="B3090" s="7" t="s">
        <v>3448</v>
      </c>
      <c r="C3090" s="1" t="n">
        <v>55.0127387231726</v>
      </c>
      <c r="D3090" s="1" t="n">
        <v>53.8632369656248</v>
      </c>
      <c r="E3090" s="2" t="n">
        <f aca="false">(D3090-C3090)/C3090</f>
        <v>-0.0208951923541223</v>
      </c>
    </row>
    <row r="3091" customFormat="false" ht="12.75" hidden="false" customHeight="false" outlineLevel="0" collapsed="false">
      <c r="A3091" s="7" t="s">
        <v>3460</v>
      </c>
      <c r="B3091" s="7" t="s">
        <v>3448</v>
      </c>
      <c r="C3091" s="1" t="n">
        <v>59.4442763037981</v>
      </c>
      <c r="D3091" s="1" t="n">
        <v>59.2202293211727</v>
      </c>
      <c r="E3091" s="2" t="n">
        <f aca="false">(D3091-C3091)/C3091</f>
        <v>-0.00376902532180429</v>
      </c>
    </row>
    <row r="3092" customFormat="false" ht="12.75" hidden="false" customHeight="false" outlineLevel="0" collapsed="false">
      <c r="A3092" s="7" t="s">
        <v>3461</v>
      </c>
      <c r="B3092" s="7" t="s">
        <v>3448</v>
      </c>
      <c r="C3092" s="1" t="n">
        <v>48.8413412959656</v>
      </c>
      <c r="D3092" s="1" t="n">
        <v>47.7963394302987</v>
      </c>
      <c r="E3092" s="2" t="n">
        <f aca="false">(D3092-C3092)/C3092</f>
        <v>-0.0213958470004852</v>
      </c>
    </row>
    <row r="3093" customFormat="false" ht="12.75" hidden="false" customHeight="false" outlineLevel="0" collapsed="false">
      <c r="A3093" s="7" t="s">
        <v>3462</v>
      </c>
      <c r="B3093" s="7" t="s">
        <v>3448</v>
      </c>
      <c r="C3093" s="1" t="n">
        <v>47.83421539927</v>
      </c>
      <c r="D3093" s="1" t="n">
        <v>46.9650384911414</v>
      </c>
      <c r="E3093" s="2" t="n">
        <f aca="false">(D3093-C3093)/C3093</f>
        <v>-0.0181706107411545</v>
      </c>
    </row>
    <row r="3094" customFormat="false" ht="12.75" hidden="false" customHeight="false" outlineLevel="0" collapsed="false">
      <c r="A3094" s="7" t="s">
        <v>3463</v>
      </c>
      <c r="B3094" s="7" t="s">
        <v>3448</v>
      </c>
      <c r="C3094" s="1" t="n">
        <v>55.9160106771369</v>
      </c>
      <c r="D3094" s="1" t="n">
        <v>54.5275958286302</v>
      </c>
      <c r="E3094" s="2" t="n">
        <f aca="false">(D3094-C3094)/C3094</f>
        <v>-0.0248303631051847</v>
      </c>
    </row>
    <row r="3095" customFormat="false" ht="12.75" hidden="false" customHeight="false" outlineLevel="0" collapsed="false">
      <c r="A3095" s="7" t="s">
        <v>3464</v>
      </c>
      <c r="B3095" s="7" t="s">
        <v>3448</v>
      </c>
      <c r="C3095" s="1" t="n">
        <v>56.1191198236919</v>
      </c>
      <c r="D3095" s="1" t="n">
        <v>54.8761839908941</v>
      </c>
      <c r="E3095" s="2" t="n">
        <f aca="false">(D3095-C3095)/C3095</f>
        <v>-0.022148170475636</v>
      </c>
    </row>
    <row r="3096" customFormat="false" ht="12.75" hidden="false" customHeight="false" outlineLevel="0" collapsed="false">
      <c r="A3096" s="7" t="s">
        <v>3465</v>
      </c>
      <c r="B3096" s="7" t="s">
        <v>3448</v>
      </c>
      <c r="C3096" s="1" t="n">
        <v>57.3381800768088</v>
      </c>
      <c r="D3096" s="1" t="n">
        <v>55.2644558394296</v>
      </c>
      <c r="E3096" s="2" t="n">
        <f aca="false">(D3096-C3096)/C3096</f>
        <v>-0.0361665514078278</v>
      </c>
    </row>
    <row r="3097" customFormat="false" ht="12.75" hidden="false" customHeight="false" outlineLevel="0" collapsed="false">
      <c r="A3097" s="7" t="s">
        <v>3466</v>
      </c>
      <c r="B3097" s="7" t="s">
        <v>3448</v>
      </c>
      <c r="C3097" s="1" t="n">
        <v>60.8792071901817</v>
      </c>
      <c r="D3097" s="1" t="n">
        <v>62.7733809138875</v>
      </c>
      <c r="E3097" s="2" t="n">
        <f aca="false">(D3097-C3097)/C3097</f>
        <v>0.0311136397980446</v>
      </c>
    </row>
    <row r="3098" customFormat="false" ht="12.75" hidden="false" customHeight="false" outlineLevel="0" collapsed="false">
      <c r="A3098" s="7" t="s">
        <v>3467</v>
      </c>
      <c r="B3098" s="7" t="s">
        <v>3448</v>
      </c>
      <c r="C3098" s="1" t="n">
        <v>50.5653838235845</v>
      </c>
      <c r="D3098" s="1" t="n">
        <v>49.4743938256119</v>
      </c>
      <c r="E3098" s="2" t="n">
        <f aca="false">(D3098-C3098)/C3098</f>
        <v>-0.021575827482669</v>
      </c>
    </row>
    <row r="3099" customFormat="false" ht="12.75" hidden="false" customHeight="false" outlineLevel="0" collapsed="false">
      <c r="A3099" s="7" t="s">
        <v>3468</v>
      </c>
      <c r="B3099" s="7" t="s">
        <v>3448</v>
      </c>
      <c r="C3099" s="1" t="n">
        <v>60.0965258077972</v>
      </c>
      <c r="D3099" s="1" t="n">
        <v>56.3668408965783</v>
      </c>
      <c r="E3099" s="2" t="n">
        <f aca="false">(D3099-C3099)/C3099</f>
        <v>-0.0620615727961926</v>
      </c>
    </row>
    <row r="3100" customFormat="false" ht="12.75" hidden="false" customHeight="false" outlineLevel="0" collapsed="false">
      <c r="A3100" s="7" t="s">
        <v>3469</v>
      </c>
      <c r="B3100" s="7" t="s">
        <v>3470</v>
      </c>
      <c r="C3100" s="1" t="n">
        <v>16.3677410387444</v>
      </c>
      <c r="D3100" s="1" t="n">
        <v>16.3677410387444</v>
      </c>
      <c r="E3100" s="2" t="n">
        <f aca="false">(D3100-C3100)/C3100</f>
        <v>0</v>
      </c>
    </row>
    <row r="3101" customFormat="false" ht="12.75" hidden="false" customHeight="false" outlineLevel="0" collapsed="false">
      <c r="A3101" s="7" t="s">
        <v>3471</v>
      </c>
      <c r="B3101" s="7" t="s">
        <v>3470</v>
      </c>
      <c r="C3101" s="1" t="n">
        <v>14.2107741386001</v>
      </c>
      <c r="D3101" s="1" t="n">
        <v>14.2107741386001</v>
      </c>
      <c r="E3101" s="2" t="n">
        <f aca="false">(D3101-C3101)/C3101</f>
        <v>0</v>
      </c>
    </row>
    <row r="3102" customFormat="false" ht="12.75" hidden="false" customHeight="false" outlineLevel="0" collapsed="false">
      <c r="A3102" s="7" t="s">
        <v>3472</v>
      </c>
      <c r="B3102" s="7" t="s">
        <v>3473</v>
      </c>
      <c r="C3102" s="1" t="n">
        <v>56.7189240827362</v>
      </c>
      <c r="D3102" s="1" t="n">
        <v>54.9995033135895</v>
      </c>
      <c r="E3102" s="2" t="n">
        <f aca="false">(D3102-C3102)/C3102</f>
        <v>-0.0303147634930192</v>
      </c>
    </row>
    <row r="3103" customFormat="false" ht="12.75" hidden="false" customHeight="false" outlineLevel="0" collapsed="false">
      <c r="A3103" s="7" t="s">
        <v>3474</v>
      </c>
      <c r="B3103" s="7" t="s">
        <v>3473</v>
      </c>
      <c r="C3103" s="1" t="n">
        <v>56.001643343036</v>
      </c>
      <c r="D3103" s="1" t="n">
        <v>55.4055757182088</v>
      </c>
      <c r="E3103" s="2" t="n">
        <f aca="false">(D3103-C3103)/C3103</f>
        <v>-0.0106437523837647</v>
      </c>
    </row>
    <row r="3104" customFormat="false" ht="12.75" hidden="false" customHeight="false" outlineLevel="0" collapsed="false">
      <c r="A3104" s="7" t="s">
        <v>3475</v>
      </c>
      <c r="B3104" s="7" t="s">
        <v>3473</v>
      </c>
      <c r="C3104" s="1" t="n">
        <v>60.6187939689454</v>
      </c>
      <c r="D3104" s="1" t="n">
        <v>57.6303043850883</v>
      </c>
      <c r="E3104" s="2" t="n">
        <f aca="false">(D3104-C3104)/C3104</f>
        <v>-0.0492997202383806</v>
      </c>
    </row>
    <row r="3105" customFormat="false" ht="12.75" hidden="false" customHeight="false" outlineLevel="0" collapsed="false">
      <c r="A3105" s="7" t="s">
        <v>3476</v>
      </c>
      <c r="B3105" s="7" t="s">
        <v>3473</v>
      </c>
      <c r="C3105" s="1" t="n">
        <v>56.4349036581598</v>
      </c>
      <c r="D3105" s="1" t="n">
        <v>53.5991262164625</v>
      </c>
      <c r="E3105" s="2" t="n">
        <f aca="false">(D3105-C3105)/C3105</f>
        <v>-0.050248645038438</v>
      </c>
    </row>
    <row r="3106" customFormat="false" ht="12.75" hidden="false" customHeight="false" outlineLevel="0" collapsed="false">
      <c r="A3106" s="7" t="s">
        <v>3477</v>
      </c>
      <c r="B3106" s="7" t="s">
        <v>3473</v>
      </c>
      <c r="C3106" s="1" t="n">
        <v>50.6368871306424</v>
      </c>
      <c r="D3106" s="1" t="n">
        <v>49.6772908342552</v>
      </c>
      <c r="E3106" s="2" t="n">
        <f aca="false">(D3106-C3106)/C3106</f>
        <v>-0.0189505388416061</v>
      </c>
    </row>
    <row r="3107" customFormat="false" ht="12.75" hidden="false" customHeight="false" outlineLevel="0" collapsed="false">
      <c r="A3107" s="7" t="s">
        <v>3478</v>
      </c>
      <c r="B3107" s="7" t="s">
        <v>3473</v>
      </c>
      <c r="C3107" s="1" t="n">
        <v>49.2580896015185</v>
      </c>
      <c r="D3107" s="1" t="n">
        <v>48.2663735512993</v>
      </c>
      <c r="E3107" s="2" t="n">
        <f aca="false">(D3107-C3107)/C3107</f>
        <v>-0.0201330595287363</v>
      </c>
    </row>
    <row r="3108" customFormat="false" ht="12.75" hidden="false" customHeight="false" outlineLevel="0" collapsed="false">
      <c r="A3108" s="7" t="s">
        <v>3479</v>
      </c>
      <c r="B3108" s="7" t="s">
        <v>3473</v>
      </c>
      <c r="C3108" s="1" t="n">
        <v>52.1574652445296</v>
      </c>
      <c r="D3108" s="1" t="n">
        <v>50.2948981723146</v>
      </c>
      <c r="E3108" s="2" t="n">
        <f aca="false">(D3108-C3108)/C3108</f>
        <v>-0.0357104599213697</v>
      </c>
    </row>
    <row r="3109" customFormat="false" ht="12.75" hidden="false" customHeight="false" outlineLevel="0" collapsed="false">
      <c r="A3109" s="7" t="s">
        <v>3480</v>
      </c>
      <c r="B3109" s="7" t="s">
        <v>3473</v>
      </c>
      <c r="C3109" s="1" t="n">
        <v>61.6654459869783</v>
      </c>
      <c r="D3109" s="1" t="n">
        <v>58.6461928747525</v>
      </c>
      <c r="E3109" s="2" t="n">
        <f aca="false">(D3109-C3109)/C3109</f>
        <v>-0.0489618304692612</v>
      </c>
    </row>
    <row r="3110" customFormat="false" ht="12.75" hidden="false" customHeight="false" outlineLevel="0" collapsed="false">
      <c r="A3110" s="7" t="s">
        <v>3481</v>
      </c>
      <c r="B3110" s="7" t="s">
        <v>3473</v>
      </c>
      <c r="C3110" s="1" t="n">
        <v>50.7364755692204</v>
      </c>
      <c r="D3110" s="1" t="n">
        <v>50.0753320576587</v>
      </c>
      <c r="E3110" s="2" t="n">
        <f aca="false">(D3110-C3110)/C3110</f>
        <v>-0.0130309309849429</v>
      </c>
    </row>
    <row r="3111" customFormat="false" ht="12.75" hidden="false" customHeight="false" outlineLevel="0" collapsed="false">
      <c r="A3111" s="7" t="s">
        <v>3482</v>
      </c>
      <c r="B3111" s="7" t="s">
        <v>3473</v>
      </c>
      <c r="C3111" s="1" t="n">
        <v>56.3749564289335</v>
      </c>
      <c r="D3111" s="1" t="n">
        <v>54.1741767474274</v>
      </c>
      <c r="E3111" s="2" t="n">
        <f aca="false">(D3111-C3111)/C3111</f>
        <v>-0.0390382506863753</v>
      </c>
    </row>
    <row r="3112" customFormat="false" ht="12.75" hidden="false" customHeight="false" outlineLevel="0" collapsed="false">
      <c r="A3112" s="7" t="s">
        <v>3483</v>
      </c>
      <c r="B3112" s="7" t="s">
        <v>3473</v>
      </c>
      <c r="C3112" s="1" t="n">
        <v>56.2907466118183</v>
      </c>
      <c r="D3112" s="1" t="n">
        <v>54.5465664093657</v>
      </c>
      <c r="E3112" s="2" t="n">
        <f aca="false">(D3112-C3112)/C3112</f>
        <v>-0.0309852028519086</v>
      </c>
    </row>
    <row r="3113" customFormat="false" ht="12.75" hidden="false" customHeight="false" outlineLevel="0" collapsed="false">
      <c r="A3113" s="7" t="s">
        <v>3484</v>
      </c>
      <c r="B3113" s="7" t="s">
        <v>3485</v>
      </c>
      <c r="C3113" s="1" t="n">
        <v>15.9294333011549</v>
      </c>
      <c r="D3113" s="1" t="n">
        <v>15.9185694257162</v>
      </c>
      <c r="E3113" s="2" t="n">
        <f aca="false">(D3113-C3113)/C3113</f>
        <v>-0.000682000120993975</v>
      </c>
    </row>
    <row r="3114" customFormat="false" ht="12.75" hidden="false" customHeight="false" outlineLevel="0" collapsed="false">
      <c r="A3114" s="7" t="s">
        <v>3486</v>
      </c>
      <c r="B3114" s="7" t="s">
        <v>3485</v>
      </c>
      <c r="C3114" s="1" t="n">
        <v>14.5635080853817</v>
      </c>
      <c r="D3114" s="1" t="n">
        <v>14.5535757711054</v>
      </c>
      <c r="E3114" s="2" t="n">
        <f aca="false">(D3114-C3114)/C3114</f>
        <v>-0.000682000120993956</v>
      </c>
    </row>
    <row r="3115" customFormat="false" ht="12.75" hidden="false" customHeight="false" outlineLevel="0" collapsed="false">
      <c r="A3115" s="7" t="s">
        <v>3487</v>
      </c>
      <c r="B3115" s="7" t="s">
        <v>3485</v>
      </c>
      <c r="C3115" s="1" t="n">
        <v>12.6596760780551</v>
      </c>
      <c r="D3115" s="1" t="n">
        <v>12.6510421774381</v>
      </c>
      <c r="E3115" s="2" t="n">
        <f aca="false">(D3115-C3115)/C3115</f>
        <v>-0.000682000120994105</v>
      </c>
    </row>
    <row r="3116" customFormat="false" ht="12.75" hidden="false" customHeight="false" outlineLevel="0" collapsed="false">
      <c r="A3116" s="7" t="s">
        <v>3488</v>
      </c>
      <c r="B3116" s="7" t="s">
        <v>3485</v>
      </c>
      <c r="C3116" s="1" t="n">
        <v>10.7836544575603</v>
      </c>
      <c r="D3116" s="1" t="n">
        <v>10.7763000039155</v>
      </c>
      <c r="E3116" s="2" t="n">
        <f aca="false">(D3116-C3116)/C3116</f>
        <v>-0.000682000120993995</v>
      </c>
    </row>
    <row r="3117" customFormat="false" ht="12.75" hidden="false" customHeight="false" outlineLevel="0" collapsed="false">
      <c r="A3117" s="7" t="s">
        <v>3489</v>
      </c>
      <c r="B3117" s="7" t="s">
        <v>3485</v>
      </c>
      <c r="C3117" s="1" t="n">
        <v>10.869996988578</v>
      </c>
      <c r="D3117" s="1" t="n">
        <v>10.7614590621862</v>
      </c>
      <c r="E3117" s="2" t="n">
        <f aca="false">(D3117-C3117)/C3117</f>
        <v>-0.00998509259072554</v>
      </c>
    </row>
    <row r="3118" customFormat="false" ht="12.75" hidden="false" customHeight="false" outlineLevel="0" collapsed="false">
      <c r="A3118" s="7" t="s">
        <v>3490</v>
      </c>
      <c r="B3118" s="7" t="s">
        <v>3485</v>
      </c>
      <c r="C3118" s="1" t="n">
        <v>11.1624296001259</v>
      </c>
      <c r="D3118" s="1" t="n">
        <v>11.154816821788</v>
      </c>
      <c r="E3118" s="2" t="n">
        <f aca="false">(D3118-C3118)/C3118</f>
        <v>-0.000682000120993954</v>
      </c>
    </row>
    <row r="3119" customFormat="false" ht="12.75" hidden="false" customHeight="false" outlineLevel="0" collapsed="false">
      <c r="A3119" s="7" t="s">
        <v>3491</v>
      </c>
      <c r="B3119" s="7" t="s">
        <v>3485</v>
      </c>
      <c r="C3119" s="1" t="n">
        <v>12.7982403449293</v>
      </c>
      <c r="D3119" s="1" t="n">
        <v>12.7895119434656</v>
      </c>
      <c r="E3119" s="2" t="n">
        <f aca="false">(D3119-C3119)/C3119</f>
        <v>-0.000682000120994035</v>
      </c>
    </row>
    <row r="3120" customFormat="false" ht="12.75" hidden="false" customHeight="false" outlineLevel="0" collapsed="false">
      <c r="A3120" s="7" t="s">
        <v>3492</v>
      </c>
      <c r="B3120" s="7" t="s">
        <v>3485</v>
      </c>
      <c r="C3120" s="1" t="n">
        <v>17.7056958347431</v>
      </c>
      <c r="D3120" s="1" t="n">
        <v>17.6936205480415</v>
      </c>
      <c r="E3120" s="2" t="n">
        <f aca="false">(D3120-C3120)/C3120</f>
        <v>-0.000682000120993983</v>
      </c>
    </row>
    <row r="3121" customFormat="false" ht="12.75" hidden="false" customHeight="false" outlineLevel="0" collapsed="false">
      <c r="A3121" s="7" t="s">
        <v>3493</v>
      </c>
      <c r="B3121" s="7" t="s">
        <v>3485</v>
      </c>
      <c r="C3121" s="1" t="n">
        <v>19.0277514273704</v>
      </c>
      <c r="D3121" s="1" t="n">
        <v>19.1572297083717</v>
      </c>
      <c r="E3121" s="2" t="n">
        <f aca="false">(D3121-C3121)/C3121</f>
        <v>0.00680470740305468</v>
      </c>
    </row>
    <row r="3122" customFormat="false" ht="12.75" hidden="false" customHeight="false" outlineLevel="0" collapsed="false">
      <c r="A3122" s="7" t="s">
        <v>3494</v>
      </c>
      <c r="B3122" s="7" t="s">
        <v>3485</v>
      </c>
      <c r="C3122" s="1" t="n">
        <v>13.6178649306604</v>
      </c>
      <c r="D3122" s="1" t="n">
        <v>13.60857754513</v>
      </c>
      <c r="E3122" s="2" t="n">
        <f aca="false">(D3122-C3122)/C3122</f>
        <v>-0.000682000120993999</v>
      </c>
    </row>
    <row r="3123" customFormat="false" ht="12.75" hidden="false" customHeight="false" outlineLevel="0" collapsed="false">
      <c r="A3123" s="7" t="s">
        <v>3495</v>
      </c>
      <c r="B3123" s="7" t="s">
        <v>3485</v>
      </c>
      <c r="C3123" s="1" t="n">
        <v>15.0346892530215</v>
      </c>
      <c r="D3123" s="1" t="n">
        <v>15.0593754781646</v>
      </c>
      <c r="E3123" s="2" t="n">
        <f aca="false">(D3123-C3123)/C3123</f>
        <v>0.00164195113897545</v>
      </c>
    </row>
    <row r="3124" customFormat="false" ht="12.75" hidden="false" customHeight="false" outlineLevel="0" collapsed="false">
      <c r="A3124" s="7" t="s">
        <v>3496</v>
      </c>
      <c r="B3124" s="7" t="s">
        <v>3485</v>
      </c>
      <c r="C3124" s="1" t="n">
        <v>11.9089044534495</v>
      </c>
      <c r="D3124" s="1" t="n">
        <v>11.9007825791713</v>
      </c>
      <c r="E3124" s="2" t="n">
        <f aca="false">(D3124-C3124)/C3124</f>
        <v>-0.000682000120993987</v>
      </c>
    </row>
    <row r="3125" customFormat="false" ht="12.75" hidden="false" customHeight="false" outlineLevel="0" collapsed="false">
      <c r="A3125" s="7" t="s">
        <v>3497</v>
      </c>
      <c r="B3125" s="7" t="s">
        <v>3485</v>
      </c>
      <c r="C3125" s="1" t="n">
        <v>18.5445930942477</v>
      </c>
      <c r="D3125" s="1" t="n">
        <v>18.5319456795137</v>
      </c>
      <c r="E3125" s="2" t="n">
        <f aca="false">(D3125-C3125)/C3125</f>
        <v>-0.000682000120994008</v>
      </c>
    </row>
    <row r="3126" customFormat="false" ht="12.75" hidden="false" customHeight="false" outlineLevel="0" collapsed="false">
      <c r="A3126" s="7" t="s">
        <v>3498</v>
      </c>
      <c r="B3126" s="7" t="s">
        <v>3485</v>
      </c>
      <c r="C3126" s="1" t="n">
        <v>12.6759641427818</v>
      </c>
      <c r="D3126" s="1" t="n">
        <v>12.6226751761264</v>
      </c>
      <c r="E3126" s="2" t="n">
        <f aca="false">(D3126-C3126)/C3126</f>
        <v>-0.00420393794547869</v>
      </c>
    </row>
    <row r="3127" customFormat="false" ht="12.75" hidden="false" customHeight="false" outlineLevel="0" collapsed="false">
      <c r="A3127" s="7" t="s">
        <v>3499</v>
      </c>
      <c r="B3127" s="7" t="s">
        <v>3485</v>
      </c>
      <c r="C3127" s="1" t="n">
        <v>13.4684030932108</v>
      </c>
      <c r="D3127" s="1" t="n">
        <v>13.2362812057034</v>
      </c>
      <c r="E3127" s="2" t="n">
        <f aca="false">(D3127-C3127)/C3127</f>
        <v>-0.0172345515575229</v>
      </c>
    </row>
    <row r="3128" customFormat="false" ht="12.75" hidden="false" customHeight="false" outlineLevel="0" collapsed="false">
      <c r="A3128" s="7" t="s">
        <v>3500</v>
      </c>
      <c r="B3128" s="7" t="s">
        <v>3485</v>
      </c>
      <c r="C3128" s="1" t="n">
        <v>12.639542211668</v>
      </c>
      <c r="D3128" s="1" t="n">
        <v>12.6309220423503</v>
      </c>
      <c r="E3128" s="2" t="n">
        <f aca="false">(D3128-C3128)/C3128</f>
        <v>-0.00068200012099413</v>
      </c>
    </row>
    <row r="3129" customFormat="false" ht="12.75" hidden="false" customHeight="false" outlineLevel="0" collapsed="false">
      <c r="A3129" s="7" t="s">
        <v>3501</v>
      </c>
      <c r="B3129" s="7" t="s">
        <v>3485</v>
      </c>
      <c r="C3129" s="1" t="n">
        <v>12.9698808006356</v>
      </c>
      <c r="D3129" s="1" t="n">
        <v>12.9610353403603</v>
      </c>
      <c r="E3129" s="2" t="n">
        <f aca="false">(D3129-C3129)/C3129</f>
        <v>-0.000682000120994063</v>
      </c>
    </row>
    <row r="3130" customFormat="false" ht="12.75" hidden="false" customHeight="false" outlineLevel="0" collapsed="false">
      <c r="A3130" s="7" t="s">
        <v>3502</v>
      </c>
      <c r="B3130" s="7" t="s">
        <v>3485</v>
      </c>
      <c r="C3130" s="1" t="n">
        <v>25.3986458552044</v>
      </c>
      <c r="D3130" s="1" t="n">
        <v>25.381323975658</v>
      </c>
      <c r="E3130" s="2" t="n">
        <f aca="false">(D3130-C3130)/C3130</f>
        <v>-0.000682000120994013</v>
      </c>
    </row>
    <row r="3131" customFormat="false" ht="12.75" hidden="false" customHeight="false" outlineLevel="0" collapsed="false">
      <c r="A3131" s="7" t="s">
        <v>3503</v>
      </c>
      <c r="B3131" s="7" t="s">
        <v>3485</v>
      </c>
      <c r="C3131" s="1" t="n">
        <v>14.7323853379236</v>
      </c>
      <c r="D3131" s="1" t="n">
        <v>14.1771260371675</v>
      </c>
      <c r="E3131" s="2" t="n">
        <f aca="false">(D3131-C3131)/C3131</f>
        <v>-0.0376897079474852</v>
      </c>
    </row>
    <row r="3132" customFormat="false" ht="12.75" hidden="false" customHeight="false" outlineLevel="0" collapsed="false">
      <c r="A3132" s="7" t="s">
        <v>3504</v>
      </c>
      <c r="B3132" s="7" t="s">
        <v>3485</v>
      </c>
      <c r="C3132" s="1" t="n">
        <v>15.5009842856322</v>
      </c>
      <c r="D3132" s="1" t="n">
        <v>15.4904126124739</v>
      </c>
      <c r="E3132" s="2" t="n">
        <f aca="false">(D3132-C3132)/C3132</f>
        <v>-0.000682000120994038</v>
      </c>
    </row>
    <row r="3133" customFormat="false" ht="12.75" hidden="false" customHeight="false" outlineLevel="0" collapsed="false">
      <c r="A3133" s="7" t="s">
        <v>3505</v>
      </c>
      <c r="B3133" s="7" t="s">
        <v>3485</v>
      </c>
      <c r="C3133" s="1" t="n">
        <v>9.62423691217261</v>
      </c>
      <c r="D3133" s="1" t="n">
        <v>9.61767318143403</v>
      </c>
      <c r="E3133" s="2" t="n">
        <f aca="false">(D3133-C3133)/C3133</f>
        <v>-0.000682000120994046</v>
      </c>
    </row>
    <row r="3134" customFormat="false" ht="12.75" hidden="false" customHeight="false" outlineLevel="0" collapsed="false">
      <c r="A3134" s="7" t="s">
        <v>3506</v>
      </c>
      <c r="B3134" s="7" t="s">
        <v>3485</v>
      </c>
      <c r="C3134" s="1" t="n">
        <v>11.5588300766471</v>
      </c>
      <c r="D3134" s="1" t="n">
        <v>11.5509469531363</v>
      </c>
      <c r="E3134" s="2" t="n">
        <f aca="false">(D3134-C3134)/C3134</f>
        <v>-0.000682000120994011</v>
      </c>
    </row>
    <row r="3135" customFormat="false" ht="12.75" hidden="false" customHeight="false" outlineLevel="0" collapsed="false">
      <c r="A3135" s="7" t="s">
        <v>3507</v>
      </c>
      <c r="B3135" s="7" t="s">
        <v>3485</v>
      </c>
      <c r="C3135" s="1" t="n">
        <v>12.027849101521</v>
      </c>
      <c r="D3135" s="1" t="n">
        <v>12.0196461069785</v>
      </c>
      <c r="E3135" s="2" t="n">
        <f aca="false">(D3135-C3135)/C3135</f>
        <v>-0.000682000120994102</v>
      </c>
    </row>
    <row r="3136" customFormat="false" ht="12.75" hidden="false" customHeight="false" outlineLevel="0" collapsed="false">
      <c r="A3136" s="7" t="s">
        <v>3508</v>
      </c>
      <c r="B3136" s="7" t="s">
        <v>3485</v>
      </c>
      <c r="C3136" s="1" t="n">
        <v>12.283972224035</v>
      </c>
      <c r="D3136" s="1" t="n">
        <v>12.2153397224715</v>
      </c>
      <c r="E3136" s="2" t="n">
        <f aca="false">(D3136-C3136)/C3136</f>
        <v>-0.00558715864150408</v>
      </c>
    </row>
    <row r="3137" customFormat="false" ht="12.75" hidden="false" customHeight="false" outlineLevel="0" collapsed="false">
      <c r="A3137" s="7" t="s">
        <v>3509</v>
      </c>
      <c r="B3137" s="7" t="s">
        <v>3485</v>
      </c>
      <c r="C3137" s="1" t="n">
        <v>13.4068675316423</v>
      </c>
      <c r="D3137" s="1" t="n">
        <v>13.3977240463636</v>
      </c>
      <c r="E3137" s="2" t="n">
        <f aca="false">(D3137-C3137)/C3137</f>
        <v>-0.000682000120994022</v>
      </c>
    </row>
    <row r="3138" customFormat="false" ht="12.75" hidden="false" customHeight="false" outlineLevel="0" collapsed="false">
      <c r="A3138" s="7" t="s">
        <v>3510</v>
      </c>
      <c r="B3138" s="7" t="s">
        <v>3485</v>
      </c>
      <c r="C3138" s="1" t="n">
        <v>14.6685521073512</v>
      </c>
      <c r="D3138" s="1" t="n">
        <v>14.6585481530392</v>
      </c>
      <c r="E3138" s="2" t="n">
        <f aca="false">(D3138-C3138)/C3138</f>
        <v>-0.000682000120994028</v>
      </c>
    </row>
    <row r="3139" customFormat="false" ht="12.75" hidden="false" customHeight="false" outlineLevel="0" collapsed="false">
      <c r="A3139" s="7" t="s">
        <v>3511</v>
      </c>
      <c r="B3139" s="7" t="s">
        <v>3485</v>
      </c>
      <c r="C3139" s="1" t="n">
        <v>11.7537268778417</v>
      </c>
      <c r="D3139" s="1" t="n">
        <v>11.7457108346888</v>
      </c>
      <c r="E3139" s="2" t="n">
        <f aca="false">(D3139-C3139)/C3139</f>
        <v>-0.000682000120994096</v>
      </c>
    </row>
    <row r="3140" customFormat="false" ht="12.75" hidden="false" customHeight="false" outlineLevel="0" collapsed="false">
      <c r="A3140" s="7" t="s">
        <v>3512</v>
      </c>
      <c r="B3140" s="7" t="s">
        <v>3485</v>
      </c>
      <c r="C3140" s="1" t="n">
        <v>13.1935760201864</v>
      </c>
      <c r="D3140" s="1" t="n">
        <v>13.1845779997443</v>
      </c>
      <c r="E3140" s="2" t="n">
        <f aca="false">(D3140-C3140)/C3140</f>
        <v>-0.000682000120993973</v>
      </c>
    </row>
    <row r="3141" customFormat="false" ht="12.75" hidden="false" customHeight="false" outlineLevel="0" collapsed="false">
      <c r="A3141" s="7" t="s">
        <v>3513</v>
      </c>
      <c r="B3141" s="7" t="s">
        <v>3485</v>
      </c>
      <c r="C3141" s="1" t="n">
        <v>21.9223179869624</v>
      </c>
      <c r="D3141" s="1" t="n">
        <v>21.9073669634428</v>
      </c>
      <c r="E3141" s="2" t="n">
        <f aca="false">(D3141-C3141)/C3141</f>
        <v>-0.000682000120993921</v>
      </c>
    </row>
    <row r="3142" customFormat="false" ht="12.75" hidden="false" customHeight="false" outlineLevel="0" collapsed="false">
      <c r="A3142" s="7" t="s">
        <v>3514</v>
      </c>
      <c r="B3142" s="7" t="s">
        <v>3485</v>
      </c>
      <c r="C3142" s="1" t="n">
        <v>12.0874018982284</v>
      </c>
      <c r="D3142" s="1" t="n">
        <v>12.0791582886713</v>
      </c>
      <c r="E3142" s="2" t="n">
        <f aca="false">(D3142-C3142)/C3142</f>
        <v>-0.00068200012099414</v>
      </c>
    </row>
    <row r="3143" customFormat="false" ht="12.75" hidden="false" customHeight="false" outlineLevel="0" collapsed="false">
      <c r="A3143" s="7" t="s">
        <v>3515</v>
      </c>
      <c r="B3143" s="7" t="s">
        <v>3485</v>
      </c>
      <c r="C3143" s="1" t="n">
        <v>23.4689051993003</v>
      </c>
      <c r="D3143" s="1" t="n">
        <v>23.634229802644</v>
      </c>
      <c r="E3143" s="2" t="n">
        <f aca="false">(D3143-C3143)/C3143</f>
        <v>0.00704441054833038</v>
      </c>
    </row>
    <row r="3144" customFormat="false" ht="12.75" hidden="false" customHeight="false" outlineLevel="0" collapsed="false">
      <c r="A3144" s="7" t="s">
        <v>3516</v>
      </c>
      <c r="B3144" s="7" t="s">
        <v>3517</v>
      </c>
      <c r="C3144" s="1" t="n">
        <v>37.1213136983866</v>
      </c>
      <c r="D3144" s="1" t="n">
        <v>36.3692615657417</v>
      </c>
      <c r="E3144" s="2" t="n">
        <f aca="false">(D3144-C3144)/C3144</f>
        <v>-0.0202593081364351</v>
      </c>
    </row>
    <row r="3145" customFormat="false" ht="12.75" hidden="false" customHeight="false" outlineLevel="0" collapsed="false">
      <c r="A3145" s="7" t="s">
        <v>3518</v>
      </c>
      <c r="B3145" s="7" t="s">
        <v>3517</v>
      </c>
      <c r="C3145" s="1" t="n">
        <v>41.5757174173521</v>
      </c>
      <c r="D3145" s="1" t="n">
        <v>39.4322186948296</v>
      </c>
      <c r="E3145" s="2" t="n">
        <f aca="false">(D3145-C3145)/C3145</f>
        <v>-0.0515565059528697</v>
      </c>
    </row>
    <row r="3146" customFormat="false" ht="12.75" hidden="false" customHeight="false" outlineLevel="0" collapsed="false">
      <c r="A3146" s="7" t="s">
        <v>3519</v>
      </c>
      <c r="B3146" s="7" t="s">
        <v>3517</v>
      </c>
      <c r="C3146" s="1" t="n">
        <v>44.1150682650261</v>
      </c>
      <c r="D3146" s="1" t="n">
        <v>42.3734347747296</v>
      </c>
      <c r="E3146" s="2" t="n">
        <f aca="false">(D3146-C3146)/C3146</f>
        <v>-0.0394793334520866</v>
      </c>
    </row>
    <row r="3147" customFormat="false" ht="12.75" hidden="false" customHeight="false" outlineLevel="0" collapsed="false">
      <c r="A3147" s="7" t="s">
        <v>3520</v>
      </c>
      <c r="B3147" s="7" t="s">
        <v>3517</v>
      </c>
      <c r="C3147" s="1" t="n">
        <v>42.9035544860876</v>
      </c>
      <c r="D3147" s="1" t="n">
        <v>41.1853040609495</v>
      </c>
      <c r="E3147" s="2" t="n">
        <f aca="false">(D3147-C3147)/C3147</f>
        <v>-0.0400491391848486</v>
      </c>
    </row>
    <row r="3148" customFormat="false" ht="12.75" hidden="false" customHeight="false" outlineLevel="0" collapsed="false">
      <c r="A3148" s="7" t="s">
        <v>3521</v>
      </c>
      <c r="B3148" s="7" t="s">
        <v>3522</v>
      </c>
      <c r="C3148" s="1" t="n">
        <v>40.3131523159617</v>
      </c>
      <c r="D3148" s="1" t="n">
        <v>40.0532099903347</v>
      </c>
      <c r="E3148" s="2" t="n">
        <f aca="false">(D3148-C3148)/C3148</f>
        <v>-0.0064480773815363</v>
      </c>
    </row>
    <row r="3149" customFormat="false" ht="12.75" hidden="false" customHeight="false" outlineLevel="0" collapsed="false">
      <c r="A3149" s="7" t="s">
        <v>3523</v>
      </c>
      <c r="B3149" s="7" t="s">
        <v>3522</v>
      </c>
      <c r="C3149" s="1" t="n">
        <v>38.2835571626145</v>
      </c>
      <c r="D3149" s="1" t="n">
        <v>37.9780303187591</v>
      </c>
      <c r="E3149" s="2" t="n">
        <f aca="false">(D3149-C3149)/C3149</f>
        <v>-0.00798062840810601</v>
      </c>
    </row>
    <row r="3150" customFormat="false" ht="12.75" hidden="false" customHeight="false" outlineLevel="0" collapsed="false">
      <c r="A3150" s="7" t="s">
        <v>3524</v>
      </c>
      <c r="B3150" s="7" t="s">
        <v>3522</v>
      </c>
      <c r="C3150" s="1" t="n">
        <v>31.3098584856403</v>
      </c>
      <c r="D3150" s="1" t="n">
        <v>31.8384115869682</v>
      </c>
      <c r="E3150" s="2" t="n">
        <f aca="false">(D3150-C3150)/C3150</f>
        <v>0.0168813634711994</v>
      </c>
    </row>
    <row r="3151" customFormat="false" ht="12.75" hidden="false" customHeight="false" outlineLevel="0" collapsed="false">
      <c r="A3151" s="7" t="s">
        <v>3525</v>
      </c>
      <c r="B3151" s="7" t="s">
        <v>3522</v>
      </c>
      <c r="C3151" s="1" t="n">
        <v>39.6114596772976</v>
      </c>
      <c r="D3151" s="1" t="n">
        <v>39.0210383323646</v>
      </c>
      <c r="E3151" s="2" t="n">
        <f aca="false">(D3151-C3151)/C3151</f>
        <v>-0.0149053165357438</v>
      </c>
    </row>
    <row r="3152" customFormat="false" ht="12.75" hidden="false" customHeight="false" outlineLevel="0" collapsed="false">
      <c r="A3152" s="7" t="s">
        <v>3526</v>
      </c>
      <c r="B3152" s="7" t="s">
        <v>3522</v>
      </c>
      <c r="C3152" s="1" t="n">
        <v>40.8534062336173</v>
      </c>
      <c r="D3152" s="1" t="n">
        <v>39.5626945834496</v>
      </c>
      <c r="E3152" s="2" t="n">
        <f aca="false">(D3152-C3152)/C3152</f>
        <v>-0.0315937340153923</v>
      </c>
    </row>
    <row r="3153" customFormat="false" ht="12.75" hidden="false" customHeight="false" outlineLevel="0" collapsed="false">
      <c r="A3153" s="7" t="s">
        <v>3527</v>
      </c>
      <c r="B3153" s="7" t="s">
        <v>3522</v>
      </c>
      <c r="C3153" s="1" t="n">
        <v>39.4781431995212</v>
      </c>
      <c r="D3153" s="1" t="n">
        <v>38.4990108276145</v>
      </c>
      <c r="E3153" s="2" t="n">
        <f aca="false">(D3153-C3153)/C3153</f>
        <v>-0.0248018851078745</v>
      </c>
    </row>
    <row r="3154" customFormat="false" ht="12.75" hidden="false" customHeight="false" outlineLevel="0" collapsed="false">
      <c r="A3154" s="7" t="s">
        <v>3528</v>
      </c>
      <c r="B3154" s="7" t="s">
        <v>3522</v>
      </c>
      <c r="C3154" s="1" t="n">
        <v>40.9922480596704</v>
      </c>
      <c r="D3154" s="1" t="n">
        <v>39.864913266264</v>
      </c>
      <c r="E3154" s="2" t="n">
        <f aca="false">(D3154-C3154)/C3154</f>
        <v>-0.0275011702643244</v>
      </c>
    </row>
    <row r="3155" customFormat="false" ht="12.75" hidden="false" customHeight="false" outlineLevel="0" collapsed="false">
      <c r="A3155" s="7" t="s">
        <v>3529</v>
      </c>
      <c r="B3155" s="7" t="s">
        <v>3522</v>
      </c>
      <c r="C3155" s="1" t="n">
        <v>35.8767659858855</v>
      </c>
      <c r="D3155" s="1" t="n">
        <v>35.1148488226292</v>
      </c>
      <c r="E3155" s="2" t="n">
        <f aca="false">(D3155-C3155)/C3155</f>
        <v>-0.0212370636627632</v>
      </c>
    </row>
    <row r="3156" customFormat="false" ht="12.75" hidden="false" customHeight="false" outlineLevel="0" collapsed="false">
      <c r="A3156" s="7" t="s">
        <v>3530</v>
      </c>
      <c r="B3156" s="7" t="s">
        <v>3522</v>
      </c>
      <c r="C3156" s="1" t="n">
        <v>29.4939351921411</v>
      </c>
      <c r="D3156" s="1" t="n">
        <v>29.0543187522175</v>
      </c>
      <c r="E3156" s="2" t="n">
        <f aca="false">(D3156-C3156)/C3156</f>
        <v>-0.0149053165357438</v>
      </c>
    </row>
    <row r="3157" customFormat="false" ht="12.75" hidden="false" customHeight="false" outlineLevel="0" collapsed="false">
      <c r="A3157" s="7" t="s">
        <v>3531</v>
      </c>
      <c r="B3157" s="7" t="s">
        <v>3522</v>
      </c>
      <c r="C3157" s="1" t="n">
        <v>40.1386653932483</v>
      </c>
      <c r="D3157" s="1" t="n">
        <v>39.4100209546121</v>
      </c>
      <c r="E3157" s="2" t="n">
        <f aca="false">(D3157-C3157)/C3157</f>
        <v>-0.0181531805180253</v>
      </c>
    </row>
    <row r="3158" customFormat="false" ht="12.75" hidden="false" customHeight="false" outlineLevel="0" collapsed="false">
      <c r="A3158" s="7" t="s">
        <v>3532</v>
      </c>
      <c r="B3158" s="7" t="s">
        <v>3522</v>
      </c>
      <c r="C3158" s="1" t="n">
        <v>41.6735994672473</v>
      </c>
      <c r="D3158" s="1" t="n">
        <v>41.7276158112701</v>
      </c>
      <c r="E3158" s="2" t="n">
        <f aca="false">(D3158-C3158)/C3158</f>
        <v>0.0012961765893357</v>
      </c>
    </row>
    <row r="3159" customFormat="false" ht="12.75" hidden="false" customHeight="false" outlineLevel="0" collapsed="false">
      <c r="A3159" s="7" t="s">
        <v>3533</v>
      </c>
      <c r="B3159" s="7" t="s">
        <v>3522</v>
      </c>
      <c r="C3159" s="1" t="n">
        <v>42.3151701612809</v>
      </c>
      <c r="D3159" s="1" t="n">
        <v>40.3456597599467</v>
      </c>
      <c r="E3159" s="2" t="n">
        <f aca="false">(D3159-C3159)/C3159</f>
        <v>-0.0465438374424009</v>
      </c>
    </row>
    <row r="3160" customFormat="false" ht="12.75" hidden="false" customHeight="false" outlineLevel="0" collapsed="false">
      <c r="A3160" s="7" t="s">
        <v>3534</v>
      </c>
      <c r="B3160" s="7" t="s">
        <v>3522</v>
      </c>
      <c r="C3160" s="1" t="n">
        <v>38.4101370866301</v>
      </c>
      <c r="D3160" s="1" t="n">
        <v>36.7990434684197</v>
      </c>
      <c r="E3160" s="2" t="n">
        <f aca="false">(D3160-C3160)/C3160</f>
        <v>-0.0419444901895758</v>
      </c>
    </row>
    <row r="3161" customFormat="false" ht="12.75" hidden="false" customHeight="false" outlineLevel="0" collapsed="false">
      <c r="A3161" s="7" t="s">
        <v>3535</v>
      </c>
      <c r="B3161" s="7" t="s">
        <v>3522</v>
      </c>
      <c r="C3161" s="1" t="n">
        <v>40.0525988741556</v>
      </c>
      <c r="D3161" s="1" t="n">
        <v>39.2679550136554</v>
      </c>
      <c r="E3161" s="2" t="n">
        <f aca="false">(D3161-C3161)/C3161</f>
        <v>-0.0195903357723541</v>
      </c>
    </row>
    <row r="3162" customFormat="false" ht="12.75" hidden="false" customHeight="false" outlineLevel="0" collapsed="false">
      <c r="A3162" s="7" t="s">
        <v>3536</v>
      </c>
      <c r="B3162" s="7" t="s">
        <v>3522</v>
      </c>
      <c r="C3162" s="1" t="n">
        <v>37.9522683718254</v>
      </c>
      <c r="D3162" s="1" t="n">
        <v>37.4381849276172</v>
      </c>
      <c r="E3162" s="2" t="n">
        <f aca="false">(D3162-C3162)/C3162</f>
        <v>-0.0135455261638534</v>
      </c>
    </row>
    <row r="3163" customFormat="false" ht="12.75" hidden="false" customHeight="false" outlineLevel="0" collapsed="false">
      <c r="A3163" s="7" t="s">
        <v>3537</v>
      </c>
      <c r="B3163" s="7" t="s">
        <v>3522</v>
      </c>
      <c r="C3163" s="1" t="n">
        <v>46.8418503285529</v>
      </c>
      <c r="D3163" s="1" t="n">
        <v>45.254542083569</v>
      </c>
      <c r="E3163" s="2" t="n">
        <f aca="false">(D3163-C3163)/C3163</f>
        <v>-0.0338865402167178</v>
      </c>
    </row>
    <row r="3164" customFormat="false" ht="12.75" hidden="false" customHeight="false" outlineLevel="0" collapsed="false">
      <c r="A3164" s="7" t="s">
        <v>3538</v>
      </c>
      <c r="B3164" s="7" t="s">
        <v>3522</v>
      </c>
      <c r="C3164" s="1" t="n">
        <v>37.9367923583745</v>
      </c>
      <c r="D3164" s="1" t="n">
        <v>38.340447562158</v>
      </c>
      <c r="E3164" s="2" t="n">
        <f aca="false">(D3164-C3164)/C3164</f>
        <v>0.01064020384144</v>
      </c>
    </row>
    <row r="3165" customFormat="false" ht="12.75" hidden="false" customHeight="false" outlineLevel="0" collapsed="false">
      <c r="A3165" s="7" t="s">
        <v>3539</v>
      </c>
      <c r="B3165" s="7" t="s">
        <v>3522</v>
      </c>
      <c r="C3165" s="1" t="n">
        <v>43.1518292059884</v>
      </c>
      <c r="D3165" s="1" t="n">
        <v>41.967571915096</v>
      </c>
      <c r="E3165" s="2" t="n">
        <f aca="false">(D3165-C3165)/C3165</f>
        <v>-0.0274439650110587</v>
      </c>
    </row>
    <row r="3166" customFormat="false" ht="12.75" hidden="false" customHeight="false" outlineLevel="0" collapsed="false">
      <c r="A3166" s="7" t="s">
        <v>3540</v>
      </c>
      <c r="B3166" s="7" t="s">
        <v>3522</v>
      </c>
      <c r="C3166" s="1" t="n">
        <v>35.1109411417314</v>
      </c>
      <c r="D3166" s="1" t="n">
        <v>33.8821722247076</v>
      </c>
      <c r="E3166" s="2" t="n">
        <f aca="false">(D3166-C3166)/C3166</f>
        <v>-0.0349967524955727</v>
      </c>
    </row>
    <row r="3167" customFormat="false" ht="12.75" hidden="false" customHeight="false" outlineLevel="0" collapsed="false">
      <c r="A3167" s="7" t="s">
        <v>3541</v>
      </c>
      <c r="B3167" s="7" t="s">
        <v>3522</v>
      </c>
      <c r="C3167" s="1" t="n">
        <v>53.0313407903656</v>
      </c>
      <c r="D3167" s="1" t="n">
        <v>56.6486745454452</v>
      </c>
      <c r="E3167" s="2" t="n">
        <f aca="false">(D3167-C3167)/C3167</f>
        <v>0.0682112445427138</v>
      </c>
    </row>
    <row r="3168" customFormat="false" ht="12.75" hidden="false" customHeight="false" outlineLevel="0" collapsed="false">
      <c r="A3168" s="7" t="s">
        <v>3542</v>
      </c>
      <c r="B3168" s="7" t="s">
        <v>3522</v>
      </c>
      <c r="C3168" s="1" t="n">
        <v>45.4791541946232</v>
      </c>
      <c r="D3168" s="1" t="n">
        <v>48.2814672757437</v>
      </c>
      <c r="E3168" s="2" t="n">
        <f aca="false">(D3168-C3168)/C3168</f>
        <v>0.0616175285302872</v>
      </c>
    </row>
    <row r="3169" customFormat="false" ht="12.75" hidden="false" customHeight="false" outlineLevel="0" collapsed="false">
      <c r="A3169" s="7" t="s">
        <v>3543</v>
      </c>
      <c r="B3169" s="7" t="s">
        <v>3522</v>
      </c>
      <c r="C3169" s="1" t="n">
        <v>45.1671133079454</v>
      </c>
      <c r="D3169" s="1" t="n">
        <v>46.3606436206279</v>
      </c>
      <c r="E3169" s="2" t="n">
        <f aca="false">(D3169-C3169)/C3169</f>
        <v>0.0264247640655076</v>
      </c>
    </row>
    <row r="3170" customFormat="false" ht="12.75" hidden="false" customHeight="false" outlineLevel="0" collapsed="false">
      <c r="A3170" s="7" t="s">
        <v>3544</v>
      </c>
      <c r="B3170" s="7" t="s">
        <v>3522</v>
      </c>
      <c r="C3170" s="1" t="n">
        <v>49.6856299244476</v>
      </c>
      <c r="D3170" s="1" t="n">
        <v>47.8263266976052</v>
      </c>
      <c r="E3170" s="2" t="n">
        <f aca="false">(D3170-C3170)/C3170</f>
        <v>-0.0374213475741292</v>
      </c>
    </row>
    <row r="3171" customFormat="false" ht="12.75" hidden="false" customHeight="false" outlineLevel="0" collapsed="false">
      <c r="A3171" s="7" t="s">
        <v>3545</v>
      </c>
      <c r="B3171" s="7" t="s">
        <v>3546</v>
      </c>
      <c r="C3171" s="1" t="n">
        <v>40.7214001551516</v>
      </c>
      <c r="D3171" s="1" t="n">
        <v>40.5338054776448</v>
      </c>
      <c r="E3171" s="2" t="n">
        <f aca="false">(D3171-C3171)/C3171</f>
        <v>-0.00460678357797447</v>
      </c>
    </row>
    <row r="3172" customFormat="false" ht="12.75" hidden="false" customHeight="false" outlineLevel="0" collapsed="false">
      <c r="A3172" s="7" t="s">
        <v>3547</v>
      </c>
      <c r="B3172" s="7" t="s">
        <v>3546</v>
      </c>
      <c r="C3172" s="1" t="n">
        <v>33.2965134656673</v>
      </c>
      <c r="D3172" s="1" t="n">
        <v>31.9695753117596</v>
      </c>
      <c r="E3172" s="2" t="n">
        <f aca="false">(D3172-C3172)/C3172</f>
        <v>-0.039852165160655</v>
      </c>
    </row>
    <row r="3173" customFormat="false" ht="12.75" hidden="false" customHeight="false" outlineLevel="0" collapsed="false">
      <c r="A3173" s="7" t="s">
        <v>3548</v>
      </c>
      <c r="B3173" s="7" t="s">
        <v>3546</v>
      </c>
      <c r="C3173" s="1" t="n">
        <v>42.6540222961429</v>
      </c>
      <c r="D3173" s="1" t="n">
        <v>41.3525217568174</v>
      </c>
      <c r="E3173" s="2" t="n">
        <f aca="false">(D3173-C3173)/C3173</f>
        <v>-0.0305129614808506</v>
      </c>
    </row>
    <row r="3174" customFormat="false" ht="12.75" hidden="false" customHeight="false" outlineLevel="0" collapsed="false">
      <c r="A3174" s="7" t="s">
        <v>3549</v>
      </c>
      <c r="B3174" s="7" t="s">
        <v>3546</v>
      </c>
      <c r="C3174" s="1" t="n">
        <v>42.5615096177832</v>
      </c>
      <c r="D3174" s="1" t="n">
        <v>41.8224487475832</v>
      </c>
      <c r="E3174" s="2" t="n">
        <f aca="false">(D3174-C3174)/C3174</f>
        <v>-0.0173645360993305</v>
      </c>
    </row>
    <row r="3175" customFormat="false" ht="12.75" hidden="false" customHeight="false" outlineLevel="0" collapsed="false">
      <c r="A3175" s="7" t="s">
        <v>3550</v>
      </c>
      <c r="B3175" s="7" t="s">
        <v>3546</v>
      </c>
      <c r="C3175" s="1" t="n">
        <v>44.2708842343135</v>
      </c>
      <c r="D3175" s="1" t="n">
        <v>45.5424335305332</v>
      </c>
      <c r="E3175" s="2" t="n">
        <f aca="false">(D3175-C3175)/C3175</f>
        <v>0.0287220216675551</v>
      </c>
    </row>
    <row r="3176" customFormat="false" ht="12.75" hidden="false" customHeight="false" outlineLevel="0" collapsed="false">
      <c r="A3176" s="7" t="s">
        <v>3551</v>
      </c>
      <c r="B3176" s="7" t="s">
        <v>3552</v>
      </c>
      <c r="C3176" s="1" t="n">
        <v>51.7008516459823</v>
      </c>
      <c r="D3176" s="1" t="n">
        <v>49.9970529843829</v>
      </c>
      <c r="E3176" s="2" t="n">
        <f aca="false">(D3176-C3176)/C3176</f>
        <v>-0.0329549438230925</v>
      </c>
    </row>
    <row r="3177" customFormat="false" ht="12.75" hidden="false" customHeight="false" outlineLevel="0" collapsed="false">
      <c r="A3177" s="7" t="s">
        <v>3553</v>
      </c>
      <c r="B3177" s="7" t="s">
        <v>3552</v>
      </c>
      <c r="C3177" s="1" t="n">
        <v>60.1228890615601</v>
      </c>
      <c r="D3177" s="1" t="n">
        <v>58.5543969023189</v>
      </c>
      <c r="E3177" s="2" t="n">
        <f aca="false">(D3177-C3177)/C3177</f>
        <v>-0.0260881036111764</v>
      </c>
    </row>
    <row r="3178" customFormat="false" ht="12.75" hidden="false" customHeight="false" outlineLevel="0" collapsed="false">
      <c r="A3178" s="7" t="s">
        <v>3554</v>
      </c>
      <c r="B3178" s="7" t="s">
        <v>3552</v>
      </c>
      <c r="C3178" s="1" t="n">
        <v>46.2194567070538</v>
      </c>
      <c r="D3178" s="1" t="n">
        <v>45.2842501113675</v>
      </c>
      <c r="E3178" s="2" t="n">
        <f aca="false">(D3178-C3178)/C3178</f>
        <v>-0.0202340456231194</v>
      </c>
    </row>
    <row r="3179" customFormat="false" ht="12.75" hidden="false" customHeight="false" outlineLevel="0" collapsed="false">
      <c r="A3179" s="7" t="s">
        <v>3555</v>
      </c>
      <c r="B3179" s="7" t="s">
        <v>3556</v>
      </c>
      <c r="C3179" s="1" t="n">
        <v>35.8764643294826</v>
      </c>
      <c r="D3179" s="1" t="n">
        <v>35.6066490550673</v>
      </c>
      <c r="E3179" s="2" t="n">
        <f aca="false">(D3179-C3179)/C3179</f>
        <v>-0.00752067628340897</v>
      </c>
    </row>
    <row r="3180" customFormat="false" ht="12.75" hidden="false" customHeight="false" outlineLevel="0" collapsed="false">
      <c r="A3180" s="7" t="s">
        <v>3557</v>
      </c>
      <c r="B3180" s="7" t="s">
        <v>3558</v>
      </c>
      <c r="C3180" s="1" t="n">
        <v>44.524280475175</v>
      </c>
      <c r="D3180" s="1" t="n">
        <v>44.0926189754524</v>
      </c>
      <c r="E3180" s="2" t="n">
        <f aca="false">(D3180-C3180)/C3180</f>
        <v>-0.00969496856806815</v>
      </c>
    </row>
    <row r="3181" customFormat="false" ht="12.75" hidden="false" customHeight="false" outlineLevel="0" collapsed="false">
      <c r="A3181" s="7" t="s">
        <v>3559</v>
      </c>
      <c r="B3181" s="7" t="s">
        <v>3558</v>
      </c>
      <c r="C3181" s="1" t="n">
        <v>53.289154027352</v>
      </c>
      <c r="D3181" s="1" t="n">
        <v>52.5462061916128</v>
      </c>
      <c r="E3181" s="2" t="n">
        <f aca="false">(D3181-C3181)/C3181</f>
        <v>-0.0139418207944872</v>
      </c>
    </row>
    <row r="3182" customFormat="false" ht="12.75" hidden="false" customHeight="false" outlineLevel="0" collapsed="false">
      <c r="A3182" s="7" t="s">
        <v>3560</v>
      </c>
      <c r="B3182" s="7" t="s">
        <v>3558</v>
      </c>
      <c r="C3182" s="1" t="n">
        <v>55.7041494144699</v>
      </c>
      <c r="D3182" s="1" t="n">
        <v>54.8012306080634</v>
      </c>
      <c r="E3182" s="2" t="n">
        <f aca="false">(D3182-C3182)/C3182</f>
        <v>-0.0162091839817586</v>
      </c>
    </row>
    <row r="3183" customFormat="false" ht="12.75" hidden="false" customHeight="false" outlineLevel="0" collapsed="false">
      <c r="A3183" s="7" t="s">
        <v>3561</v>
      </c>
      <c r="B3183" s="7" t="s">
        <v>3558</v>
      </c>
      <c r="C3183" s="1" t="n">
        <v>51.1370643748468</v>
      </c>
      <c r="D3183" s="1" t="n">
        <v>49.7685719288319</v>
      </c>
      <c r="E3183" s="2" t="n">
        <f aca="false">(D3183-C3183)/C3183</f>
        <v>-0.0267612633369719</v>
      </c>
    </row>
    <row r="3184" customFormat="false" ht="12.75" hidden="false" customHeight="false" outlineLevel="0" collapsed="false">
      <c r="A3184" s="7" t="s">
        <v>3562</v>
      </c>
      <c r="B3184" s="7" t="s">
        <v>3558</v>
      </c>
      <c r="C3184" s="1" t="n">
        <v>40.1868135931058</v>
      </c>
      <c r="D3184" s="1" t="n">
        <v>38.980493887806</v>
      </c>
      <c r="E3184" s="2" t="n">
        <f aca="false">(D3184-C3184)/C3184</f>
        <v>-0.0300177993088441</v>
      </c>
    </row>
    <row r="3185" customFormat="false" ht="12.75" hidden="false" customHeight="false" outlineLevel="0" collapsed="false">
      <c r="A3185" s="7" t="s">
        <v>3563</v>
      </c>
      <c r="B3185" s="7" t="s">
        <v>3558</v>
      </c>
      <c r="C3185" s="1" t="n">
        <v>56.6240728543317</v>
      </c>
      <c r="D3185" s="1" t="n">
        <v>55.1056276234565</v>
      </c>
      <c r="E3185" s="2" t="n">
        <f aca="false">(D3185-C3185)/C3185</f>
        <v>-0.0268162488908464</v>
      </c>
    </row>
    <row r="3186" customFormat="false" ht="12.75" hidden="false" customHeight="false" outlineLevel="0" collapsed="false">
      <c r="A3186" s="7" t="s">
        <v>3564</v>
      </c>
      <c r="B3186" s="7" t="s">
        <v>3565</v>
      </c>
      <c r="C3186" s="1" t="n">
        <v>30.7765632525688</v>
      </c>
      <c r="D3186" s="1" t="n">
        <v>30.7226826277679</v>
      </c>
      <c r="E3186" s="2" t="n">
        <f aca="false">(D3186-C3186)/C3186</f>
        <v>-0.00175070310348779</v>
      </c>
    </row>
    <row r="3187" customFormat="false" ht="12.75" hidden="false" customHeight="false" outlineLevel="0" collapsed="false">
      <c r="A3187" s="7" t="s">
        <v>3566</v>
      </c>
      <c r="B3187" s="7" t="s">
        <v>3565</v>
      </c>
      <c r="C3187" s="1" t="n">
        <v>29.8722902883405</v>
      </c>
      <c r="D3187" s="1" t="n">
        <v>29.4944861621597</v>
      </c>
      <c r="E3187" s="2" t="n">
        <f aca="false">(D3187-C3187)/C3187</f>
        <v>-0.0126473103512988</v>
      </c>
    </row>
    <row r="3188" customFormat="false" ht="12.75" hidden="false" customHeight="false" outlineLevel="0" collapsed="false">
      <c r="A3188" s="7" t="s">
        <v>3567</v>
      </c>
      <c r="B3188" s="7" t="s">
        <v>3565</v>
      </c>
      <c r="C3188" s="1" t="n">
        <v>31.1509576753001</v>
      </c>
      <c r="D3188" s="1" t="n">
        <v>31.1652169728549</v>
      </c>
      <c r="E3188" s="2" t="n">
        <f aca="false">(D3188-C3188)/C3188</f>
        <v>0.000457748288301548</v>
      </c>
    </row>
    <row r="3189" customFormat="false" ht="12.75" hidden="false" customHeight="false" outlineLevel="0" collapsed="false">
      <c r="A3189" s="7" t="s">
        <v>3568</v>
      </c>
      <c r="B3189" s="7" t="s">
        <v>3569</v>
      </c>
      <c r="C3189" s="1" t="n">
        <v>27.8431221432242</v>
      </c>
      <c r="D3189" s="1" t="n">
        <v>27.9778482957938</v>
      </c>
      <c r="E3189" s="2" t="n">
        <f aca="false">(D3189-C3189)/C3189</f>
        <v>0.00483875881004278</v>
      </c>
    </row>
    <row r="3190" customFormat="false" ht="12.75" hidden="false" customHeight="false" outlineLevel="0" collapsed="false">
      <c r="A3190" s="7" t="s">
        <v>3570</v>
      </c>
      <c r="B3190" s="7" t="s">
        <v>3569</v>
      </c>
      <c r="C3190" s="1" t="n">
        <v>25.8615694588317</v>
      </c>
      <c r="D3190" s="1" t="n">
        <v>25.9599074635071</v>
      </c>
      <c r="E3190" s="2" t="n">
        <f aca="false">(D3190-C3190)/C3190</f>
        <v>0.00380247628945682</v>
      </c>
    </row>
    <row r="3191" customFormat="false" ht="12.75" hidden="false" customHeight="false" outlineLevel="0" collapsed="false">
      <c r="A3191" s="7" t="s">
        <v>3571</v>
      </c>
      <c r="B3191" s="7" t="s">
        <v>3569</v>
      </c>
      <c r="C3191" s="1" t="n">
        <v>26.0412939293488</v>
      </c>
      <c r="D3191" s="1" t="n">
        <v>25.9792215117134</v>
      </c>
      <c r="E3191" s="2" t="n">
        <f aca="false">(D3191-C3191)/C3191</f>
        <v>-0.00238361495414897</v>
      </c>
    </row>
    <row r="3192" customFormat="false" ht="12.75" hidden="false" customHeight="false" outlineLevel="0" collapsed="false">
      <c r="A3192" s="7" t="s">
        <v>3572</v>
      </c>
      <c r="B3192" s="7" t="s">
        <v>3569</v>
      </c>
      <c r="C3192" s="1" t="n">
        <v>27.5325871908084</v>
      </c>
      <c r="D3192" s="1" t="n">
        <v>27.9089263493915</v>
      </c>
      <c r="E3192" s="2" t="n">
        <f aca="false">(D3192-C3192)/C3192</f>
        <v>0.0136688628633016</v>
      </c>
    </row>
    <row r="3193" customFormat="false" ht="12.75" hidden="false" customHeight="false" outlineLevel="0" collapsed="false">
      <c r="A3193" s="7" t="s">
        <v>3573</v>
      </c>
      <c r="B3193" s="7" t="s">
        <v>3569</v>
      </c>
      <c r="C3193" s="1" t="n">
        <v>28.764142562495</v>
      </c>
      <c r="D3193" s="1" t="n">
        <v>28.462424103785</v>
      </c>
      <c r="E3193" s="2" t="n">
        <f aca="false">(D3193-C3193)/C3193</f>
        <v>-0.0104893951924503</v>
      </c>
    </row>
    <row r="3194" customFormat="false" ht="12.75" hidden="false" customHeight="false" outlineLevel="0" collapsed="false">
      <c r="A3194" s="7" t="s">
        <v>3574</v>
      </c>
      <c r="B3194" s="7" t="s">
        <v>3569</v>
      </c>
      <c r="C3194" s="1" t="n">
        <v>28.7010098137271</v>
      </c>
      <c r="D3194" s="1" t="n">
        <v>28.1348529521657</v>
      </c>
      <c r="E3194" s="2" t="n">
        <f aca="false">(D3194-C3194)/C3194</f>
        <v>-0.0197260258519037</v>
      </c>
    </row>
    <row r="3195" customFormat="false" ht="12.75" hidden="false" customHeight="false" outlineLevel="0" collapsed="false">
      <c r="A3195" s="7" t="s">
        <v>3575</v>
      </c>
      <c r="B3195" s="7" t="s">
        <v>3569</v>
      </c>
      <c r="C3195" s="1" t="n">
        <v>25.2803695583226</v>
      </c>
      <c r="D3195" s="1" t="n">
        <v>24.7432398692972</v>
      </c>
      <c r="E3195" s="2" t="n">
        <f aca="false">(D3195-C3195)/C3195</f>
        <v>-0.0212469081113009</v>
      </c>
    </row>
    <row r="3196" customFormat="false" ht="12.75" hidden="false" customHeight="false" outlineLevel="0" collapsed="false">
      <c r="A3196" s="7" t="s">
        <v>3576</v>
      </c>
      <c r="B3196" s="7" t="s">
        <v>3569</v>
      </c>
      <c r="C3196" s="1" t="n">
        <v>29.965413621444</v>
      </c>
      <c r="D3196" s="1" t="n">
        <v>29.6932328882943</v>
      </c>
      <c r="E3196" s="2" t="n">
        <f aca="false">(D3196-C3196)/C3196</f>
        <v>-0.00908316289533458</v>
      </c>
    </row>
    <row r="3197" customFormat="false" ht="12.75" hidden="false" customHeight="false" outlineLevel="0" collapsed="false">
      <c r="A3197" s="7" t="s">
        <v>3577</v>
      </c>
      <c r="B3197" s="7" t="s">
        <v>3569</v>
      </c>
      <c r="C3197" s="1" t="n">
        <v>29.7967823087997</v>
      </c>
      <c r="D3197" s="1" t="n">
        <v>29.3647010436729</v>
      </c>
      <c r="E3197" s="2" t="n">
        <f aca="false">(D3197-C3197)/C3197</f>
        <v>-0.0145009370692758</v>
      </c>
    </row>
    <row r="3198" customFormat="false" ht="12.75" hidden="false" customHeight="false" outlineLevel="0" collapsed="false">
      <c r="A3198" s="7" t="s">
        <v>3578</v>
      </c>
      <c r="B3198" s="7" t="s">
        <v>3579</v>
      </c>
      <c r="C3198" s="1" t="n">
        <v>34.2255088851938</v>
      </c>
      <c r="D3198" s="1" t="n">
        <v>34.4093397487455</v>
      </c>
      <c r="E3198" s="2" t="n">
        <f aca="false">(D3198-C3198)/C3198</f>
        <v>0.00537116523725993</v>
      </c>
    </row>
    <row r="3199" customFormat="false" ht="12.75" hidden="false" customHeight="false" outlineLevel="0" collapsed="false">
      <c r="A3199" s="7" t="s">
        <v>3580</v>
      </c>
      <c r="B3199" s="7" t="s">
        <v>3579</v>
      </c>
      <c r="C3199" s="1" t="n">
        <v>36.4480331402665</v>
      </c>
      <c r="D3199" s="1" t="n">
        <v>36.7666362276196</v>
      </c>
      <c r="E3199" s="2" t="n">
        <f aca="false">(D3199-C3199)/C3199</f>
        <v>0.00874129712643183</v>
      </c>
    </row>
    <row r="3200" customFormat="false" ht="12.75" hidden="false" customHeight="false" outlineLevel="0" collapsed="false">
      <c r="A3200" s="7" t="s">
        <v>3581</v>
      </c>
      <c r="B3200" s="7" t="s">
        <v>3579</v>
      </c>
      <c r="C3200" s="1" t="n">
        <v>38.9176952340203</v>
      </c>
      <c r="D3200" s="1" t="n">
        <v>37.6650597675228</v>
      </c>
      <c r="E3200" s="2" t="n">
        <f aca="false">(D3200-C3200)/C3200</f>
        <v>-0.0321867844168347</v>
      </c>
    </row>
    <row r="3201" customFormat="false" ht="12.75" hidden="false" customHeight="false" outlineLevel="0" collapsed="false">
      <c r="A3201" s="7" t="s">
        <v>3582</v>
      </c>
      <c r="B3201" s="7" t="s">
        <v>3579</v>
      </c>
      <c r="C3201" s="1" t="n">
        <v>36.5289142722723</v>
      </c>
      <c r="D3201" s="1" t="n">
        <v>35.959119674986</v>
      </c>
      <c r="E3201" s="2" t="n">
        <f aca="false">(D3201-C3201)/C3201</f>
        <v>-0.0155984542283193</v>
      </c>
    </row>
    <row r="3202" customFormat="false" ht="12.75" hidden="false" customHeight="false" outlineLevel="0" collapsed="false">
      <c r="A3202" s="7" t="s">
        <v>3583</v>
      </c>
      <c r="B3202" s="7" t="s">
        <v>3579</v>
      </c>
      <c r="C3202" s="1" t="n">
        <v>37.3719503193639</v>
      </c>
      <c r="D3202" s="1" t="n">
        <v>36.3944496344866</v>
      </c>
      <c r="E3202" s="2" t="n">
        <f aca="false">(D3202-C3202)/C3202</f>
        <v>-0.0261559987242847</v>
      </c>
    </row>
    <row r="3203" customFormat="false" ht="12.75" hidden="false" customHeight="false" outlineLevel="0" collapsed="false">
      <c r="A3203" s="7" t="s">
        <v>3584</v>
      </c>
      <c r="B3203" s="7" t="s">
        <v>3579</v>
      </c>
      <c r="C3203" s="1" t="n">
        <v>42.1107493784535</v>
      </c>
      <c r="D3203" s="1" t="n">
        <v>41.8950422900573</v>
      </c>
      <c r="E3203" s="2" t="n">
        <f aca="false">(D3203-C3203)/C3203</f>
        <v>-0.00512237591541274</v>
      </c>
    </row>
    <row r="3204" customFormat="false" ht="12.75" hidden="false" customHeight="false" outlineLevel="0" collapsed="false">
      <c r="A3204" s="7" t="s">
        <v>3585</v>
      </c>
      <c r="B3204" s="7" t="s">
        <v>3579</v>
      </c>
      <c r="C3204" s="1" t="n">
        <v>46.4468664353686</v>
      </c>
      <c r="D3204" s="1" t="n">
        <v>45.7999416040719</v>
      </c>
      <c r="E3204" s="2" t="n">
        <f aca="false">(D3204-C3204)/C3204</f>
        <v>-0.0139282772110551</v>
      </c>
    </row>
    <row r="3205" customFormat="false" ht="12.75" hidden="false" customHeight="false" outlineLevel="0" collapsed="false">
      <c r="A3205" s="7" t="s">
        <v>3586</v>
      </c>
      <c r="B3205" s="7" t="s">
        <v>3579</v>
      </c>
      <c r="C3205" s="1" t="n">
        <v>39.4445011897401</v>
      </c>
      <c r="D3205" s="1" t="n">
        <v>38.9316751534228</v>
      </c>
      <c r="E3205" s="2" t="n">
        <f aca="false">(D3205-C3205)/C3205</f>
        <v>-0.0130012047522291</v>
      </c>
    </row>
    <row r="3206" customFormat="false" ht="12.75" hidden="false" customHeight="false" outlineLevel="0" collapsed="false">
      <c r="A3206" s="7" t="s">
        <v>3587</v>
      </c>
      <c r="B3206" s="7" t="s">
        <v>3579</v>
      </c>
      <c r="C3206" s="1" t="n">
        <v>44.0272077611661</v>
      </c>
      <c r="D3206" s="1" t="n">
        <v>43.3604709693108</v>
      </c>
      <c r="E3206" s="2" t="n">
        <f aca="false">(D3206-C3206)/C3206</f>
        <v>-0.0151437446469948</v>
      </c>
    </row>
    <row r="3207" customFormat="false" ht="12.75" hidden="false" customHeight="false" outlineLevel="0" collapsed="false">
      <c r="A3207" s="7" t="s">
        <v>3588</v>
      </c>
      <c r="B3207" s="7" t="s">
        <v>3579</v>
      </c>
      <c r="C3207" s="1" t="n">
        <v>38.9545106588541</v>
      </c>
      <c r="D3207" s="1" t="n">
        <v>38.1827766001601</v>
      </c>
      <c r="E3207" s="2" t="n">
        <f aca="false">(D3207-C3207)/C3207</f>
        <v>-0.0198111603930154</v>
      </c>
    </row>
    <row r="3208" customFormat="false" ht="12.75" hidden="false" customHeight="false" outlineLevel="0" collapsed="false">
      <c r="A3208" s="7" t="s">
        <v>3589</v>
      </c>
      <c r="B3208" s="7" t="s">
        <v>3579</v>
      </c>
      <c r="C3208" s="1" t="n">
        <v>33.5207232241167</v>
      </c>
      <c r="D3208" s="1" t="n">
        <v>33.4176745094813</v>
      </c>
      <c r="E3208" s="2" t="n">
        <f aca="false">(D3208-C3208)/C3208</f>
        <v>-0.00307417933516644</v>
      </c>
    </row>
    <row r="3209" customFormat="false" ht="12.75" hidden="false" customHeight="false" outlineLevel="0" collapsed="false">
      <c r="A3209" s="7" t="s">
        <v>3590</v>
      </c>
      <c r="B3209" s="7" t="s">
        <v>3579</v>
      </c>
      <c r="C3209" s="1" t="n">
        <v>37.3318927835548</v>
      </c>
      <c r="D3209" s="1" t="n">
        <v>36.5976402768555</v>
      </c>
      <c r="E3209" s="2" t="n">
        <f aca="false">(D3209-C3209)/C3209</f>
        <v>-0.0196682367796448</v>
      </c>
    </row>
    <row r="3210" customFormat="false" ht="12.75" hidden="false" customHeight="false" outlineLevel="0" collapsed="false">
      <c r="A3210" s="7" t="s">
        <v>3591</v>
      </c>
      <c r="B3210" s="7" t="s">
        <v>3579</v>
      </c>
      <c r="C3210" s="1" t="n">
        <v>36.1767743419434</v>
      </c>
      <c r="D3210" s="1" t="n">
        <v>35.9628078964144</v>
      </c>
      <c r="E3210" s="2" t="n">
        <f aca="false">(D3210-C3210)/C3210</f>
        <v>-0.00591446997199059</v>
      </c>
    </row>
    <row r="3211" customFormat="false" ht="12.75" hidden="false" customHeight="false" outlineLevel="0" collapsed="false">
      <c r="A3211" s="7" t="s">
        <v>3592</v>
      </c>
      <c r="B3211" s="7" t="s">
        <v>3579</v>
      </c>
      <c r="C3211" s="1" t="n">
        <v>39.2759424944781</v>
      </c>
      <c r="D3211" s="1" t="n">
        <v>39.534866073039</v>
      </c>
      <c r="E3211" s="2" t="n">
        <f aca="false">(D3211-C3211)/C3211</f>
        <v>0.00659242177567802</v>
      </c>
    </row>
    <row r="3212" customFormat="false" ht="12.75" hidden="false" customHeight="false" outlineLevel="0" collapsed="false">
      <c r="A3212" s="7" t="s">
        <v>3593</v>
      </c>
      <c r="B3212" s="7" t="s">
        <v>3579</v>
      </c>
      <c r="C3212" s="1" t="n">
        <v>36.3518036130571</v>
      </c>
      <c r="D3212" s="1" t="n">
        <v>36.2605267603155</v>
      </c>
      <c r="E3212" s="2" t="n">
        <f aca="false">(D3212-C3212)/C3212</f>
        <v>-0.00251093050879286</v>
      </c>
    </row>
    <row r="3213" customFormat="false" ht="12.75" hidden="false" customHeight="false" outlineLevel="0" collapsed="false">
      <c r="A3213" s="7" t="s">
        <v>3594</v>
      </c>
      <c r="B3213" s="7" t="s">
        <v>3579</v>
      </c>
      <c r="C3213" s="1" t="n">
        <v>27.9941212033583</v>
      </c>
      <c r="D3213" s="1" t="n">
        <v>27.6042113229581</v>
      </c>
      <c r="E3213" s="2" t="n">
        <f aca="false">(D3213-C3213)/C3213</f>
        <v>-0.0139282772110551</v>
      </c>
    </row>
    <row r="3214" customFormat="false" ht="12.75" hidden="false" customHeight="false" outlineLevel="0" collapsed="false">
      <c r="A3214" s="7" t="s">
        <v>3595</v>
      </c>
      <c r="B3214" s="7" t="s">
        <v>3579</v>
      </c>
      <c r="C3214" s="1" t="n">
        <v>36.5681651030292</v>
      </c>
      <c r="D3214" s="1" t="n">
        <v>35.1041995612776</v>
      </c>
      <c r="E3214" s="2" t="n">
        <f aca="false">(D3214-C3214)/C3214</f>
        <v>-0.0400338802241488</v>
      </c>
    </row>
    <row r="3215" customFormat="false" ht="12.75" hidden="false" customHeight="false" outlineLevel="0" collapsed="false">
      <c r="A3215" s="7" t="s">
        <v>3596</v>
      </c>
      <c r="B3215" s="7" t="s">
        <v>3597</v>
      </c>
      <c r="C3215" s="1" t="n">
        <v>31.1522336716948</v>
      </c>
      <c r="D3215" s="1" t="n">
        <v>31.5332275648951</v>
      </c>
      <c r="E3215" s="2" t="n">
        <f aca="false">(D3215-C3215)/C3215</f>
        <v>0.0122300666210822</v>
      </c>
    </row>
    <row r="3216" customFormat="false" ht="12.75" hidden="false" customHeight="false" outlineLevel="0" collapsed="false">
      <c r="A3216" s="7" t="s">
        <v>3598</v>
      </c>
      <c r="B3216" s="7" t="s">
        <v>3597</v>
      </c>
      <c r="C3216" s="1" t="n">
        <v>32.2400861598343</v>
      </c>
      <c r="D3216" s="1" t="n">
        <v>33.5886268939121</v>
      </c>
      <c r="E3216" s="2" t="n">
        <f aca="false">(D3216-C3216)/C3216</f>
        <v>0.0418280747573776</v>
      </c>
    </row>
    <row r="3217" customFormat="false" ht="12.75" hidden="false" customHeight="false" outlineLevel="0" collapsed="false">
      <c r="A3217" s="7" t="s">
        <v>3599</v>
      </c>
      <c r="B3217" s="7" t="s">
        <v>3600</v>
      </c>
      <c r="C3217" s="1" t="n">
        <v>30.7511759831035</v>
      </c>
      <c r="D3217" s="1" t="n">
        <v>31.0994962432425</v>
      </c>
      <c r="E3217" s="2" t="n">
        <f aca="false">(D3217-C3217)/C3217</f>
        <v>0.0113270549500417</v>
      </c>
    </row>
    <row r="3218" customFormat="false" ht="12.75" hidden="false" customHeight="false" outlineLevel="0" collapsed="false">
      <c r="A3218" s="7" t="s">
        <v>3601</v>
      </c>
      <c r="B3218" s="7" t="s">
        <v>3602</v>
      </c>
      <c r="C3218" s="1" t="n">
        <v>26.6791936109933</v>
      </c>
      <c r="D3218" s="1" t="n">
        <v>26.8043083695028</v>
      </c>
      <c r="E3218" s="2" t="n">
        <f aca="false">(D3218-C3218)/C3218</f>
        <v>0.00468960045546169</v>
      </c>
    </row>
    <row r="3219" customFormat="false" ht="12.75" hidden="false" customHeight="false" outlineLevel="0" collapsed="false">
      <c r="A3219" s="7" t="s">
        <v>3603</v>
      </c>
      <c r="B3219" s="7" t="s">
        <v>3602</v>
      </c>
      <c r="C3219" s="1" t="n">
        <v>12.7040526813124</v>
      </c>
      <c r="D3219" s="1" t="n">
        <v>12.9293394550552</v>
      </c>
      <c r="E3219" s="2" t="n">
        <f aca="false">(D3219-C3219)/C3219</f>
        <v>0.0177334571411338</v>
      </c>
    </row>
    <row r="3220" customFormat="false" ht="12.75" hidden="false" customHeight="false" outlineLevel="0" collapsed="false">
      <c r="A3220" s="7" t="s">
        <v>3604</v>
      </c>
      <c r="B3220" s="7" t="s">
        <v>3602</v>
      </c>
      <c r="C3220" s="1" t="n">
        <v>28.3820460145848</v>
      </c>
      <c r="D3220" s="1" t="n">
        <v>29.2185144895602</v>
      </c>
      <c r="E3220" s="2" t="n">
        <f aca="false">(D3220-C3220)/C3220</f>
        <v>0.0294717468411376</v>
      </c>
    </row>
    <row r="3221" customFormat="false" ht="12.75" hidden="false" customHeight="false" outlineLevel="0" collapsed="false">
      <c r="A3221" s="7" t="s">
        <v>3605</v>
      </c>
      <c r="B3221" s="7" t="s">
        <v>3606</v>
      </c>
      <c r="C3221" s="1" t="n">
        <v>29.3115602511287</v>
      </c>
      <c r="D3221" s="1" t="n">
        <v>29.3312119342176</v>
      </c>
      <c r="E3221" s="2" t="n">
        <f aca="false">(D3221-C3221)/C3221</f>
        <v>0.000670441386284221</v>
      </c>
    </row>
    <row r="3222" customFormat="false" ht="12.75" hidden="false" customHeight="false" outlineLevel="0" collapsed="false">
      <c r="A3222" s="7" t="s">
        <v>3607</v>
      </c>
      <c r="B3222" s="7" t="s">
        <v>3606</v>
      </c>
      <c r="C3222" s="1" t="n">
        <v>27.585216931116</v>
      </c>
      <c r="D3222" s="1" t="n">
        <v>27.8873112492019</v>
      </c>
      <c r="E3222" s="2" t="n">
        <f aca="false">(D3222-C3222)/C3222</f>
        <v>0.0109513120321051</v>
      </c>
    </row>
    <row r="3223" customFormat="false" ht="12.75" hidden="false" customHeight="false" outlineLevel="0" collapsed="false">
      <c r="A3223" s="7" t="s">
        <v>3608</v>
      </c>
      <c r="B3223" s="7" t="s">
        <v>3606</v>
      </c>
      <c r="C3223" s="1" t="n">
        <v>28.430739314663</v>
      </c>
      <c r="D3223" s="1" t="n">
        <v>28.8415216452492</v>
      </c>
      <c r="E3223" s="2" t="n">
        <f aca="false">(D3223-C3223)/C3223</f>
        <v>0.0144485279133904</v>
      </c>
    </row>
    <row r="3224" customFormat="false" ht="12.75" hidden="false" customHeight="false" outlineLevel="0" collapsed="false">
      <c r="A3224" s="7" t="s">
        <v>3609</v>
      </c>
      <c r="B3224" s="7" t="s">
        <v>3606</v>
      </c>
      <c r="C3224" s="1" t="n">
        <v>25.4170474890257</v>
      </c>
      <c r="D3224" s="1" t="n">
        <v>25.6977650602443</v>
      </c>
      <c r="E3224" s="2" t="n">
        <f aca="false">(D3224-C3224)/C3224</f>
        <v>0.011044460271787</v>
      </c>
    </row>
    <row r="3225" customFormat="false" ht="12.75" hidden="false" customHeight="false" outlineLevel="0" collapsed="false">
      <c r="A3225" s="7" t="s">
        <v>3610</v>
      </c>
      <c r="B3225" s="7" t="s">
        <v>3606</v>
      </c>
      <c r="C3225" s="1" t="n">
        <v>21.1123504140026</v>
      </c>
      <c r="D3225" s="1" t="n">
        <v>22.3374025465718</v>
      </c>
      <c r="E3225" s="2" t="n">
        <f aca="false">(D3225-C3225)/C3225</f>
        <v>0.0580253789154952</v>
      </c>
    </row>
    <row r="3226" customFormat="false" ht="12.75" hidden="false" customHeight="false" outlineLevel="0" collapsed="false">
      <c r="A3226" s="7" t="s">
        <v>3611</v>
      </c>
      <c r="B3226" s="7" t="s">
        <v>3606</v>
      </c>
      <c r="C3226" s="1" t="n">
        <v>28.2455993868768</v>
      </c>
      <c r="D3226" s="1" t="n">
        <v>28.6484928900899</v>
      </c>
      <c r="E3226" s="2" t="n">
        <f aca="false">(D3226-C3226)/C3226</f>
        <v>0.0142639388775129</v>
      </c>
    </row>
    <row r="3227" customFormat="false" ht="12.75" hidden="false" customHeight="false" outlineLevel="0" collapsed="false">
      <c r="A3227" s="7" t="s">
        <v>3612</v>
      </c>
      <c r="B3227" s="7" t="s">
        <v>3606</v>
      </c>
      <c r="C3227" s="1" t="n">
        <v>26.4729627288416</v>
      </c>
      <c r="D3227" s="1" t="n">
        <v>26.7653423139768</v>
      </c>
      <c r="E3227" s="2" t="n">
        <f aca="false">(D3227-C3227)/C3227</f>
        <v>0.0110444602717869</v>
      </c>
    </row>
    <row r="3228" customFormat="false" ht="12.75" hidden="false" customHeight="false" outlineLevel="0" collapsed="false">
      <c r="A3228" s="7" t="s">
        <v>3613</v>
      </c>
      <c r="B3228" s="7" t="s">
        <v>3614</v>
      </c>
      <c r="C3228" s="1" t="n">
        <v>27.4381611679459</v>
      </c>
      <c r="D3228" s="1" t="n">
        <v>27.1343497181946</v>
      </c>
      <c r="E3228" s="2" t="n">
        <f aca="false">(D3228-C3228)/C3228</f>
        <v>-0.0110725878418636</v>
      </c>
    </row>
    <row r="3229" customFormat="false" ht="12.75" hidden="false" customHeight="false" outlineLevel="0" collapsed="false">
      <c r="A3229" s="7" t="s">
        <v>3615</v>
      </c>
      <c r="B3229" s="7" t="s">
        <v>3614</v>
      </c>
      <c r="C3229" s="1" t="n">
        <v>32.7187990712135</v>
      </c>
      <c r="D3229" s="1" t="n">
        <v>32.1376288607729</v>
      </c>
      <c r="E3229" s="2" t="n">
        <f aca="false">(D3229-C3229)/C3229</f>
        <v>-0.0177625776904496</v>
      </c>
    </row>
    <row r="3230" customFormat="false" ht="12.75" hidden="false" customHeight="false" outlineLevel="0" collapsed="false">
      <c r="A3230" s="7" t="s">
        <v>3616</v>
      </c>
      <c r="B3230" s="7" t="s">
        <v>3614</v>
      </c>
      <c r="C3230" s="1" t="n">
        <v>28.8886666980024</v>
      </c>
      <c r="D3230" s="1" t="n">
        <v>28.3216668193389</v>
      </c>
      <c r="E3230" s="2" t="n">
        <f aca="false">(D3230-C3230)/C3230</f>
        <v>-0.0196270698329817</v>
      </c>
    </row>
    <row r="3231" customFormat="false" ht="12.75" hidden="false" customHeight="false" outlineLevel="0" collapsed="false">
      <c r="A3231" s="7" t="s">
        <v>3617</v>
      </c>
      <c r="B3231" s="7" t="s">
        <v>3618</v>
      </c>
      <c r="C3231" s="1" t="n">
        <v>31.4046914718122</v>
      </c>
      <c r="D3231" s="1" t="n">
        <v>31.5919947164613</v>
      </c>
      <c r="E3231" s="2" t="n">
        <f aca="false">(D3231-C3231)/C3231</f>
        <v>0.0059641803778658</v>
      </c>
    </row>
    <row r="3232" customFormat="false" ht="12.75" hidden="false" customHeight="false" outlineLevel="0" collapsed="false">
      <c r="A3232" s="7" t="s">
        <v>3619</v>
      </c>
      <c r="B3232" s="7" t="s">
        <v>3618</v>
      </c>
      <c r="C3232" s="1" t="n">
        <v>28.9054709350955</v>
      </c>
      <c r="D3232" s="1" t="n">
        <v>29.2463084300493</v>
      </c>
      <c r="E3232" s="2" t="n">
        <f aca="false">(D3232-C3232)/C3232</f>
        <v>0.0117914527571293</v>
      </c>
    </row>
    <row r="3233" customFormat="false" ht="12.75" hidden="false" customHeight="false" outlineLevel="0" collapsed="false">
      <c r="A3233" s="7" t="s">
        <v>3620</v>
      </c>
      <c r="B3233" s="7" t="s">
        <v>3618</v>
      </c>
      <c r="C3233" s="1" t="n">
        <v>33.9218152618207</v>
      </c>
      <c r="D3233" s="1" t="n">
        <v>33.8351832313932</v>
      </c>
      <c r="E3233" s="2" t="n">
        <f aca="false">(D3233-C3233)/C3233</f>
        <v>-0.00255387365796388</v>
      </c>
    </row>
    <row r="3234" customFormat="false" ht="12.75" hidden="false" customHeight="false" outlineLevel="0" collapsed="false">
      <c r="A3234" s="7" t="s">
        <v>3621</v>
      </c>
      <c r="B3234" s="7" t="s">
        <v>3618</v>
      </c>
      <c r="C3234" s="1" t="n">
        <v>32.2636144383921</v>
      </c>
      <c r="D3234" s="1" t="n">
        <v>31.8165106739781</v>
      </c>
      <c r="E3234" s="2" t="n">
        <f aca="false">(D3234-C3234)/C3234</f>
        <v>-0.0138578324901481</v>
      </c>
    </row>
    <row r="3235" customFormat="false" ht="12.75" hidden="false" customHeight="false" outlineLevel="0" collapsed="false">
      <c r="A3235" s="7" t="s">
        <v>3622</v>
      </c>
      <c r="B3235" s="7" t="s">
        <v>3623</v>
      </c>
      <c r="C3235" s="1" t="n">
        <v>31.8461068101296</v>
      </c>
      <c r="D3235" s="1" t="n">
        <v>32.0157709107895</v>
      </c>
      <c r="E3235" s="2" t="n">
        <f aca="false">(D3235-C3235)/C3235</f>
        <v>0.00532762455616772</v>
      </c>
    </row>
    <row r="3236" customFormat="false" ht="12.75" hidden="false" customHeight="false" outlineLevel="0" collapsed="false">
      <c r="A3236" s="7" t="s">
        <v>3624</v>
      </c>
      <c r="B3236" s="7" t="s">
        <v>3623</v>
      </c>
      <c r="C3236" s="1" t="n">
        <v>32.4778714765594</v>
      </c>
      <c r="D3236" s="1" t="n">
        <v>32.1201666168441</v>
      </c>
      <c r="E3236" s="2" t="n">
        <f aca="false">(D3236-C3236)/C3236</f>
        <v>-0.0110138024277083</v>
      </c>
    </row>
    <row r="3237" customFormat="false" ht="12.75" hidden="false" customHeight="false" outlineLevel="0" collapsed="false">
      <c r="A3237" s="7" t="s">
        <v>3625</v>
      </c>
      <c r="B3237" s="7" t="s">
        <v>3623</v>
      </c>
      <c r="C3237" s="1" t="n">
        <v>32.908207715392</v>
      </c>
      <c r="D3237" s="1" t="n">
        <v>32.4068590584924</v>
      </c>
      <c r="E3237" s="2" t="n">
        <f aca="false">(D3237-C3237)/C3237</f>
        <v>-0.0152347603137652</v>
      </c>
    </row>
    <row r="3238" customFormat="false" ht="12.75" hidden="false" customHeight="false" outlineLevel="0" collapsed="false">
      <c r="A3238" s="7" t="s">
        <v>3626</v>
      </c>
      <c r="B3238" s="7" t="s">
        <v>3627</v>
      </c>
      <c r="C3238" s="1" t="n">
        <v>31.7956179715384</v>
      </c>
      <c r="D3238" s="1" t="n">
        <v>31.1103701101315</v>
      </c>
      <c r="E3238" s="2" t="n">
        <f aca="false">(D3238-C3238)/C3238</f>
        <v>-0.021551644695828</v>
      </c>
    </row>
    <row r="3239" customFormat="false" ht="12.75" hidden="false" customHeight="false" outlineLevel="0" collapsed="false">
      <c r="A3239" s="7" t="s">
        <v>3628</v>
      </c>
      <c r="B3239" s="7" t="s">
        <v>3627</v>
      </c>
      <c r="C3239" s="1" t="n">
        <v>29.6616097838122</v>
      </c>
      <c r="D3239" s="1" t="n">
        <v>29.2288097169051</v>
      </c>
      <c r="E3239" s="2" t="n">
        <f aca="false">(D3239-C3239)/C3239</f>
        <v>-0.0145912534775267</v>
      </c>
    </row>
    <row r="3240" customFormat="false" ht="12.75" hidden="false" customHeight="false" outlineLevel="0" collapsed="false">
      <c r="A3240" s="7" t="s">
        <v>3629</v>
      </c>
      <c r="B3240" s="7" t="s">
        <v>3630</v>
      </c>
      <c r="C3240" s="1" t="n">
        <v>32.9000222339356</v>
      </c>
      <c r="D3240" s="1" t="n">
        <v>32.9261545005661</v>
      </c>
      <c r="E3240" s="2" t="n">
        <f aca="false">(D3240-C3240)/C3240</f>
        <v>0.000794293281772564</v>
      </c>
    </row>
    <row r="3241" customFormat="false" ht="12.75" hidden="false" customHeight="false" outlineLevel="0" collapsed="false">
      <c r="A3241" s="7" t="s">
        <v>3631</v>
      </c>
      <c r="B3241" s="7" t="s">
        <v>3630</v>
      </c>
      <c r="C3241" s="1" t="n">
        <v>36.2473564892739</v>
      </c>
      <c r="D3241" s="1" t="n">
        <v>36.0192683276739</v>
      </c>
      <c r="E3241" s="2" t="n">
        <f aca="false">(D3241-C3241)/C3241</f>
        <v>-0.00629254609691566</v>
      </c>
    </row>
    <row r="3242" customFormat="false" ht="12.75" hidden="false" customHeight="false" outlineLevel="0" collapsed="false">
      <c r="A3242" s="7" t="s">
        <v>3632</v>
      </c>
      <c r="B3242" s="7" t="s">
        <v>3630</v>
      </c>
      <c r="C3242" s="1" t="n">
        <v>34.8199393589931</v>
      </c>
      <c r="D3242" s="1" t="n">
        <v>35.6382548810638</v>
      </c>
      <c r="E3242" s="2" t="n">
        <f aca="false">(D3242-C3242)/C3242</f>
        <v>0.0235013482830615</v>
      </c>
    </row>
    <row r="3243" customFormat="false" ht="12.75" hidden="false" customHeight="false" outlineLevel="0" collapsed="false">
      <c r="A3243" s="7" t="s">
        <v>3633</v>
      </c>
      <c r="B3243" s="7" t="s">
        <v>3630</v>
      </c>
      <c r="C3243" s="1" t="n">
        <v>32.9881448726074</v>
      </c>
      <c r="D3243" s="1" t="n">
        <v>33.3116276773988</v>
      </c>
      <c r="E3243" s="2" t="n">
        <f aca="false">(D3243-C3243)/C3243</f>
        <v>0.00980603201667074</v>
      </c>
    </row>
    <row r="3244" customFormat="false" ht="12.75" hidden="false" customHeight="false" outlineLevel="0" collapsed="false">
      <c r="A3244" s="7" t="s">
        <v>3634</v>
      </c>
      <c r="B3244" s="7" t="s">
        <v>3635</v>
      </c>
      <c r="C3244" s="1" t="n">
        <v>34.0458299453857</v>
      </c>
      <c r="D3244" s="1" t="n">
        <v>32.7136623385965</v>
      </c>
      <c r="E3244" s="2" t="n">
        <f aca="false">(D3244-C3244)/C3244</f>
        <v>-0.0391286571344023</v>
      </c>
    </row>
    <row r="3245" customFormat="false" ht="12.75" hidden="false" customHeight="false" outlineLevel="0" collapsed="false">
      <c r="A3245" s="7" t="s">
        <v>3636</v>
      </c>
      <c r="B3245" s="7" t="s">
        <v>3635</v>
      </c>
      <c r="C3245" s="1" t="n">
        <v>30.3523335635934</v>
      </c>
      <c r="D3245" s="1" t="n">
        <v>30.1484815248534</v>
      </c>
      <c r="E3245" s="2" t="n">
        <f aca="false">(D3245-C3245)/C3245</f>
        <v>-0.00671618998627878</v>
      </c>
    </row>
    <row r="3246" customFormat="false" ht="12.75" hidden="false" customHeight="false" outlineLevel="0" collapsed="false">
      <c r="A3246" s="7" t="s">
        <v>3637</v>
      </c>
      <c r="B3246" s="7" t="s">
        <v>3638</v>
      </c>
      <c r="C3246" s="1" t="n">
        <v>36.4983266401245</v>
      </c>
      <c r="D3246" s="1" t="n">
        <v>36.6446979184708</v>
      </c>
      <c r="E3246" s="2" t="n">
        <f aca="false">(D3246-C3246)/C3246</f>
        <v>0.0040103558661607</v>
      </c>
    </row>
    <row r="3247" customFormat="false" ht="12.75" hidden="false" customHeight="false" outlineLevel="0" collapsed="false">
      <c r="A3247" s="7" t="s">
        <v>3639</v>
      </c>
      <c r="B3247" s="7" t="s">
        <v>3638</v>
      </c>
      <c r="C3247" s="1" t="n">
        <v>35.731020602061</v>
      </c>
      <c r="D3247" s="1" t="n">
        <v>34.9736652301205</v>
      </c>
      <c r="E3247" s="2" t="n">
        <f aca="false">(D3247-C3247)/C3247</f>
        <v>-0.0211960184506117</v>
      </c>
    </row>
    <row r="3248" customFormat="false" ht="12.75" hidden="false" customHeight="false" outlineLevel="0" collapsed="false">
      <c r="A3248" s="7" t="s">
        <v>3640</v>
      </c>
      <c r="B3248" s="7" t="s">
        <v>3638</v>
      </c>
      <c r="C3248" s="1" t="n">
        <v>33.4723492142973</v>
      </c>
      <c r="D3248" s="1" t="n">
        <v>33.6451721906479</v>
      </c>
      <c r="E3248" s="2" t="n">
        <f aca="false">(D3248-C3248)/C3248</f>
        <v>0.00516315646816875</v>
      </c>
    </row>
    <row r="3249" customFormat="false" ht="12.75" hidden="false" customHeight="false" outlineLevel="0" collapsed="false">
      <c r="A3249" s="7" t="s">
        <v>3641</v>
      </c>
      <c r="B3249" s="7" t="s">
        <v>3638</v>
      </c>
      <c r="C3249" s="1" t="n">
        <v>27.4872191364492</v>
      </c>
      <c r="D3249" s="1" t="n">
        <v>27.6291399497255</v>
      </c>
      <c r="E3249" s="2" t="n">
        <f aca="false">(D3249-C3249)/C3249</f>
        <v>0.0051631564681686</v>
      </c>
    </row>
    <row r="3250" customFormat="false" ht="12.75" hidden="false" customHeight="false" outlineLevel="0" collapsed="false">
      <c r="A3250" s="7" t="s">
        <v>3642</v>
      </c>
      <c r="B3250" s="7" t="s">
        <v>3638</v>
      </c>
      <c r="C3250" s="1" t="n">
        <v>32.2395587201403</v>
      </c>
      <c r="D3250" s="1" t="n">
        <v>32.4712804472215</v>
      </c>
      <c r="E3250" s="2" t="n">
        <f aca="false">(D3250-C3250)/C3250</f>
        <v>0.00718749686038594</v>
      </c>
    </row>
    <row r="3251" customFormat="false" ht="12.75" hidden="false" customHeight="false" outlineLevel="0" collapsed="false">
      <c r="A3251" s="7" t="s">
        <v>3643</v>
      </c>
      <c r="B3251" s="7" t="s">
        <v>3638</v>
      </c>
      <c r="C3251" s="1" t="n">
        <v>33.9695085989783</v>
      </c>
      <c r="D3251" s="1" t="n">
        <v>33.6357607961443</v>
      </c>
      <c r="E3251" s="2" t="n">
        <f aca="false">(D3251-C3251)/C3251</f>
        <v>-0.00982492289699939</v>
      </c>
    </row>
    <row r="3252" customFormat="false" ht="12.75" hidden="false" customHeight="false" outlineLevel="0" collapsed="false">
      <c r="A3252" s="7" t="s">
        <v>3644</v>
      </c>
      <c r="B3252" s="7" t="s">
        <v>3638</v>
      </c>
      <c r="C3252" s="1" t="n">
        <v>31.8504172946907</v>
      </c>
      <c r="D3252" s="1" t="n">
        <v>32.6322608260529</v>
      </c>
      <c r="E3252" s="2" t="n">
        <f aca="false">(D3252-C3252)/C3252</f>
        <v>0.0245473559774196</v>
      </c>
    </row>
    <row r="3253" customFormat="false" ht="12.75" hidden="false" customHeight="false" outlineLevel="0" collapsed="false">
      <c r="A3253" s="7" t="s">
        <v>3645</v>
      </c>
      <c r="B3253" s="7" t="s">
        <v>3638</v>
      </c>
      <c r="C3253" s="1" t="n">
        <v>36.2034564049669</v>
      </c>
      <c r="D3253" s="1" t="n">
        <v>36.3513433830964</v>
      </c>
      <c r="E3253" s="2" t="n">
        <f aca="false">(D3253-C3253)/C3253</f>
        <v>0.00408488561078983</v>
      </c>
    </row>
    <row r="3254" customFormat="false" ht="12.75" hidden="false" customHeight="false" outlineLevel="0" collapsed="false">
      <c r="A3254" s="7" t="s">
        <v>3646</v>
      </c>
      <c r="B3254" s="7" t="s">
        <v>3647</v>
      </c>
      <c r="C3254" s="1" t="n">
        <v>28.0879826676472</v>
      </c>
      <c r="D3254" s="1" t="n">
        <v>28.5062587565063</v>
      </c>
      <c r="E3254" s="2" t="n">
        <f aca="false">(D3254-C3254)/C3254</f>
        <v>0.0148916386701188</v>
      </c>
    </row>
    <row r="3255" customFormat="false" ht="12.75" hidden="false" customHeight="false" outlineLevel="0" collapsed="false">
      <c r="A3255" s="7" t="s">
        <v>3648</v>
      </c>
      <c r="B3255" s="7" t="s">
        <v>3647</v>
      </c>
      <c r="C3255" s="1" t="n">
        <v>26.687436721571</v>
      </c>
      <c r="D3255" s="1" t="n">
        <v>27.133257977376</v>
      </c>
      <c r="E3255" s="2" t="n">
        <f aca="false">(D3255-C3255)/C3255</f>
        <v>0.0167052857288721</v>
      </c>
    </row>
    <row r="3256" customFormat="false" ht="12.75" hidden="false" customHeight="false" outlineLevel="0" collapsed="false">
      <c r="A3256" s="7" t="s">
        <v>3649</v>
      </c>
      <c r="B3256" s="7" t="s">
        <v>3647</v>
      </c>
      <c r="C3256" s="1" t="n">
        <v>25.5409889299175</v>
      </c>
      <c r="D3256" s="1" t="n">
        <v>25.6714706596454</v>
      </c>
      <c r="E3256" s="2" t="n">
        <f aca="false">(D3256-C3256)/C3256</f>
        <v>0.00510871877694015</v>
      </c>
    </row>
    <row r="3257" customFormat="false" ht="12.75" hidden="false" customHeight="false" outlineLevel="0" collapsed="false">
      <c r="A3257" s="7" t="s">
        <v>3650</v>
      </c>
      <c r="B3257" s="7" t="s">
        <v>3647</v>
      </c>
      <c r="C3257" s="1" t="n">
        <v>21.5478641925761</v>
      </c>
      <c r="D3257" s="1" t="n">
        <v>22.8401310309967</v>
      </c>
      <c r="E3257" s="2" t="n">
        <f aca="false">(D3257-C3257)/C3257</f>
        <v>0.0599719223618392</v>
      </c>
    </row>
    <row r="3258" customFormat="false" ht="12.75" hidden="false" customHeight="false" outlineLevel="0" collapsed="false">
      <c r="A3258" s="7" t="s">
        <v>3651</v>
      </c>
      <c r="B3258" s="7" t="s">
        <v>3652</v>
      </c>
      <c r="C3258" s="1" t="n">
        <v>32.8299697352462</v>
      </c>
      <c r="D3258" s="1" t="n">
        <v>31.9709659786673</v>
      </c>
      <c r="E3258" s="2" t="n">
        <f aca="false">(D3258-C3258)/C3258</f>
        <v>-0.026165231448772</v>
      </c>
    </row>
    <row r="3259" customFormat="false" ht="12.75" hidden="false" customHeight="false" outlineLevel="0" collapsed="false">
      <c r="A3259" s="7" t="s">
        <v>3653</v>
      </c>
      <c r="B3259" s="7" t="s">
        <v>3652</v>
      </c>
      <c r="C3259" s="1" t="n">
        <v>29.0388534817462</v>
      </c>
      <c r="D3259" s="1" t="n">
        <v>28.2649341668029</v>
      </c>
      <c r="E3259" s="2" t="n">
        <f aca="false">(D3259-C3259)/C3259</f>
        <v>-0.026651166356472</v>
      </c>
    </row>
    <row r="3260" customFormat="false" ht="12.75" hidden="false" customHeight="false" outlineLevel="0" collapsed="false">
      <c r="A3260" s="7" t="s">
        <v>3654</v>
      </c>
      <c r="B3260" s="7" t="s">
        <v>3655</v>
      </c>
      <c r="C3260" s="1" t="n">
        <v>30.516032399441</v>
      </c>
      <c r="D3260" s="1" t="n">
        <v>30.0663839680349</v>
      </c>
      <c r="E3260" s="2" t="n">
        <f aca="false">(D3260-C3260)/C3260</f>
        <v>-0.0147348261241971</v>
      </c>
    </row>
    <row r="3261" customFormat="false" ht="12.75" hidden="false" customHeight="false" outlineLevel="0" collapsed="false">
      <c r="A3261" s="7" t="s">
        <v>3656</v>
      </c>
      <c r="B3261" s="7" t="s">
        <v>3657</v>
      </c>
      <c r="C3261" s="1" t="n">
        <v>42.9768231359188</v>
      </c>
      <c r="D3261" s="1" t="n">
        <v>42.0198240352585</v>
      </c>
      <c r="E3261" s="2" t="n">
        <f aca="false">(D3261-C3261)/C3261</f>
        <v>-0.0222677953098973</v>
      </c>
    </row>
    <row r="3262" customFormat="false" ht="12.75" hidden="false" customHeight="false" outlineLevel="0" collapsed="false">
      <c r="A3262" s="7" t="s">
        <v>3658</v>
      </c>
      <c r="B3262" s="7" t="s">
        <v>3657</v>
      </c>
      <c r="C3262" s="1" t="n">
        <v>42.9047592833637</v>
      </c>
      <c r="D3262" s="1" t="n">
        <v>43.4520855187902</v>
      </c>
      <c r="E3262" s="2" t="n">
        <f aca="false">(D3262-C3262)/C3262</f>
        <v>0.0127567720823623</v>
      </c>
    </row>
    <row r="3263" customFormat="false" ht="12.75" hidden="false" customHeight="false" outlineLevel="0" collapsed="false">
      <c r="A3263" s="7" t="s">
        <v>3659</v>
      </c>
      <c r="B3263" s="7" t="s">
        <v>3657</v>
      </c>
      <c r="C3263" s="1" t="n">
        <v>39.8612358537796</v>
      </c>
      <c r="D3263" s="1" t="n">
        <v>40.456871441179</v>
      </c>
      <c r="E3263" s="2" t="n">
        <f aca="false">(D3263-C3263)/C3263</f>
        <v>0.0149427275557735</v>
      </c>
    </row>
    <row r="3264" customFormat="false" ht="12.75" hidden="false" customHeight="false" outlineLevel="0" collapsed="false">
      <c r="A3264" s="7" t="s">
        <v>3660</v>
      </c>
      <c r="B3264" s="7" t="s">
        <v>3657</v>
      </c>
      <c r="C3264" s="1" t="n">
        <v>39.1966829052785</v>
      </c>
      <c r="D3264" s="1" t="n">
        <v>40.0941740652143</v>
      </c>
      <c r="E3264" s="2" t="n">
        <f aca="false">(D3264-C3264)/C3264</f>
        <v>0.0228971202003145</v>
      </c>
    </row>
    <row r="3265" customFormat="false" ht="12.75" hidden="false" customHeight="false" outlineLevel="0" collapsed="false">
      <c r="A3265" s="7" t="s">
        <v>3661</v>
      </c>
      <c r="B3265" s="7" t="s">
        <v>3657</v>
      </c>
      <c r="C3265" s="1" t="n">
        <v>43.5343867995866</v>
      </c>
      <c r="D3265" s="1" t="n">
        <v>42.4039285533326</v>
      </c>
      <c r="E3265" s="2" t="n">
        <f aca="false">(D3265-C3265)/C3265</f>
        <v>-0.0259670189328295</v>
      </c>
    </row>
    <row r="3266" customFormat="false" ht="12.75" hidden="false" customHeight="false" outlineLevel="0" collapsed="false">
      <c r="A3266" s="7" t="s">
        <v>3662</v>
      </c>
      <c r="B3266" s="7" t="s">
        <v>3657</v>
      </c>
      <c r="C3266" s="1" t="n">
        <v>34.8143075027214</v>
      </c>
      <c r="D3266" s="1" t="n">
        <v>35.3758197119197</v>
      </c>
      <c r="E3266" s="2" t="n">
        <f aca="false">(D3266-C3266)/C3266</f>
        <v>0.016128777203292</v>
      </c>
    </row>
    <row r="3267" customFormat="false" ht="12.75" hidden="false" customHeight="false" outlineLevel="0" collapsed="false">
      <c r="A3267" s="7" t="s">
        <v>3663</v>
      </c>
      <c r="B3267" s="7" t="s">
        <v>3657</v>
      </c>
      <c r="C3267" s="1" t="n">
        <v>51.9662432451496</v>
      </c>
      <c r="D3267" s="1" t="n">
        <v>50.6431326276842</v>
      </c>
      <c r="E3267" s="2" t="n">
        <f aca="false">(D3267-C3267)/C3267</f>
        <v>-0.025460963403177</v>
      </c>
    </row>
    <row r="3268" customFormat="false" ht="12.75" hidden="false" customHeight="false" outlineLevel="0" collapsed="false">
      <c r="A3268" s="7" t="s">
        <v>3664</v>
      </c>
      <c r="B3268" s="7" t="s">
        <v>3665</v>
      </c>
      <c r="C3268" s="1" t="n">
        <v>27.3488169733672</v>
      </c>
      <c r="D3268" s="1" t="n">
        <v>28.4022977411582</v>
      </c>
      <c r="E3268" s="2" t="n">
        <f aca="false">(D3268-C3268)/C3268</f>
        <v>0.0385201586166202</v>
      </c>
    </row>
    <row r="3269" customFormat="false" ht="12.75" hidden="false" customHeight="false" outlineLevel="0" collapsed="false">
      <c r="A3269" s="7" t="s">
        <v>3666</v>
      </c>
      <c r="B3269" s="7" t="s">
        <v>3667</v>
      </c>
      <c r="C3269" s="1" t="n">
        <v>27.2198966469951</v>
      </c>
      <c r="D3269" s="1" t="n">
        <v>27.5360415573962</v>
      </c>
      <c r="E3269" s="2" t="n">
        <f aca="false">(D3269-C3269)/C3269</f>
        <v>0.0116144787212488</v>
      </c>
    </row>
    <row r="3270" customFormat="false" ht="12.75" hidden="false" customHeight="false" outlineLevel="0" collapsed="false">
      <c r="A3270" s="7" t="s">
        <v>3668</v>
      </c>
      <c r="B3270" s="7" t="s">
        <v>3667</v>
      </c>
      <c r="C3270" s="1" t="n">
        <v>27.4189105697961</v>
      </c>
      <c r="D3270" s="1" t="n">
        <v>27.0372443118026</v>
      </c>
      <c r="E3270" s="2" t="n">
        <f aca="false">(D3270-C3270)/C3270</f>
        <v>-0.0139198184779044</v>
      </c>
    </row>
    <row r="3271" customFormat="false" ht="12.75" hidden="false" customHeight="false" outlineLevel="0" collapsed="false">
      <c r="A3271" s="7" t="s">
        <v>3669</v>
      </c>
      <c r="B3271" s="7" t="s">
        <v>3667</v>
      </c>
      <c r="C3271" s="1" t="n">
        <v>31.7638327893797</v>
      </c>
      <c r="D3271" s="1" t="n">
        <v>32.7904580235129</v>
      </c>
      <c r="E3271" s="2" t="n">
        <f aca="false">(D3271-C3271)/C3271</f>
        <v>0.0323205716684317</v>
      </c>
    </row>
    <row r="3272" customFormat="false" ht="12.75" hidden="false" customHeight="false" outlineLevel="0" collapsed="false">
      <c r="A3272" s="7" t="s">
        <v>3670</v>
      </c>
      <c r="B3272" s="7" t="s">
        <v>3667</v>
      </c>
      <c r="C3272" s="1" t="n">
        <v>34.2461944500686</v>
      </c>
      <c r="D3272" s="1" t="n">
        <v>35.694240726232</v>
      </c>
      <c r="E3272" s="2" t="n">
        <f aca="false">(D3272-C3272)/C3272</f>
        <v>0.0422834215426368</v>
      </c>
    </row>
    <row r="3273" customFormat="false" ht="12.75" hidden="false" customHeight="false" outlineLevel="0" collapsed="false">
      <c r="A3273" s="7" t="s">
        <v>3671</v>
      </c>
      <c r="B3273" s="7" t="s">
        <v>3667</v>
      </c>
      <c r="C3273" s="1" t="n">
        <v>34.0429000953514</v>
      </c>
      <c r="D3273" s="1" t="n">
        <v>33.9188955949258</v>
      </c>
      <c r="E3273" s="2" t="n">
        <f aca="false">(D3273-C3273)/C3273</f>
        <v>-0.00364259508086166</v>
      </c>
    </row>
    <row r="3274" customFormat="false" ht="12.75" hidden="false" customHeight="false" outlineLevel="0" collapsed="false">
      <c r="A3274" s="7" t="s">
        <v>3672</v>
      </c>
      <c r="B3274" s="7" t="s">
        <v>3667</v>
      </c>
      <c r="C3274" s="1" t="n">
        <v>27.6838667094578</v>
      </c>
      <c r="D3274" s="1" t="n">
        <v>28.4407593327505</v>
      </c>
      <c r="E3274" s="2" t="n">
        <f aca="false">(D3274-C3274)/C3274</f>
        <v>0.027340567386638</v>
      </c>
    </row>
    <row r="3275" customFormat="false" ht="12.75" hidden="false" customHeight="false" outlineLevel="0" collapsed="false">
      <c r="A3275" s="7" t="s">
        <v>3673</v>
      </c>
      <c r="B3275" s="7" t="s">
        <v>3667</v>
      </c>
      <c r="C3275" s="1" t="n">
        <v>35.1150863699676</v>
      </c>
      <c r="D3275" s="1" t="n">
        <v>34.670093315486</v>
      </c>
      <c r="E3275" s="2" t="n">
        <f aca="false">(D3275-C3275)/C3275</f>
        <v>-0.012672418053972</v>
      </c>
    </row>
    <row r="3276" customFormat="false" ht="12.75" hidden="false" customHeight="false" outlineLevel="0" collapsed="false">
      <c r="A3276" s="7" t="s">
        <v>3674</v>
      </c>
      <c r="B3276" s="7" t="s">
        <v>3667</v>
      </c>
      <c r="C3276" s="1" t="n">
        <v>28.6063847347217</v>
      </c>
      <c r="D3276" s="1" t="n">
        <v>29.4112674277093</v>
      </c>
      <c r="E3276" s="2" t="n">
        <f aca="false">(D3276-C3276)/C3276</f>
        <v>0.0281364702478695</v>
      </c>
    </row>
    <row r="3277" customFormat="false" ht="12.75" hidden="false" customHeight="false" outlineLevel="0" collapsed="false">
      <c r="A3277" s="7" t="s">
        <v>3675</v>
      </c>
      <c r="B3277" s="7" t="s">
        <v>3676</v>
      </c>
      <c r="C3277" s="1" t="n">
        <v>34.1203597247565</v>
      </c>
      <c r="D3277" s="1" t="n">
        <v>34.1744306115468</v>
      </c>
      <c r="E3277" s="2" t="n">
        <f aca="false">(D3277-C3277)/C3277</f>
        <v>0.00158471033794867</v>
      </c>
    </row>
    <row r="3278" customFormat="false" ht="12.75" hidden="false" customHeight="false" outlineLevel="0" collapsed="false">
      <c r="A3278" s="7" t="s">
        <v>3677</v>
      </c>
      <c r="B3278" s="7" t="s">
        <v>3676</v>
      </c>
      <c r="C3278" s="1" t="n">
        <v>35.5718124864958</v>
      </c>
      <c r="D3278" s="1" t="n">
        <v>35.0309203159684</v>
      </c>
      <c r="E3278" s="2" t="n">
        <f aca="false">(D3278-C3278)/C3278</f>
        <v>-0.0152056398794056</v>
      </c>
    </row>
    <row r="3279" customFormat="false" ht="12.75" hidden="false" customHeight="false" outlineLevel="0" collapsed="false">
      <c r="A3279" s="7" t="s">
        <v>3678</v>
      </c>
      <c r="B3279" s="7" t="s">
        <v>3676</v>
      </c>
      <c r="C3279" s="1" t="n">
        <v>37.2642002160543</v>
      </c>
      <c r="D3279" s="1" t="n">
        <v>36.9915393280213</v>
      </c>
      <c r="E3279" s="2" t="n">
        <f aca="false">(D3279-C3279)/C3279</f>
        <v>-0.00731696605460769</v>
      </c>
    </row>
    <row r="3280" customFormat="false" ht="12.75" hidden="false" customHeight="false" outlineLevel="0" collapsed="false">
      <c r="A3280" s="7" t="s">
        <v>3679</v>
      </c>
      <c r="B3280" s="7" t="s">
        <v>3676</v>
      </c>
      <c r="C3280" s="1" t="n">
        <v>39.3706085997193</v>
      </c>
      <c r="D3280" s="1" t="n">
        <v>39.0499370546848</v>
      </c>
      <c r="E3280" s="2" t="n">
        <f aca="false">(D3280-C3280)/C3280</f>
        <v>-0.00814494762564653</v>
      </c>
    </row>
    <row r="3281" customFormat="false" ht="12.75" hidden="false" customHeight="false" outlineLevel="0" collapsed="false">
      <c r="A3281" s="7" t="s">
        <v>3680</v>
      </c>
      <c r="B3281" s="7" t="s">
        <v>3681</v>
      </c>
      <c r="C3281" s="1" t="n">
        <v>29.9057463636957</v>
      </c>
      <c r="D3281" s="1" t="n">
        <v>30.2114692603524</v>
      </c>
      <c r="E3281" s="2" t="n">
        <f aca="false">(D3281-C3281)/C3281</f>
        <v>0.0102228813465693</v>
      </c>
    </row>
    <row r="3282" customFormat="false" ht="12.75" hidden="false" customHeight="false" outlineLevel="0" collapsed="false">
      <c r="A3282" s="7" t="s">
        <v>3682</v>
      </c>
      <c r="B3282" s="7" t="s">
        <v>3681</v>
      </c>
      <c r="C3282" s="1" t="n">
        <v>28.6983957899428</v>
      </c>
      <c r="D3282" s="1" t="n">
        <v>28.9115709025774</v>
      </c>
      <c r="E3282" s="2" t="n">
        <f aca="false">(D3282-C3282)/C3282</f>
        <v>0.0074281194738167</v>
      </c>
    </row>
    <row r="3283" customFormat="false" ht="12.75" hidden="false" customHeight="false" outlineLevel="0" collapsed="false">
      <c r="A3283" s="7" t="s">
        <v>3683</v>
      </c>
      <c r="B3283" s="7" t="s">
        <v>3681</v>
      </c>
      <c r="C3283" s="1" t="n">
        <v>15.5925963341127</v>
      </c>
      <c r="D3283" s="1" t="n">
        <v>17.9700936364719</v>
      </c>
      <c r="E3283" s="2" t="n">
        <f aca="false">(D3283-C3283)/C3283</f>
        <v>0.15247603743565</v>
      </c>
    </row>
    <row r="3284" customFormat="false" ht="12.75" hidden="false" customHeight="false" outlineLevel="0" collapsed="false">
      <c r="A3284" s="7" t="s">
        <v>3684</v>
      </c>
      <c r="B3284" s="7" t="s">
        <v>3685</v>
      </c>
      <c r="C3284" s="1" t="n">
        <v>29.8824023577087</v>
      </c>
      <c r="D3284" s="1" t="n">
        <v>29.9778034099604</v>
      </c>
      <c r="E3284" s="2" t="n">
        <f aca="false">(D3284-C3284)/C3284</f>
        <v>0.00319254961865765</v>
      </c>
    </row>
    <row r="3285" customFormat="false" ht="12.75" hidden="false" customHeight="false" outlineLevel="0" collapsed="false">
      <c r="A3285" s="7" t="s">
        <v>3686</v>
      </c>
      <c r="B3285" s="7" t="s">
        <v>3685</v>
      </c>
      <c r="C3285" s="1" t="n">
        <v>28.6578766496212</v>
      </c>
      <c r="D3285" s="1" t="n">
        <v>29.3706845235146</v>
      </c>
      <c r="E3285" s="2" t="n">
        <f aca="false">(D3285-C3285)/C3285</f>
        <v>0.0248730177259247</v>
      </c>
    </row>
    <row r="3286" customFormat="false" ht="12.75" hidden="false" customHeight="false" outlineLevel="0" collapsed="false">
      <c r="A3286" s="7" t="s">
        <v>3687</v>
      </c>
      <c r="B3286" s="7" t="s">
        <v>3685</v>
      </c>
      <c r="C3286" s="1" t="n">
        <v>28.4429891676566</v>
      </c>
      <c r="D3286" s="1" t="n">
        <v>29.1028504101464</v>
      </c>
      <c r="E3286" s="2" t="n">
        <f aca="false">(D3286-C3286)/C3286</f>
        <v>0.0231994337374415</v>
      </c>
    </row>
    <row r="3287" customFormat="false" ht="12.75" hidden="false" customHeight="false" outlineLevel="0" collapsed="false">
      <c r="A3287" s="7" t="s">
        <v>3688</v>
      </c>
      <c r="B3287" s="7" t="s">
        <v>3685</v>
      </c>
      <c r="C3287" s="1" t="n">
        <v>30.7798659802802</v>
      </c>
      <c r="D3287" s="1" t="n">
        <v>29.7867073103326</v>
      </c>
      <c r="E3287" s="2" t="n">
        <f aca="false">(D3287-C3287)/C3287</f>
        <v>-0.0322665040381884</v>
      </c>
    </row>
    <row r="3288" customFormat="false" ht="12.75" hidden="false" customHeight="false" outlineLevel="0" collapsed="false">
      <c r="A3288" s="7" t="s">
        <v>3689</v>
      </c>
      <c r="B3288" s="7" t="s">
        <v>3685</v>
      </c>
      <c r="C3288" s="1" t="n">
        <v>28.3814826061379</v>
      </c>
      <c r="D3288" s="1" t="n">
        <v>28.584629662668</v>
      </c>
      <c r="E3288" s="2" t="n">
        <f aca="false">(D3288-C3288)/C3288</f>
        <v>0.00715773236195101</v>
      </c>
    </row>
    <row r="3289" customFormat="false" ht="12.75" hidden="false" customHeight="false" outlineLevel="0" collapsed="false">
      <c r="A3289" s="7" t="s">
        <v>3690</v>
      </c>
      <c r="B3289" s="7" t="s">
        <v>3685</v>
      </c>
      <c r="C3289" s="1" t="n">
        <v>29.6852811845511</v>
      </c>
      <c r="D3289" s="1" t="n">
        <v>29.5877950835841</v>
      </c>
      <c r="E3289" s="2" t="n">
        <f aca="false">(D3289-C3289)/C3289</f>
        <v>-0.00328398779047918</v>
      </c>
    </row>
    <row r="3290" customFormat="false" ht="12.75" hidden="false" customHeight="false" outlineLevel="0" collapsed="false">
      <c r="A3290" s="7" t="s">
        <v>3691</v>
      </c>
      <c r="B3290" s="7" t="s">
        <v>3685</v>
      </c>
      <c r="C3290" s="1" t="n">
        <v>29.7902551701523</v>
      </c>
      <c r="D3290" s="1" t="n">
        <v>30.0566595858974</v>
      </c>
      <c r="E3290" s="2" t="n">
        <f aca="false">(D3290-C3290)/C3290</f>
        <v>0.00894266981680725</v>
      </c>
    </row>
    <row r="3291" customFormat="false" ht="12.75" hidden="false" customHeight="false" outlineLevel="0" collapsed="false">
      <c r="A3291" s="7" t="s">
        <v>3692</v>
      </c>
      <c r="B3291" s="7" t="s">
        <v>3685</v>
      </c>
      <c r="C3291" s="1" t="n">
        <v>30.3472840911723</v>
      </c>
      <c r="D3291" s="1" t="n">
        <v>33.4057745454363</v>
      </c>
      <c r="E3291" s="2" t="n">
        <f aca="false">(D3291-C3291)/C3291</f>
        <v>0.100783004010352</v>
      </c>
    </row>
    <row r="3292" customFormat="false" ht="12.75" hidden="false" customHeight="false" outlineLevel="0" collapsed="false">
      <c r="A3292" s="7" t="s">
        <v>3693</v>
      </c>
      <c r="B3292" s="7" t="s">
        <v>3685</v>
      </c>
      <c r="C3292" s="1" t="n">
        <v>25.533796474529</v>
      </c>
      <c r="D3292" s="1" t="n">
        <v>25.6874861880997</v>
      </c>
      <c r="E3292" s="2" t="n">
        <f aca="false">(D3292-C3292)/C3292</f>
        <v>0.00601907020462148</v>
      </c>
    </row>
    <row r="3293" customFormat="false" ht="12.75" hidden="false" customHeight="false" outlineLevel="0" collapsed="false">
      <c r="A3293" s="7" t="s">
        <v>3694</v>
      </c>
      <c r="B3293" s="7" t="s">
        <v>3685</v>
      </c>
      <c r="C3293" s="1" t="n">
        <v>29.2066362179199</v>
      </c>
      <c r="D3293" s="1" t="n">
        <v>29.301287781649</v>
      </c>
      <c r="E3293" s="2" t="n">
        <f aca="false">(D3293-C3293)/C3293</f>
        <v>0.00324075538938692</v>
      </c>
    </row>
    <row r="3294" customFormat="false" ht="12.75" hidden="false" customHeight="false" outlineLevel="0" collapsed="false">
      <c r="A3294" s="7" t="s">
        <v>3695</v>
      </c>
      <c r="B3294" s="7" t="s">
        <v>3685</v>
      </c>
      <c r="C3294" s="1" t="n">
        <v>30.420093361734</v>
      </c>
      <c r="D3294" s="1" t="n">
        <v>30.3897930095821</v>
      </c>
      <c r="E3294" s="2" t="n">
        <f aca="false">(D3294-C3294)/C3294</f>
        <v>-0.000996063746142283</v>
      </c>
    </row>
    <row r="3295" customFormat="false" ht="12.75" hidden="false" customHeight="false" outlineLevel="0" collapsed="false">
      <c r="A3295" s="7" t="s">
        <v>3696</v>
      </c>
      <c r="B3295" s="7" t="s">
        <v>3685</v>
      </c>
      <c r="C3295" s="1" t="n">
        <v>29.1850581392969</v>
      </c>
      <c r="D3295" s="1" t="n">
        <v>29.3872635599807</v>
      </c>
      <c r="E3295" s="2" t="n">
        <f aca="false">(D3295-C3295)/C3295</f>
        <v>0.00692838848285594</v>
      </c>
    </row>
    <row r="3296" customFormat="false" ht="12.75" hidden="false" customHeight="false" outlineLevel="0" collapsed="false">
      <c r="A3296" s="7" t="s">
        <v>3697</v>
      </c>
      <c r="B3296" s="7" t="s">
        <v>3685</v>
      </c>
      <c r="C3296" s="1" t="n">
        <v>30.4787674533311</v>
      </c>
      <c r="D3296" s="1" t="n">
        <v>29.6818651811064</v>
      </c>
      <c r="E3296" s="2" t="n">
        <f aca="false">(D3296-C3296)/C3296</f>
        <v>-0.0261461449661616</v>
      </c>
    </row>
    <row r="3297" customFormat="false" ht="12.75" hidden="false" customHeight="false" outlineLevel="0" collapsed="false">
      <c r="A3297" s="7" t="s">
        <v>3698</v>
      </c>
      <c r="B3297" s="7" t="s">
        <v>3685</v>
      </c>
      <c r="C3297" s="1" t="n">
        <v>28.6869793195698</v>
      </c>
      <c r="D3297" s="1" t="n">
        <v>29.3399515877118</v>
      </c>
      <c r="E3297" s="2" t="n">
        <f aca="false">(D3297-C3297)/C3297</f>
        <v>0.0227619736769073</v>
      </c>
    </row>
    <row r="3298" customFormat="false" ht="12.75" hidden="false" customHeight="false" outlineLevel="0" collapsed="false">
      <c r="A3298" s="7" t="s">
        <v>3699</v>
      </c>
      <c r="B3298" s="7" t="s">
        <v>3685</v>
      </c>
      <c r="C3298" s="1" t="n">
        <v>30.0267271541284</v>
      </c>
      <c r="D3298" s="1" t="n">
        <v>30.3621448120558</v>
      </c>
      <c r="E3298" s="2" t="n">
        <f aca="false">(D3298-C3298)/C3298</f>
        <v>0.0111706366200277</v>
      </c>
    </row>
    <row r="3299" customFormat="false" ht="12.75" hidden="false" customHeight="false" outlineLevel="0" collapsed="false">
      <c r="A3299" s="7" t="s">
        <v>3700</v>
      </c>
      <c r="B3299" s="7" t="s">
        <v>3685</v>
      </c>
      <c r="C3299" s="1" t="n">
        <v>32.2814216413334</v>
      </c>
      <c r="D3299" s="1" t="n">
        <v>32.3804651338301</v>
      </c>
      <c r="E3299" s="2" t="n">
        <f aca="false">(D3299-C3299)/C3299</f>
        <v>0.00306812672617451</v>
      </c>
    </row>
    <row r="3300" customFormat="false" ht="12.75" hidden="false" customHeight="false" outlineLevel="0" collapsed="false">
      <c r="A3300" s="7" t="s">
        <v>3701</v>
      </c>
      <c r="B3300" s="7" t="s">
        <v>3685</v>
      </c>
      <c r="C3300" s="1" t="n">
        <v>31.7129708962863</v>
      </c>
      <c r="D3300" s="1" t="n">
        <v>31.6052150247395</v>
      </c>
      <c r="E3300" s="2" t="n">
        <f aca="false">(D3300-C3300)/C3300</f>
        <v>-0.00339784853015584</v>
      </c>
    </row>
    <row r="3301" customFormat="false" ht="12.75" hidden="false" customHeight="false" outlineLevel="0" collapsed="false">
      <c r="A3301" s="7" t="s">
        <v>3702</v>
      </c>
      <c r="B3301" s="7" t="s">
        <v>3685</v>
      </c>
      <c r="C3301" s="1" t="n">
        <v>29.478246210871</v>
      </c>
      <c r="D3301" s="1" t="n">
        <v>30.4568898588038</v>
      </c>
      <c r="E3301" s="2" t="n">
        <f aca="false">(D3301-C3301)/C3301</f>
        <v>0.033198842323661</v>
      </c>
    </row>
    <row r="3302" customFormat="false" ht="12.75" hidden="false" customHeight="false" outlineLevel="0" collapsed="false">
      <c r="A3302" s="7" t="s">
        <v>3703</v>
      </c>
      <c r="B3302" s="7" t="s">
        <v>3685</v>
      </c>
      <c r="C3302" s="1" t="n">
        <v>29.7185747007519</v>
      </c>
      <c r="D3302" s="1" t="n">
        <v>30.5901909241928</v>
      </c>
      <c r="E3302" s="2" t="n">
        <f aca="false">(D3302-C3302)/C3302</f>
        <v>0.0293290049141845</v>
      </c>
    </row>
    <row r="3303" customFormat="false" ht="12.75" hidden="false" customHeight="false" outlineLevel="0" collapsed="false">
      <c r="A3303" s="7" t="s">
        <v>3704</v>
      </c>
      <c r="B3303" s="7" t="s">
        <v>3685</v>
      </c>
      <c r="C3303" s="1" t="n">
        <v>32.8303339926784</v>
      </c>
      <c r="D3303" s="1" t="n">
        <v>32.8762215125242</v>
      </c>
      <c r="E3303" s="2" t="n">
        <f aca="false">(D3303-C3303)/C3303</f>
        <v>0.00139771711905119</v>
      </c>
    </row>
    <row r="3304" customFormat="false" ht="12.75" hidden="false" customHeight="false" outlineLevel="0" collapsed="false">
      <c r="A3304" s="7" t="s">
        <v>3705</v>
      </c>
      <c r="B3304" s="7" t="s">
        <v>3685</v>
      </c>
      <c r="C3304" s="1" t="n">
        <v>32.9017754871295</v>
      </c>
      <c r="D3304" s="1" t="n">
        <v>32.7172034163209</v>
      </c>
      <c r="E3304" s="2" t="n">
        <f aca="false">(D3304-C3304)/C3304</f>
        <v>-0.00560979059871121</v>
      </c>
    </row>
    <row r="3305" customFormat="false" ht="12.75" hidden="false" customHeight="false" outlineLevel="0" collapsed="false">
      <c r="A3305" s="7" t="s">
        <v>3706</v>
      </c>
      <c r="B3305" s="7" t="s">
        <v>3685</v>
      </c>
      <c r="C3305" s="1" t="n">
        <v>31.3393439953532</v>
      </c>
      <c r="D3305" s="1" t="n">
        <v>31.4882317888863</v>
      </c>
      <c r="E3305" s="2" t="n">
        <f aca="false">(D3305-C3305)/C3305</f>
        <v>0.00475082674210434</v>
      </c>
    </row>
    <row r="3306" customFormat="false" ht="12.75" hidden="false" customHeight="false" outlineLevel="0" collapsed="false">
      <c r="A3306" s="7" t="s">
        <v>3707</v>
      </c>
      <c r="B3306" s="7" t="s">
        <v>3685</v>
      </c>
      <c r="C3306" s="1" t="n">
        <v>33.7692253798444</v>
      </c>
      <c r="D3306" s="1" t="n">
        <v>33.76756100387</v>
      </c>
      <c r="E3306" s="2" t="n">
        <f aca="false">(D3306-C3306)/C3306</f>
        <v>-4.92867679295419E-005</v>
      </c>
    </row>
    <row r="3307" customFormat="false" ht="12.75" hidden="false" customHeight="false" outlineLevel="0" collapsed="false">
      <c r="A3307" s="7" t="s">
        <v>3708</v>
      </c>
      <c r="B3307" s="7" t="s">
        <v>3685</v>
      </c>
      <c r="C3307" s="1" t="n">
        <v>29.487129815655</v>
      </c>
      <c r="D3307" s="1" t="n">
        <v>30.0463124437038</v>
      </c>
      <c r="E3307" s="2" t="n">
        <f aca="false">(D3307-C3307)/C3307</f>
        <v>0.0189636167217568</v>
      </c>
    </row>
    <row r="3308" customFormat="false" ht="12.75" hidden="false" customHeight="false" outlineLevel="0" collapsed="false">
      <c r="A3308" s="7" t="s">
        <v>3709</v>
      </c>
      <c r="B3308" s="7" t="s">
        <v>3685</v>
      </c>
      <c r="C3308" s="1" t="n">
        <v>34.3841967375924</v>
      </c>
      <c r="D3308" s="1" t="n">
        <v>34.6665433171532</v>
      </c>
      <c r="E3308" s="2" t="n">
        <f aca="false">(D3308-C3308)/C3308</f>
        <v>0.0082115217556358</v>
      </c>
    </row>
    <row r="3309" customFormat="false" ht="12.75" hidden="false" customHeight="false" outlineLevel="0" collapsed="false">
      <c r="A3309" s="7" t="s">
        <v>3710</v>
      </c>
      <c r="B3309" s="7" t="s">
        <v>3685</v>
      </c>
      <c r="C3309" s="1" t="n">
        <v>31.4085369504848</v>
      </c>
      <c r="D3309" s="1" t="n">
        <v>32.2284721751309</v>
      </c>
      <c r="E3309" s="2" t="n">
        <f aca="false">(D3309-C3309)/C3309</f>
        <v>0.0261054892795156</v>
      </c>
    </row>
    <row r="3310" customFormat="false" ht="12.75" hidden="false" customHeight="false" outlineLevel="0" collapsed="false">
      <c r="A3310" s="7" t="s">
        <v>3711</v>
      </c>
      <c r="B3310" s="7" t="s">
        <v>3685</v>
      </c>
      <c r="C3310" s="1" t="n">
        <v>30.924466997406</v>
      </c>
      <c r="D3310" s="1" t="n">
        <v>31.5072815898874</v>
      </c>
      <c r="E3310" s="2" t="n">
        <f aca="false">(D3310-C3310)/C3310</f>
        <v>0.0188463908700606</v>
      </c>
    </row>
    <row r="3311" customFormat="false" ht="12.75" hidden="false" customHeight="false" outlineLevel="0" collapsed="false">
      <c r="A3311" s="7" t="s">
        <v>3712</v>
      </c>
      <c r="B3311" s="7" t="s">
        <v>3685</v>
      </c>
      <c r="C3311" s="1" t="n">
        <v>28.4901282771633</v>
      </c>
      <c r="D3311" s="1" t="n">
        <v>28.6932753054342</v>
      </c>
      <c r="E3311" s="2" t="n">
        <f aca="false">(D3311-C3311)/C3311</f>
        <v>0.00713043571775532</v>
      </c>
    </row>
    <row r="3312" customFormat="false" ht="12.75" hidden="false" customHeight="false" outlineLevel="0" collapsed="false">
      <c r="A3312" s="7" t="s">
        <v>3713</v>
      </c>
      <c r="B3312" s="7" t="s">
        <v>3714</v>
      </c>
      <c r="C3312" s="1" t="n">
        <v>30.2722469909076</v>
      </c>
      <c r="D3312" s="1" t="n">
        <v>30.3710343017736</v>
      </c>
      <c r="E3312" s="2" t="n">
        <f aca="false">(D3312-C3312)/C3312</f>
        <v>0.00326329627581662</v>
      </c>
    </row>
    <row r="3313" customFormat="false" ht="12.75" hidden="false" customHeight="false" outlineLevel="0" collapsed="false">
      <c r="A3313" s="7" t="s">
        <v>3715</v>
      </c>
      <c r="B3313" s="7" t="s">
        <v>3714</v>
      </c>
      <c r="C3313" s="1" t="n">
        <v>29.6365046322095</v>
      </c>
      <c r="D3313" s="1" t="n">
        <v>29.7192938680614</v>
      </c>
      <c r="E3313" s="2" t="n">
        <f aca="false">(D3313-C3313)/C3313</f>
        <v>0.00279348853312429</v>
      </c>
    </row>
    <row r="3314" customFormat="false" ht="12.75" hidden="false" customHeight="false" outlineLevel="0" collapsed="false">
      <c r="A3314" s="7" t="s">
        <v>3716</v>
      </c>
      <c r="B3314" s="7" t="s">
        <v>3717</v>
      </c>
      <c r="C3314" s="1" t="n">
        <v>28.3096558118013</v>
      </c>
      <c r="D3314" s="1" t="n">
        <v>27.5128137899164</v>
      </c>
      <c r="E3314" s="2" t="n">
        <f aca="false">(D3314-C3314)/C3314</f>
        <v>-0.0281473581728529</v>
      </c>
    </row>
    <row r="3315" customFormat="false" ht="12.75" hidden="false" customHeight="false" outlineLevel="0" collapsed="false">
      <c r="A3315" s="7" t="s">
        <v>3718</v>
      </c>
      <c r="B3315" s="7" t="s">
        <v>3717</v>
      </c>
      <c r="C3315" s="1" t="n">
        <v>26.6942158212905</v>
      </c>
      <c r="D3315" s="1" t="n">
        <v>27.2655283837104</v>
      </c>
      <c r="E3315" s="2" t="n">
        <f aca="false">(D3315-C3315)/C3315</f>
        <v>0.021402110713597</v>
      </c>
    </row>
    <row r="3316" customFormat="false" ht="12.75" hidden="false" customHeight="false" outlineLevel="0" collapsed="false">
      <c r="A3316" s="7" t="s">
        <v>3719</v>
      </c>
      <c r="B3316" s="7" t="s">
        <v>3720</v>
      </c>
      <c r="C3316" s="1" t="n">
        <v>29.6114571783615</v>
      </c>
      <c r="D3316" s="1" t="n">
        <v>29.063740387202</v>
      </c>
      <c r="E3316" s="2" t="n">
        <f aca="false">(D3316-C3316)/C3316</f>
        <v>-0.0184967861547778</v>
      </c>
    </row>
    <row r="3317" customFormat="false" ht="12.75" hidden="false" customHeight="false" outlineLevel="0" collapsed="false">
      <c r="A3317" s="7" t="s">
        <v>3721</v>
      </c>
      <c r="B3317" s="7" t="s">
        <v>3720</v>
      </c>
      <c r="C3317" s="1" t="n">
        <v>32.3298809774953</v>
      </c>
      <c r="D3317" s="1" t="n">
        <v>33.3307710732799</v>
      </c>
      <c r="E3317" s="2" t="n">
        <f aca="false">(D3317-C3317)/C3317</f>
        <v>0.0309586693647663</v>
      </c>
    </row>
    <row r="3318" customFormat="false" ht="12.75" hidden="false" customHeight="false" outlineLevel="0" collapsed="false">
      <c r="A3318" s="7" t="s">
        <v>3722</v>
      </c>
      <c r="B3318" s="7" t="s">
        <v>3720</v>
      </c>
      <c r="C3318" s="1" t="n">
        <v>30.4402534892178</v>
      </c>
      <c r="D3318" s="1" t="n">
        <v>30.0233037766023</v>
      </c>
      <c r="E3318" s="2" t="n">
        <f aca="false">(D3318-C3318)/C3318</f>
        <v>-0.013697314076679</v>
      </c>
    </row>
    <row r="3319" customFormat="false" ht="12.75" hidden="false" customHeight="false" outlineLevel="0" collapsed="false">
      <c r="A3319" s="7" t="s">
        <v>3723</v>
      </c>
      <c r="B3319" s="7" t="s">
        <v>3720</v>
      </c>
      <c r="C3319" s="1" t="n">
        <v>30.3330314657554</v>
      </c>
      <c r="D3319" s="1" t="n">
        <v>30.1345558661637</v>
      </c>
      <c r="E3319" s="2" t="n">
        <f aca="false">(D3319-C3319)/C3319</f>
        <v>-0.00654321675088077</v>
      </c>
    </row>
    <row r="3320" customFormat="false" ht="12.75" hidden="false" customHeight="false" outlineLevel="0" collapsed="false">
      <c r="A3320" s="7" t="s">
        <v>3724</v>
      </c>
      <c r="B3320" s="7" t="s">
        <v>3720</v>
      </c>
      <c r="C3320" s="1" t="n">
        <v>33.8928636026198</v>
      </c>
      <c r="D3320" s="1" t="n">
        <v>33.255010288081</v>
      </c>
      <c r="E3320" s="2" t="n">
        <f aca="false">(D3320-C3320)/C3320</f>
        <v>-0.0188196937861999</v>
      </c>
    </row>
    <row r="3321" customFormat="false" ht="12.75" hidden="false" customHeight="false" outlineLevel="0" collapsed="false">
      <c r="A3321" s="7" t="s">
        <v>3725</v>
      </c>
      <c r="B3321" s="7" t="s">
        <v>3720</v>
      </c>
      <c r="C3321" s="1" t="n">
        <v>30.4289576217514</v>
      </c>
      <c r="D3321" s="1" t="n">
        <v>30.3184184467431</v>
      </c>
      <c r="E3321" s="2" t="n">
        <f aca="false">(D3321-C3321)/C3321</f>
        <v>-0.00363269673520501</v>
      </c>
    </row>
    <row r="3322" customFormat="false" ht="12.75" hidden="false" customHeight="false" outlineLevel="0" collapsed="false">
      <c r="A3322" s="7" t="s">
        <v>3726</v>
      </c>
      <c r="B3322" s="7" t="s">
        <v>3720</v>
      </c>
      <c r="C3322" s="1" t="n">
        <v>35.0265401783526</v>
      </c>
      <c r="D3322" s="1" t="n">
        <v>34.6115525257284</v>
      </c>
      <c r="E3322" s="2" t="n">
        <f aca="false">(D3322-C3322)/C3322</f>
        <v>-0.011847805992573</v>
      </c>
    </row>
    <row r="3323" customFormat="false" ht="12.75" hidden="false" customHeight="false" outlineLevel="0" collapsed="false">
      <c r="A3323" s="7" t="s">
        <v>3727</v>
      </c>
      <c r="B3323" s="7" t="s">
        <v>3720</v>
      </c>
      <c r="C3323" s="1" t="n">
        <v>29.5336614849148</v>
      </c>
      <c r="D3323" s="1" t="n">
        <v>29.3701999316758</v>
      </c>
      <c r="E3323" s="2" t="n">
        <f aca="false">(D3323-C3323)/C3323</f>
        <v>-0.00553475407451857</v>
      </c>
    </row>
    <row r="3324" customFormat="false" ht="12.75" hidden="false" customHeight="false" outlineLevel="0" collapsed="false">
      <c r="A3324" s="7" t="s">
        <v>3728</v>
      </c>
      <c r="B3324" s="7" t="s">
        <v>3720</v>
      </c>
      <c r="C3324" s="1" t="n">
        <v>34.2731918362766</v>
      </c>
      <c r="D3324" s="1" t="n">
        <v>33.1920469426813</v>
      </c>
      <c r="E3324" s="2" t="n">
        <f aca="false">(D3324-C3324)/C3324</f>
        <v>-0.0315449141346382</v>
      </c>
    </row>
    <row r="3325" customFormat="false" ht="12.75" hidden="false" customHeight="false" outlineLevel="0" collapsed="false">
      <c r="A3325" s="7" t="s">
        <v>3729</v>
      </c>
      <c r="B3325" s="7" t="s">
        <v>3730</v>
      </c>
      <c r="C3325" s="1" t="n">
        <v>30.8157260958951</v>
      </c>
      <c r="D3325" s="1" t="n">
        <v>30.3810743810316</v>
      </c>
      <c r="E3325" s="2" t="n">
        <f aca="false">(D3325-C3325)/C3325</f>
        <v>-0.0141048668952628</v>
      </c>
    </row>
    <row r="3326" customFormat="false" ht="12.75" hidden="false" customHeight="false" outlineLevel="0" collapsed="false">
      <c r="A3326" s="7" t="s">
        <v>3731</v>
      </c>
      <c r="B3326" s="7" t="s">
        <v>3730</v>
      </c>
      <c r="C3326" s="1" t="n">
        <v>28.7535098458893</v>
      </c>
      <c r="D3326" s="1" t="n">
        <v>30.0119064281067</v>
      </c>
      <c r="E3326" s="2" t="n">
        <f aca="false">(D3326-C3326)/C3326</f>
        <v>0.0437649730054541</v>
      </c>
    </row>
    <row r="3327" customFormat="false" ht="12.75" hidden="false" customHeight="false" outlineLevel="0" collapsed="false">
      <c r="A3327" s="7" t="s">
        <v>3732</v>
      </c>
      <c r="B3327" s="7" t="s">
        <v>3733</v>
      </c>
      <c r="C3327" s="1" t="n">
        <v>34.4365342108563</v>
      </c>
      <c r="D3327" s="1" t="n">
        <v>34.1107070478764</v>
      </c>
      <c r="E3327" s="2" t="n">
        <f aca="false">(D3327-C3327)/C3327</f>
        <v>-0.00946167117122854</v>
      </c>
    </row>
    <row r="3328" customFormat="false" ht="12.75" hidden="false" customHeight="false" outlineLevel="0" collapsed="false">
      <c r="A3328" s="7" t="s">
        <v>3734</v>
      </c>
      <c r="B3328" s="7" t="s">
        <v>3733</v>
      </c>
      <c r="C3328" s="1" t="n">
        <v>34.0806348438324</v>
      </c>
      <c r="D3328" s="1" t="n">
        <v>33.2575826756448</v>
      </c>
      <c r="E3328" s="2" t="n">
        <f aca="false">(D3328-C3328)/C3328</f>
        <v>-0.0241501419195683</v>
      </c>
    </row>
    <row r="3329" customFormat="false" ht="12.75" hidden="false" customHeight="false" outlineLevel="0" collapsed="false">
      <c r="A3329" s="7" t="s">
        <v>3735</v>
      </c>
      <c r="B3329" s="7" t="s">
        <v>3733</v>
      </c>
      <c r="C3329" s="1" t="n">
        <v>36.5857042096743</v>
      </c>
      <c r="D3329" s="1" t="n">
        <v>36.0024980831514</v>
      </c>
      <c r="E3329" s="2" t="n">
        <f aca="false">(D3329-C3329)/C3329</f>
        <v>-0.0159408200312487</v>
      </c>
    </row>
    <row r="3330" customFormat="false" ht="12.75" hidden="false" customHeight="false" outlineLevel="0" collapsed="false">
      <c r="A3330" s="7" t="s">
        <v>3736</v>
      </c>
      <c r="B3330" s="7" t="s">
        <v>3733</v>
      </c>
      <c r="C3330" s="1" t="n">
        <v>34.502490645742</v>
      </c>
      <c r="D3330" s="1" t="n">
        <v>34.8069163722606</v>
      </c>
      <c r="E3330" s="2" t="n">
        <f aca="false">(D3330-C3330)/C3330</f>
        <v>0.00882329712496216</v>
      </c>
    </row>
    <row r="3331" customFormat="false" ht="12.75" hidden="false" customHeight="false" outlineLevel="0" collapsed="false">
      <c r="A3331" s="7" t="s">
        <v>3737</v>
      </c>
      <c r="B3331" s="7" t="s">
        <v>3733</v>
      </c>
      <c r="C3331" s="1" t="n">
        <v>36.8755569559411</v>
      </c>
      <c r="D3331" s="1" t="n">
        <v>36.5266525617681</v>
      </c>
      <c r="E3331" s="2" t="n">
        <f aca="false">(D3331-C3331)/C3331</f>
        <v>-0.00946167117122859</v>
      </c>
    </row>
    <row r="3332" customFormat="false" ht="12.75" hidden="false" customHeight="false" outlineLevel="0" collapsed="false">
      <c r="A3332" s="7" t="s">
        <v>3738</v>
      </c>
      <c r="B3332" s="7" t="s">
        <v>3739</v>
      </c>
      <c r="C3332" s="1" t="n">
        <v>30.7486527173161</v>
      </c>
      <c r="D3332" s="1" t="n">
        <v>32.1694509160707</v>
      </c>
      <c r="E3332" s="2" t="n">
        <f aca="false">(D3332-C3332)/C3332</f>
        <v>0.0462068439816372</v>
      </c>
    </row>
    <row r="3333" customFormat="false" ht="12.75" hidden="false" customHeight="false" outlineLevel="0" collapsed="false">
      <c r="A3333" s="7" t="s">
        <v>3740</v>
      </c>
      <c r="B3333" s="7" t="s">
        <v>3739</v>
      </c>
      <c r="C3333" s="1" t="n">
        <v>32.7072507427389</v>
      </c>
      <c r="D3333" s="1" t="n">
        <v>33.3098492861406</v>
      </c>
      <c r="E3333" s="2" t="n">
        <f aca="false">(D3333-C3333)/C3333</f>
        <v>0.0184240047609464</v>
      </c>
    </row>
    <row r="3334" customFormat="false" ht="12.75" hidden="false" customHeight="false" outlineLevel="0" collapsed="false">
      <c r="A3334" s="7" t="s">
        <v>3741</v>
      </c>
      <c r="B3334" s="7" t="s">
        <v>3739</v>
      </c>
      <c r="C3334" s="1" t="n">
        <v>31.6555296315004</v>
      </c>
      <c r="D3334" s="1" t="n">
        <v>31.8571830131363</v>
      </c>
      <c r="E3334" s="2" t="n">
        <f aca="false">(D3334-C3334)/C3334</f>
        <v>0.00637024191297425</v>
      </c>
    </row>
    <row r="3335" customFormat="false" ht="12.75" hidden="false" customHeight="false" outlineLevel="0" collapsed="false">
      <c r="A3335" s="7" t="s">
        <v>3742</v>
      </c>
      <c r="B3335" s="7" t="s">
        <v>3739</v>
      </c>
      <c r="C3335" s="1" t="n">
        <v>33.1337341206365</v>
      </c>
      <c r="D3335" s="1" t="n">
        <v>33.1585773509293</v>
      </c>
      <c r="E3335" s="2" t="n">
        <f aca="false">(D3335-C3335)/C3335</f>
        <v>0.000749786613313605</v>
      </c>
    </row>
    <row r="3336" customFormat="false" ht="12.75" hidden="false" customHeight="false" outlineLevel="0" collapsed="false">
      <c r="A3336" s="7" t="s">
        <v>3743</v>
      </c>
      <c r="B3336" s="7" t="s">
        <v>3739</v>
      </c>
      <c r="C3336" s="1" t="n">
        <v>33.6194796120206</v>
      </c>
      <c r="D3336" s="1" t="n">
        <v>34.2784613749284</v>
      </c>
      <c r="E3336" s="2" t="n">
        <f aca="false">(D3336-C3336)/C3336</f>
        <v>0.0196011886713492</v>
      </c>
    </row>
    <row r="3337" customFormat="false" ht="12.75" hidden="false" customHeight="false" outlineLevel="0" collapsed="false">
      <c r="A3337" s="7" t="s">
        <v>3744</v>
      </c>
      <c r="B3337" s="7" t="s">
        <v>3739</v>
      </c>
      <c r="C3337" s="1" t="n">
        <v>30.6715613727315</v>
      </c>
      <c r="D3337" s="1" t="n">
        <v>30.7189421600699</v>
      </c>
      <c r="E3337" s="2" t="n">
        <f aca="false">(D3337-C3337)/C3337</f>
        <v>0.00154477911191595</v>
      </c>
    </row>
    <row r="3338" customFormat="false" ht="12.75" hidden="false" customHeight="false" outlineLevel="0" collapsed="false">
      <c r="A3338" s="7" t="s">
        <v>3745</v>
      </c>
      <c r="B3338" s="7" t="s">
        <v>3739</v>
      </c>
      <c r="C3338" s="1" t="n">
        <v>36.4033361639562</v>
      </c>
      <c r="D3338" s="1" t="n">
        <v>36.9830124183946</v>
      </c>
      <c r="E3338" s="2" t="n">
        <f aca="false">(D3338-C3338)/C3338</f>
        <v>0.0159237123715145</v>
      </c>
    </row>
    <row r="3339" customFormat="false" ht="12.75" hidden="false" customHeight="false" outlineLevel="0" collapsed="false">
      <c r="A3339" s="7" t="s">
        <v>3746</v>
      </c>
      <c r="B3339" s="7" t="s">
        <v>3739</v>
      </c>
      <c r="C3339" s="1" t="n">
        <v>30.2428094383974</v>
      </c>
      <c r="D3339" s="1" t="n">
        <v>33.3650230255291</v>
      </c>
      <c r="E3339" s="2" t="n">
        <f aca="false">(D3339-C3339)/C3339</f>
        <v>0.103238212491184</v>
      </c>
    </row>
    <row r="3340" customFormat="false" ht="12.75" hidden="false" customHeight="false" outlineLevel="0" collapsed="false">
      <c r="A3340" s="7" t="s">
        <v>3747</v>
      </c>
      <c r="B3340" s="7" t="s">
        <v>3739</v>
      </c>
      <c r="C3340" s="1" t="n">
        <v>30.0705013764587</v>
      </c>
      <c r="D3340" s="1" t="n">
        <v>30.2161186628723</v>
      </c>
      <c r="E3340" s="2" t="n">
        <f aca="false">(D3340-C3340)/C3340</f>
        <v>0.0048425293808909</v>
      </c>
    </row>
    <row r="3341" customFormat="false" ht="12.75" hidden="false" customHeight="false" outlineLevel="0" collapsed="false">
      <c r="A3341" s="7" t="s">
        <v>3748</v>
      </c>
      <c r="B3341" s="7" t="s">
        <v>3749</v>
      </c>
      <c r="C3341" s="1" t="n">
        <v>27.3354888274808</v>
      </c>
      <c r="D3341" s="1" t="n">
        <v>27.2887468823125</v>
      </c>
      <c r="E3341" s="2" t="n">
        <f aca="false">(D3341-C3341)/C3341</f>
        <v>-0.00170993631989552</v>
      </c>
    </row>
    <row r="3342" customFormat="false" ht="12.75" hidden="false" customHeight="false" outlineLevel="0" collapsed="false">
      <c r="A3342" s="7" t="s">
        <v>3750</v>
      </c>
      <c r="B3342" s="7" t="s">
        <v>3749</v>
      </c>
      <c r="C3342" s="1" t="n">
        <v>26.1422122963652</v>
      </c>
      <c r="D3342" s="1" t="n">
        <v>26.7620666954259</v>
      </c>
      <c r="E3342" s="2" t="n">
        <f aca="false">(D3342-C3342)/C3342</f>
        <v>0.0237108624179776</v>
      </c>
    </row>
    <row r="3343" customFormat="false" ht="12.75" hidden="false" customHeight="false" outlineLevel="0" collapsed="false">
      <c r="A3343" s="7" t="s">
        <v>3751</v>
      </c>
      <c r="B3343" s="7" t="s">
        <v>3749</v>
      </c>
      <c r="C3343" s="1" t="n">
        <v>26.1104610770523</v>
      </c>
      <c r="D3343" s="1" t="n">
        <v>26.4367949371485</v>
      </c>
      <c r="E3343" s="2" t="n">
        <f aca="false">(D3343-C3343)/C3343</f>
        <v>0.012498203656118</v>
      </c>
    </row>
    <row r="3344" customFormat="false" ht="12.75" hidden="false" customHeight="false" outlineLevel="0" collapsed="false">
      <c r="A3344" s="7" t="s">
        <v>3752</v>
      </c>
      <c r="B3344" s="7" t="s">
        <v>3749</v>
      </c>
      <c r="C3344" s="1" t="n">
        <v>20.8205197437127</v>
      </c>
      <c r="D3344" s="1" t="n">
        <v>21.0807388396959</v>
      </c>
      <c r="E3344" s="2" t="n">
        <f aca="false">(D3344-C3344)/C3344</f>
        <v>0.0124982036561181</v>
      </c>
    </row>
    <row r="3345" customFormat="false" ht="12.75" hidden="false" customHeight="false" outlineLevel="0" collapsed="false">
      <c r="A3345" s="7" t="s">
        <v>3753</v>
      </c>
      <c r="B3345" s="7" t="s">
        <v>3749</v>
      </c>
      <c r="C3345" s="1" t="n">
        <v>28.6773359216339</v>
      </c>
      <c r="D3345" s="1" t="n">
        <v>29.0357511062974</v>
      </c>
      <c r="E3345" s="2" t="n">
        <f aca="false">(D3345-C3345)/C3345</f>
        <v>0.0124982036561181</v>
      </c>
    </row>
    <row r="3346" customFormat="false" ht="12.75" hidden="false" customHeight="false" outlineLevel="0" collapsed="false">
      <c r="A3346" s="7" t="s">
        <v>3754</v>
      </c>
      <c r="B3346" s="7" t="s">
        <v>3749</v>
      </c>
      <c r="C3346" s="1" t="n">
        <v>28.7667487217517</v>
      </c>
      <c r="D3346" s="1" t="n">
        <v>28.7508000108622</v>
      </c>
      <c r="E3346" s="2" t="n">
        <f aca="false">(D3346-C3346)/C3346</f>
        <v>-0.000554414787841296</v>
      </c>
    </row>
    <row r="3347" customFormat="false" ht="12.75" hidden="false" customHeight="false" outlineLevel="0" collapsed="false">
      <c r="A3347" s="7" t="s">
        <v>3755</v>
      </c>
      <c r="B3347" s="7" t="s">
        <v>3749</v>
      </c>
      <c r="C3347" s="1" t="n">
        <v>27.9277618507554</v>
      </c>
      <c r="D3347" s="1" t="n">
        <v>28.3968400187865</v>
      </c>
      <c r="E3347" s="2" t="n">
        <f aca="false">(D3347-C3347)/C3347</f>
        <v>0.0167961246066848</v>
      </c>
    </row>
    <row r="3348" customFormat="false" ht="12.75" hidden="false" customHeight="false" outlineLevel="0" collapsed="false">
      <c r="A3348" s="7" t="s">
        <v>3756</v>
      </c>
      <c r="B3348" s="7" t="s">
        <v>3749</v>
      </c>
      <c r="C3348" s="1" t="n">
        <v>32.5410918451725</v>
      </c>
      <c r="D3348" s="1" t="n">
        <v>32.9948345060075</v>
      </c>
      <c r="E3348" s="2" t="n">
        <f aca="false">(D3348-C3348)/C3348</f>
        <v>0.01394368274408</v>
      </c>
    </row>
    <row r="3349" customFormat="false" ht="12.75" hidden="false" customHeight="false" outlineLevel="0" collapsed="false">
      <c r="A3349" s="7" t="s">
        <v>3757</v>
      </c>
      <c r="B3349" s="7" t="s">
        <v>3749</v>
      </c>
      <c r="C3349" s="1" t="n">
        <v>23.408934844113</v>
      </c>
      <c r="D3349" s="1" t="n">
        <v>22.9738086464045</v>
      </c>
      <c r="E3349" s="2" t="n">
        <f aca="false">(D3349-C3349)/C3349</f>
        <v>-0.0185880391656484</v>
      </c>
    </row>
    <row r="3350" customFormat="false" ht="12.75" hidden="false" customHeight="false" outlineLevel="0" collapsed="false">
      <c r="A3350" s="7" t="s">
        <v>3758</v>
      </c>
      <c r="B3350" s="7" t="s">
        <v>3749</v>
      </c>
      <c r="C3350" s="1" t="n">
        <v>26.9552121804719</v>
      </c>
      <c r="D3350" s="1" t="n">
        <v>27.2921039118973</v>
      </c>
      <c r="E3350" s="2" t="n">
        <f aca="false">(D3350-C3350)/C3350</f>
        <v>0.012498203656118</v>
      </c>
    </row>
    <row r="3351" customFormat="false" ht="12.75" hidden="false" customHeight="false" outlineLevel="0" collapsed="false">
      <c r="A3351" s="7" t="s">
        <v>3759</v>
      </c>
      <c r="B3351" s="7" t="s">
        <v>3749</v>
      </c>
      <c r="C3351" s="1" t="n">
        <v>25.1809642523934</v>
      </c>
      <c r="D3351" s="1" t="n">
        <v>25.4199511940177</v>
      </c>
      <c r="E3351" s="2" t="n">
        <f aca="false">(D3351-C3351)/C3351</f>
        <v>0.00949077800313115</v>
      </c>
    </row>
    <row r="3352" customFormat="false" ht="12.75" hidden="false" customHeight="false" outlineLevel="0" collapsed="false">
      <c r="A3352" s="7" t="s">
        <v>3760</v>
      </c>
      <c r="B3352" s="7" t="s">
        <v>3749</v>
      </c>
      <c r="C3352" s="1" t="n">
        <v>35.8555341899788</v>
      </c>
      <c r="D3352" s="1" t="n">
        <v>35.6062686543323</v>
      </c>
      <c r="E3352" s="2" t="n">
        <f aca="false">(D3352-C3352)/C3352</f>
        <v>-0.00695194037064727</v>
      </c>
    </row>
    <row r="3353" customFormat="false" ht="12.75" hidden="false" customHeight="false" outlineLevel="0" collapsed="false">
      <c r="A3353" s="7" t="s">
        <v>3761</v>
      </c>
      <c r="B3353" s="7" t="s">
        <v>3749</v>
      </c>
      <c r="C3353" s="1" t="n">
        <v>28.3759920251727</v>
      </c>
      <c r="D3353" s="1" t="n">
        <v>29.394416101288</v>
      </c>
      <c r="E3353" s="2" t="n">
        <f aca="false">(D3353-C3353)/C3353</f>
        <v>0.0358903426252678</v>
      </c>
    </row>
    <row r="3354" customFormat="false" ht="12.75" hidden="false" customHeight="false" outlineLevel="0" collapsed="false">
      <c r="A3354" s="7" t="s">
        <v>3762</v>
      </c>
      <c r="B3354" s="7" t="s">
        <v>3749</v>
      </c>
      <c r="C3354" s="1" t="n">
        <v>27.2629131891545</v>
      </c>
      <c r="D3354" s="1" t="n">
        <v>29.4088716361549</v>
      </c>
      <c r="E3354" s="2" t="n">
        <f aca="false">(D3354-C3354)/C3354</f>
        <v>0.0787134680769956</v>
      </c>
    </row>
    <row r="3355" customFormat="false" ht="12.75" hidden="false" customHeight="false" outlineLevel="0" collapsed="false">
      <c r="A3355" s="7" t="s">
        <v>3763</v>
      </c>
      <c r="B3355" s="7" t="s">
        <v>3749</v>
      </c>
      <c r="C3355" s="1" t="n">
        <v>28.7617855560884</v>
      </c>
      <c r="D3355" s="1" t="n">
        <v>29.121256209482</v>
      </c>
      <c r="E3355" s="2" t="n">
        <f aca="false">(D3355-C3355)/C3355</f>
        <v>0.0124982036561182</v>
      </c>
    </row>
    <row r="3356" customFormat="false" ht="12.75" hidden="false" customHeight="false" outlineLevel="0" collapsed="false">
      <c r="A3356" s="7" t="s">
        <v>3764</v>
      </c>
      <c r="B3356" s="7" t="s">
        <v>3749</v>
      </c>
      <c r="C3356" s="1" t="n">
        <v>30.1551812158477</v>
      </c>
      <c r="D3356" s="1" t="n">
        <v>29.6394590477311</v>
      </c>
      <c r="E3356" s="2" t="n">
        <f aca="false">(D3356-C3356)/C3356</f>
        <v>-0.017102273882059</v>
      </c>
    </row>
    <row r="3357" customFormat="false" ht="12.75" hidden="false" customHeight="false" outlineLevel="0" collapsed="false">
      <c r="A3357" s="7" t="s">
        <v>3765</v>
      </c>
      <c r="B3357" s="7" t="s">
        <v>3766</v>
      </c>
      <c r="C3357" s="1" t="n">
        <v>18.1061252516139</v>
      </c>
      <c r="D3357" s="1" t="n">
        <v>21.4122651009762</v>
      </c>
      <c r="E3357" s="2" t="n">
        <f aca="false">(D3357-C3357)/C3357</f>
        <v>0.182597866932771</v>
      </c>
    </row>
    <row r="3358" customFormat="false" ht="12.75" hidden="false" customHeight="false" outlineLevel="0" collapsed="false">
      <c r="A3358" s="7" t="s">
        <v>3767</v>
      </c>
      <c r="B3358" s="7" t="s">
        <v>3766</v>
      </c>
      <c r="C3358" s="1" t="n">
        <v>29.3478760522759</v>
      </c>
      <c r="D3358" s="1" t="n">
        <v>30.3277132739002</v>
      </c>
      <c r="E3358" s="2" t="n">
        <f aca="false">(D3358-C3358)/C3358</f>
        <v>0.0333869892280782</v>
      </c>
    </row>
    <row r="3359" customFormat="false" ht="12.75" hidden="false" customHeight="false" outlineLevel="0" collapsed="false">
      <c r="A3359" s="7" t="s">
        <v>3768</v>
      </c>
      <c r="B3359" s="7" t="s">
        <v>3766</v>
      </c>
      <c r="C3359" s="1" t="n">
        <v>18.5730823592829</v>
      </c>
      <c r="D3359" s="1" t="n">
        <v>21.6559276721703</v>
      </c>
      <c r="E3359" s="2" t="n">
        <f aca="false">(D3359-C3359)/C3359</f>
        <v>0.165984582055473</v>
      </c>
    </row>
    <row r="3360" customFormat="false" ht="12.75" hidden="false" customHeight="false" outlineLevel="0" collapsed="false">
      <c r="A3360" s="7" t="s">
        <v>3769</v>
      </c>
      <c r="B3360" s="7" t="s">
        <v>3766</v>
      </c>
      <c r="C3360" s="1" t="n">
        <v>30.5120248431881</v>
      </c>
      <c r="D3360" s="1" t="n">
        <v>30.2145968890727</v>
      </c>
      <c r="E3360" s="2" t="n">
        <f aca="false">(D3360-C3360)/C3360</f>
        <v>-0.00974789302394685</v>
      </c>
    </row>
    <row r="3361" customFormat="false" ht="12.75" hidden="false" customHeight="false" outlineLevel="0" collapsed="false">
      <c r="A3361" s="7" t="s">
        <v>3770</v>
      </c>
      <c r="B3361" s="7" t="s">
        <v>3771</v>
      </c>
      <c r="C3361" s="1" t="n">
        <v>28.1890532604835</v>
      </c>
      <c r="D3361" s="1" t="n">
        <v>28.6645345309388</v>
      </c>
      <c r="E3361" s="2" t="n">
        <f aca="false">(D3361-C3361)/C3361</f>
        <v>0.0168675856568001</v>
      </c>
    </row>
    <row r="3362" customFormat="false" ht="12.75" hidden="false" customHeight="false" outlineLevel="0" collapsed="false">
      <c r="A3362" s="7" t="s">
        <v>3772</v>
      </c>
      <c r="B3362" s="7" t="s">
        <v>3771</v>
      </c>
      <c r="C3362" s="1" t="n">
        <v>27.0489950908251</v>
      </c>
      <c r="D3362" s="1" t="n">
        <v>27.5166360375597</v>
      </c>
      <c r="E3362" s="2" t="n">
        <f aca="false">(D3362-C3362)/C3362</f>
        <v>0.0172886624868793</v>
      </c>
    </row>
    <row r="3363" customFormat="false" ht="12.75" hidden="false" customHeight="false" outlineLevel="0" collapsed="false">
      <c r="A3363" s="7" t="s">
        <v>3773</v>
      </c>
      <c r="B3363" s="7" t="s">
        <v>3771</v>
      </c>
      <c r="C3363" s="1" t="n">
        <v>31.2339055807552</v>
      </c>
      <c r="D3363" s="1" t="n">
        <v>31.8687539530575</v>
      </c>
      <c r="E3363" s="2" t="n">
        <f aca="false">(D3363-C3363)/C3363</f>
        <v>0.0203256160412252</v>
      </c>
    </row>
    <row r="3364" customFormat="false" ht="12.75" hidden="false" customHeight="false" outlineLevel="0" collapsed="false">
      <c r="A3364" s="7" t="s">
        <v>3774</v>
      </c>
      <c r="B3364" s="7" t="s">
        <v>3771</v>
      </c>
      <c r="C3364" s="1" t="n">
        <v>26.206939681551</v>
      </c>
      <c r="D3364" s="1" t="n">
        <v>26.6600226165194</v>
      </c>
      <c r="E3364" s="2" t="n">
        <f aca="false">(D3364-C3364)/C3364</f>
        <v>0.0172886624868792</v>
      </c>
    </row>
    <row r="3365" customFormat="false" ht="12.75" hidden="false" customHeight="false" outlineLevel="0" collapsed="false">
      <c r="A3365" s="7" t="s">
        <v>3775</v>
      </c>
      <c r="B3365" s="7" t="s">
        <v>3776</v>
      </c>
      <c r="C3365" s="1" t="n">
        <v>28.625245072019</v>
      </c>
      <c r="D3365" s="1" t="n">
        <v>29.4910665359636</v>
      </c>
      <c r="E3365" s="2" t="n">
        <f aca="false">(D3365-C3365)/C3365</f>
        <v>0.0302467790849043</v>
      </c>
    </row>
    <row r="3366" customFormat="false" ht="12.75" hidden="false" customHeight="false" outlineLevel="0" collapsed="false">
      <c r="A3366" s="7" t="s">
        <v>3777</v>
      </c>
      <c r="B3366" s="7" t="s">
        <v>3776</v>
      </c>
      <c r="C3366" s="1" t="n">
        <v>27.8301573905249</v>
      </c>
      <c r="D3366" s="1" t="n">
        <v>28.4030007153846</v>
      </c>
      <c r="E3366" s="2" t="n">
        <f aca="false">(D3366-C3366)/C3366</f>
        <v>0.0205835460008836</v>
      </c>
    </row>
    <row r="3367" customFormat="false" ht="12.75" hidden="false" customHeight="false" outlineLevel="0" collapsed="false">
      <c r="A3367" s="7" t="s">
        <v>3778</v>
      </c>
      <c r="B3367" s="7" t="s">
        <v>3776</v>
      </c>
      <c r="C3367" s="1" t="n">
        <v>28.5198209869955</v>
      </c>
      <c r="D3367" s="1" t="n">
        <v>29.3849723362632</v>
      </c>
      <c r="E3367" s="2" t="n">
        <f aca="false">(D3367-C3367)/C3367</f>
        <v>0.0303350904503313</v>
      </c>
    </row>
    <row r="3368" customFormat="false" ht="12.75" hidden="false" customHeight="false" outlineLevel="0" collapsed="false">
      <c r="A3368" s="7" t="s">
        <v>3779</v>
      </c>
      <c r="B3368" s="7" t="s">
        <v>3780</v>
      </c>
      <c r="C3368" s="1" t="n">
        <v>27.3588490924852</v>
      </c>
      <c r="D3368" s="1" t="n">
        <v>27.8701091160653</v>
      </c>
      <c r="E3368" s="2" t="n">
        <f aca="false">(D3368-C3368)/C3368</f>
        <v>0.0186871904535087</v>
      </c>
    </row>
    <row r="3369" customFormat="false" ht="12.75" hidden="false" customHeight="false" outlineLevel="0" collapsed="false">
      <c r="A3369" s="7" t="s">
        <v>3781</v>
      </c>
      <c r="B3369" s="7" t="s">
        <v>3780</v>
      </c>
      <c r="C3369" s="1" t="n">
        <v>23.0091656082402</v>
      </c>
      <c r="D3369" s="1" t="n">
        <v>23.4391422681377</v>
      </c>
      <c r="E3369" s="2" t="n">
        <f aca="false">(D3369-C3369)/C3369</f>
        <v>0.0186871904535088</v>
      </c>
    </row>
    <row r="3370" customFormat="false" ht="12.75" hidden="false" customHeight="false" outlineLevel="0" collapsed="false">
      <c r="A3370" s="7" t="s">
        <v>3782</v>
      </c>
      <c r="B3370" s="7" t="s">
        <v>3783</v>
      </c>
      <c r="C3370" s="1" t="n">
        <v>55.7874695177489</v>
      </c>
      <c r="D3370" s="1" t="n">
        <v>54.2350548649267</v>
      </c>
      <c r="E3370" s="2" t="n">
        <f aca="false">(D3370-C3370)/C3370</f>
        <v>-0.0278273000414241</v>
      </c>
    </row>
    <row r="3371" customFormat="false" ht="12.75" hidden="false" customHeight="false" outlineLevel="0" collapsed="false">
      <c r="A3371" s="7" t="s">
        <v>3784</v>
      </c>
      <c r="B3371" s="7" t="s">
        <v>3783</v>
      </c>
      <c r="C3371" s="1" t="n">
        <v>55.8556348797791</v>
      </c>
      <c r="D3371" s="1" t="n">
        <v>54.5233083784769</v>
      </c>
      <c r="E3371" s="2" t="n">
        <f aca="false">(D3371-C3371)/C3371</f>
        <v>-0.0238530365677493</v>
      </c>
    </row>
    <row r="3372" customFormat="false" ht="12.75" hidden="false" customHeight="false" outlineLevel="0" collapsed="false">
      <c r="A3372" s="7" t="s">
        <v>3785</v>
      </c>
      <c r="B3372" s="7" t="s">
        <v>3783</v>
      </c>
      <c r="C3372" s="1" t="n">
        <v>42.3807127073106</v>
      </c>
      <c r="D3372" s="1" t="n">
        <v>41.1185230973508</v>
      </c>
      <c r="E3372" s="2" t="n">
        <f aca="false">(D3372-C3372)/C3372</f>
        <v>-0.0297821704575085</v>
      </c>
    </row>
    <row r="3373" customFormat="false" ht="12.75" hidden="false" customHeight="false" outlineLevel="0" collapsed="false">
      <c r="A3373" s="7" t="s">
        <v>3786</v>
      </c>
      <c r="B3373" s="7" t="s">
        <v>3783</v>
      </c>
      <c r="C3373" s="1" t="n">
        <v>41.1548165221093</v>
      </c>
      <c r="D3373" s="1" t="n">
        <v>40.7650038323663</v>
      </c>
      <c r="E3373" s="2" t="n">
        <f aca="false">(D3373-C3373)/C3373</f>
        <v>-0.00947186071242741</v>
      </c>
    </row>
    <row r="3374" customFormat="false" ht="12.75" hidden="false" customHeight="false" outlineLevel="0" collapsed="false">
      <c r="A3374" s="7" t="s">
        <v>3787</v>
      </c>
      <c r="B3374" s="7" t="s">
        <v>3788</v>
      </c>
      <c r="C3374" s="1" t="n">
        <v>26.2563361475481</v>
      </c>
      <c r="D3374" s="1" t="n">
        <v>25.6364651160174</v>
      </c>
      <c r="E3374" s="2" t="n">
        <f aca="false">(D3374-C3374)/C3374</f>
        <v>-0.023608435999881</v>
      </c>
    </row>
    <row r="3375" customFormat="false" ht="12.75" hidden="false" customHeight="false" outlineLevel="0" collapsed="false">
      <c r="A3375" s="7" t="s">
        <v>3789</v>
      </c>
      <c r="B3375" s="7" t="s">
        <v>3788</v>
      </c>
      <c r="C3375" s="1" t="n">
        <v>28.022665306727</v>
      </c>
      <c r="D3375" s="1" t="n">
        <v>27.361094006287</v>
      </c>
      <c r="E3375" s="2" t="n">
        <f aca="false">(D3375-C3375)/C3375</f>
        <v>-0.0236084359998811</v>
      </c>
    </row>
    <row r="3376" customFormat="false" ht="12.75" hidden="false" customHeight="false" outlineLevel="0" collapsed="false">
      <c r="A3376" s="7" t="s">
        <v>3790</v>
      </c>
      <c r="B3376" s="7" t="s">
        <v>3791</v>
      </c>
      <c r="C3376" s="1" t="n">
        <v>34.2436436104212</v>
      </c>
      <c r="D3376" s="1" t="n">
        <v>35.8152787348999</v>
      </c>
      <c r="E3376" s="2" t="n">
        <f aca="false">(D3376-C3376)/C3376</f>
        <v>0.0458956746063224</v>
      </c>
    </row>
    <row r="3377" customFormat="false" ht="12.75" hidden="false" customHeight="false" outlineLevel="0" collapsed="false">
      <c r="A3377" s="7" t="s">
        <v>3792</v>
      </c>
      <c r="B3377" s="7" t="s">
        <v>3793</v>
      </c>
      <c r="C3377" s="1" t="n">
        <v>31.8294316116213</v>
      </c>
      <c r="D3377" s="1" t="n">
        <v>31.597683657503</v>
      </c>
      <c r="E3377" s="2" t="n">
        <f aca="false">(D3377-C3377)/C3377</f>
        <v>-0.00728093284686876</v>
      </c>
    </row>
    <row r="3378" customFormat="false" ht="12.75" hidden="false" customHeight="false" outlineLevel="0" collapsed="false">
      <c r="A3378" s="7" t="s">
        <v>3794</v>
      </c>
      <c r="B3378" s="7" t="s">
        <v>3793</v>
      </c>
      <c r="C3378" s="1" t="n">
        <v>30.421898934423</v>
      </c>
      <c r="D3378" s="1" t="n">
        <v>30.5538940188994</v>
      </c>
      <c r="E3378" s="2" t="n">
        <f aca="false">(D3378-C3378)/C3378</f>
        <v>0.00433881805868996</v>
      </c>
    </row>
    <row r="3379" customFormat="false" ht="12.75" hidden="false" customHeight="false" outlineLevel="0" collapsed="false">
      <c r="A3379" s="7" t="s">
        <v>3795</v>
      </c>
      <c r="B3379" s="7" t="s">
        <v>3793</v>
      </c>
      <c r="C3379" s="1" t="n">
        <v>29.7426656121822</v>
      </c>
      <c r="D3379" s="1" t="n">
        <v>29.5861638835247</v>
      </c>
      <c r="E3379" s="2" t="n">
        <f aca="false">(D3379-C3379)/C3379</f>
        <v>-0.00526185953532662</v>
      </c>
    </row>
    <row r="3380" customFormat="false" ht="12.75" hidden="false" customHeight="false" outlineLevel="0" collapsed="false">
      <c r="A3380" s="7" t="s">
        <v>3796</v>
      </c>
      <c r="B3380" s="7" t="s">
        <v>3793</v>
      </c>
      <c r="C3380" s="1" t="n">
        <v>30.5867272297159</v>
      </c>
      <c r="D3380" s="1" t="n">
        <v>30.420898333615</v>
      </c>
      <c r="E3380" s="2" t="n">
        <f aca="false">(D3380-C3380)/C3380</f>
        <v>-0.00542159659173056</v>
      </c>
    </row>
    <row r="3381" customFormat="false" ht="12.75" hidden="false" customHeight="false" outlineLevel="0" collapsed="false">
      <c r="A3381" s="7" t="s">
        <v>3797</v>
      </c>
      <c r="B3381" s="7" t="s">
        <v>3793</v>
      </c>
      <c r="C3381" s="1" t="n">
        <v>30.0005878244144</v>
      </c>
      <c r="D3381" s="1" t="n">
        <v>30.3616480401065</v>
      </c>
      <c r="E3381" s="2" t="n">
        <f aca="false">(D3381-C3381)/C3381</f>
        <v>0.0120351047054554</v>
      </c>
    </row>
    <row r="3382" customFormat="false" ht="12.75" hidden="false" customHeight="false" outlineLevel="0" collapsed="false">
      <c r="A3382" s="7" t="s">
        <v>3798</v>
      </c>
      <c r="B3382" s="7" t="s">
        <v>3793</v>
      </c>
      <c r="C3382" s="1" t="n">
        <v>30.3255361901673</v>
      </c>
      <c r="D3382" s="1" t="n">
        <v>30.5468409312004</v>
      </c>
      <c r="E3382" s="2" t="n">
        <f aca="false">(D3382-C3382)/C3382</f>
        <v>0.00729763654120742</v>
      </c>
    </row>
    <row r="3383" customFormat="false" ht="12.75" hidden="false" customHeight="false" outlineLevel="0" collapsed="false">
      <c r="A3383" s="7" t="s">
        <v>3799</v>
      </c>
      <c r="B3383" s="7" t="s">
        <v>3793</v>
      </c>
      <c r="C3383" s="1" t="n">
        <v>26.8652658994735</v>
      </c>
      <c r="D3383" s="1" t="n">
        <v>26.5871400076516</v>
      </c>
      <c r="E3383" s="2" t="n">
        <f aca="false">(D3383-C3383)/C3383</f>
        <v>-0.0103526201029485</v>
      </c>
    </row>
    <row r="3384" customFormat="false" ht="12.75" hidden="false" customHeight="false" outlineLevel="0" collapsed="false">
      <c r="A3384" s="7" t="s">
        <v>3800</v>
      </c>
      <c r="B3384" s="7" t="s">
        <v>3793</v>
      </c>
      <c r="C3384" s="1" t="n">
        <v>30.6182006929352</v>
      </c>
      <c r="D3384" s="1" t="n">
        <v>30.5185853185131</v>
      </c>
      <c r="E3384" s="2" t="n">
        <f aca="false">(D3384-C3384)/C3384</f>
        <v>-0.00325346924925676</v>
      </c>
    </row>
    <row r="3385" customFormat="false" ht="12.75" hidden="false" customHeight="false" outlineLevel="0" collapsed="false">
      <c r="A3385" s="7" t="s">
        <v>3801</v>
      </c>
      <c r="B3385" s="7" t="s">
        <v>3793</v>
      </c>
      <c r="C3385" s="1" t="n">
        <v>31.9441446169632</v>
      </c>
      <c r="D3385" s="1" t="n">
        <v>31.1974329440448</v>
      </c>
      <c r="E3385" s="2" t="n">
        <f aca="false">(D3385-C3385)/C3385</f>
        <v>-0.0233755413354161</v>
      </c>
    </row>
    <row r="3386" customFormat="false" ht="12.75" hidden="false" customHeight="false" outlineLevel="0" collapsed="false">
      <c r="A3386" s="7" t="s">
        <v>3802</v>
      </c>
      <c r="B3386" s="7" t="s">
        <v>3793</v>
      </c>
      <c r="C3386" s="1" t="n">
        <v>29.3655460297384</v>
      </c>
      <c r="D3386" s="1" t="n">
        <v>29.2183049309965</v>
      </c>
      <c r="E3386" s="2" t="n">
        <f aca="false">(D3386-C3386)/C3386</f>
        <v>-0.00501407665271334</v>
      </c>
    </row>
    <row r="3387" customFormat="false" ht="12.75" hidden="false" customHeight="false" outlineLevel="0" collapsed="false">
      <c r="A3387" s="7" t="s">
        <v>3803</v>
      </c>
      <c r="B3387" s="7" t="s">
        <v>3793</v>
      </c>
      <c r="C3387" s="1" t="n">
        <v>21.5835073394507</v>
      </c>
      <c r="D3387" s="1" t="n">
        <v>26.3121168534672</v>
      </c>
      <c r="E3387" s="2" t="n">
        <f aca="false">(D3387-C3387)/C3387</f>
        <v>0.219084388818192</v>
      </c>
    </row>
    <row r="3388" customFormat="false" ht="12.75" hidden="false" customHeight="false" outlineLevel="0" collapsed="false">
      <c r="A3388" s="7" t="s">
        <v>3804</v>
      </c>
      <c r="B3388" s="7" t="s">
        <v>3793</v>
      </c>
      <c r="C3388" s="1" t="n">
        <v>30.3575609351123</v>
      </c>
      <c r="D3388" s="1" t="n">
        <v>30.2426670087161</v>
      </c>
      <c r="E3388" s="2" t="n">
        <f aca="false">(D3388-C3388)/C3388</f>
        <v>-0.00378468898215506</v>
      </c>
    </row>
    <row r="3389" customFormat="false" ht="12.75" hidden="false" customHeight="false" outlineLevel="0" collapsed="false">
      <c r="A3389" s="7" t="s">
        <v>3805</v>
      </c>
      <c r="B3389" s="7" t="s">
        <v>3793</v>
      </c>
      <c r="C3389" s="1" t="n">
        <v>29.8814312754293</v>
      </c>
      <c r="D3389" s="1" t="n">
        <v>29.8246301066036</v>
      </c>
      <c r="E3389" s="2" t="n">
        <f aca="false">(D3389-C3389)/C3389</f>
        <v>-0.00190088514509628</v>
      </c>
    </row>
    <row r="3390" customFormat="false" ht="12.75" hidden="false" customHeight="false" outlineLevel="0" collapsed="false">
      <c r="A3390" s="7" t="s">
        <v>3806</v>
      </c>
      <c r="B3390" s="7" t="s">
        <v>3793</v>
      </c>
      <c r="C3390" s="1" t="n">
        <v>28.3427811301914</v>
      </c>
      <c r="D3390" s="1" t="n">
        <v>27.8922614950953</v>
      </c>
      <c r="E3390" s="2" t="n">
        <f aca="false">(D3390-C3390)/C3390</f>
        <v>-0.0158953926584243</v>
      </c>
    </row>
    <row r="3391" customFormat="false" ht="12.75" hidden="false" customHeight="false" outlineLevel="0" collapsed="false">
      <c r="A3391" s="7" t="s">
        <v>3807</v>
      </c>
      <c r="B3391" s="7" t="s">
        <v>3793</v>
      </c>
      <c r="C3391" s="1" t="n">
        <v>33.8552378851705</v>
      </c>
      <c r="D3391" s="1" t="n">
        <v>33.7224139321431</v>
      </c>
      <c r="E3391" s="2" t="n">
        <f aca="false">(D3391-C3391)/C3391</f>
        <v>-0.00392329108653355</v>
      </c>
    </row>
    <row r="3392" customFormat="false" ht="12.75" hidden="false" customHeight="false" outlineLevel="0" collapsed="false">
      <c r="A3392" s="7" t="s">
        <v>3808</v>
      </c>
      <c r="B3392" s="7" t="s">
        <v>3809</v>
      </c>
      <c r="C3392" s="1" t="n">
        <v>35.55576156437</v>
      </c>
      <c r="D3392" s="1" t="n">
        <v>35.6374035886847</v>
      </c>
      <c r="E3392" s="2" t="n">
        <f aca="false">(D3392-C3392)/C3392</f>
        <v>0.0022961686298528</v>
      </c>
    </row>
    <row r="3393" customFormat="false" ht="12.75" hidden="false" customHeight="false" outlineLevel="0" collapsed="false">
      <c r="A3393" s="7" t="s">
        <v>3810</v>
      </c>
      <c r="B3393" s="7" t="s">
        <v>3809</v>
      </c>
      <c r="C3393" s="1" t="n">
        <v>33.7782459693297</v>
      </c>
      <c r="D3393" s="1" t="n">
        <v>34.8195051253544</v>
      </c>
      <c r="E3393" s="2" t="n">
        <f aca="false">(D3393-C3393)/C3393</f>
        <v>0.030826324048032</v>
      </c>
    </row>
    <row r="3394" customFormat="false" ht="12.75" hidden="false" customHeight="false" outlineLevel="0" collapsed="false">
      <c r="A3394" s="7" t="s">
        <v>3811</v>
      </c>
      <c r="B3394" s="7" t="s">
        <v>3809</v>
      </c>
      <c r="C3394" s="1" t="n">
        <v>30.3830605147041</v>
      </c>
      <c r="D3394" s="1" t="n">
        <v>30.975498141056</v>
      </c>
      <c r="E3394" s="2" t="n">
        <f aca="false">(D3394-C3394)/C3394</f>
        <v>0.0194989450146149</v>
      </c>
    </row>
    <row r="3395" customFormat="false" ht="12.75" hidden="false" customHeight="false" outlineLevel="0" collapsed="false">
      <c r="A3395" s="7" t="s">
        <v>3812</v>
      </c>
      <c r="B3395" s="7" t="s">
        <v>3813</v>
      </c>
      <c r="C3395" s="1" t="n">
        <v>27.8522052070086</v>
      </c>
      <c r="D3395" s="1" t="n">
        <v>28.3656876924687</v>
      </c>
      <c r="E3395" s="2" t="n">
        <f aca="false">(D3395-C3395)/C3395</f>
        <v>0.0184359723635408</v>
      </c>
    </row>
    <row r="3396" customFormat="false" ht="12.75" hidden="false" customHeight="false" outlineLevel="0" collapsed="false">
      <c r="A3396" s="7" t="s">
        <v>3814</v>
      </c>
      <c r="B3396" s="7" t="s">
        <v>3813</v>
      </c>
      <c r="C3396" s="1" t="n">
        <v>28.322132973674</v>
      </c>
      <c r="D3396" s="1" t="n">
        <v>29.3866448174974</v>
      </c>
      <c r="E3396" s="2" t="n">
        <f aca="false">(D3396-C3396)/C3396</f>
        <v>0.0375858642007255</v>
      </c>
    </row>
    <row r="3397" customFormat="false" ht="12.75" hidden="false" customHeight="false" outlineLevel="0" collapsed="false">
      <c r="A3397" s="7" t="s">
        <v>3815</v>
      </c>
      <c r="B3397" s="7" t="s">
        <v>3816</v>
      </c>
      <c r="C3397" s="1" t="n">
        <v>29.4186782570153</v>
      </c>
      <c r="D3397" s="1" t="n">
        <v>31.019216736106</v>
      </c>
      <c r="E3397" s="2" t="n">
        <f aca="false">(D3397-C3397)/C3397</f>
        <v>0.0544055196874476</v>
      </c>
    </row>
    <row r="3398" customFormat="false" ht="12.75" hidden="false" customHeight="false" outlineLevel="0" collapsed="false">
      <c r="A3398" s="7" t="s">
        <v>3817</v>
      </c>
      <c r="B3398" s="7" t="s">
        <v>3816</v>
      </c>
      <c r="C3398" s="1" t="n">
        <v>29.0957947750535</v>
      </c>
      <c r="D3398" s="1" t="n">
        <v>30.2311155124915</v>
      </c>
      <c r="E3398" s="2" t="n">
        <f aca="false">(D3398-C3398)/C3398</f>
        <v>0.0390200971039109</v>
      </c>
    </row>
    <row r="3399" customFormat="false" ht="12.75" hidden="false" customHeight="false" outlineLevel="0" collapsed="false">
      <c r="A3399" s="7" t="s">
        <v>3818</v>
      </c>
      <c r="B3399" s="7" t="s">
        <v>3819</v>
      </c>
      <c r="C3399" s="1" t="n">
        <v>29.758548096951</v>
      </c>
      <c r="D3399" s="1" t="n">
        <v>29.9070667773825</v>
      </c>
      <c r="E3399" s="2" t="n">
        <f aca="false">(D3399-C3399)/C3399</f>
        <v>0.00499079054353412</v>
      </c>
    </row>
    <row r="3400" customFormat="false" ht="12.75" hidden="false" customHeight="false" outlineLevel="0" collapsed="false">
      <c r="A3400" s="7" t="s">
        <v>3820</v>
      </c>
      <c r="B3400" s="7" t="s">
        <v>3819</v>
      </c>
      <c r="C3400" s="1" t="n">
        <v>34.5211811351549</v>
      </c>
      <c r="D3400" s="1" t="n">
        <v>34.8368795141226</v>
      </c>
      <c r="E3400" s="2" t="n">
        <f aca="false">(D3400-C3400)/C3400</f>
        <v>0.00914506307683047</v>
      </c>
    </row>
    <row r="3401" customFormat="false" ht="12.75" hidden="false" customHeight="false" outlineLevel="0" collapsed="false">
      <c r="A3401" s="7" t="s">
        <v>3821</v>
      </c>
      <c r="B3401" s="7" t="s">
        <v>3819</v>
      </c>
      <c r="C3401" s="1" t="n">
        <v>35.4197961080498</v>
      </c>
      <c r="D3401" s="1" t="n">
        <v>35.5285886548368</v>
      </c>
      <c r="E3401" s="2" t="n">
        <f aca="false">(D3401-C3401)/C3401</f>
        <v>0.00307151815485014</v>
      </c>
    </row>
    <row r="3402" customFormat="false" ht="12.75" hidden="false" customHeight="false" outlineLevel="0" collapsed="false">
      <c r="A3402" s="7" t="s">
        <v>3822</v>
      </c>
      <c r="B3402" s="7" t="s">
        <v>3819</v>
      </c>
      <c r="C3402" s="1" t="n">
        <v>29.8635352450395</v>
      </c>
      <c r="D3402" s="1" t="n">
        <v>30.8721781431663</v>
      </c>
      <c r="E3402" s="2" t="n">
        <f aca="false">(D3402-C3402)/C3402</f>
        <v>0.0337750668114304</v>
      </c>
    </row>
    <row r="3403" customFormat="false" ht="12.75" hidden="false" customHeight="false" outlineLevel="0" collapsed="false">
      <c r="A3403" s="7" t="s">
        <v>3823</v>
      </c>
      <c r="B3403" s="7" t="s">
        <v>3819</v>
      </c>
      <c r="C3403" s="1" t="n">
        <v>32.8727600416375</v>
      </c>
      <c r="D3403" s="1" t="n">
        <v>33.2335647748856</v>
      </c>
      <c r="E3403" s="2" t="n">
        <f aca="false">(D3403-C3403)/C3403</f>
        <v>0.0109757967627627</v>
      </c>
    </row>
    <row r="3404" customFormat="false" ht="12.75" hidden="false" customHeight="false" outlineLevel="0" collapsed="false">
      <c r="A3404" s="7" t="s">
        <v>3824</v>
      </c>
      <c r="B3404" s="7" t="s">
        <v>3819</v>
      </c>
      <c r="C3404" s="1" t="n">
        <v>34.096735300353</v>
      </c>
      <c r="D3404" s="1" t="n">
        <v>33.3161832877152</v>
      </c>
      <c r="E3404" s="2" t="n">
        <f aca="false">(D3404-C3404)/C3404</f>
        <v>-0.0228922800309802</v>
      </c>
    </row>
    <row r="3405" customFormat="false" ht="12.75" hidden="false" customHeight="false" outlineLevel="0" collapsed="false">
      <c r="A3405" s="7" t="s">
        <v>3825</v>
      </c>
      <c r="B3405" s="7" t="s">
        <v>3819</v>
      </c>
      <c r="C3405" s="1" t="n">
        <v>28.7541589075388</v>
      </c>
      <c r="D3405" s="1" t="n">
        <v>29.6205438311713</v>
      </c>
      <c r="E3405" s="2" t="n">
        <f aca="false">(D3405-C3405)/C3405</f>
        <v>0.0301307691321588</v>
      </c>
    </row>
    <row r="3406" customFormat="false" ht="12.75" hidden="false" customHeight="false" outlineLevel="0" collapsed="false">
      <c r="A3406" s="7" t="s">
        <v>3826</v>
      </c>
      <c r="B3406" s="7" t="s">
        <v>3819</v>
      </c>
      <c r="C3406" s="1" t="n">
        <v>33.0669267405053</v>
      </c>
      <c r="D3406" s="1" t="n">
        <v>33.6655441573714</v>
      </c>
      <c r="E3406" s="2" t="n">
        <f aca="false">(D3406-C3406)/C3406</f>
        <v>0.0181032069161967</v>
      </c>
    </row>
    <row r="3407" customFormat="false" ht="12.75" hidden="false" customHeight="false" outlineLevel="0" collapsed="false">
      <c r="A3407" s="7" t="s">
        <v>3827</v>
      </c>
      <c r="B3407" s="7" t="s">
        <v>3819</v>
      </c>
      <c r="C3407" s="1" t="n">
        <v>29.8144990861078</v>
      </c>
      <c r="D3407" s="1" t="n">
        <v>28.6465090418077</v>
      </c>
      <c r="E3407" s="2" t="n">
        <f aca="false">(D3407-C3407)/C3407</f>
        <v>-0.0391752362139907</v>
      </c>
    </row>
    <row r="3408" customFormat="false" ht="12.75" hidden="false" customHeight="false" outlineLevel="0" collapsed="false">
      <c r="A3408" s="7" t="s">
        <v>3828</v>
      </c>
      <c r="B3408" s="7" t="s">
        <v>3819</v>
      </c>
      <c r="C3408" s="1" t="n">
        <v>29.858514029441</v>
      </c>
      <c r="D3408" s="1" t="n">
        <v>29.1488994123314</v>
      </c>
      <c r="E3408" s="2" t="n">
        <f aca="false">(D3408-C3408)/C3408</f>
        <v>-0.0237659053096205</v>
      </c>
    </row>
    <row r="3409" customFormat="false" ht="12.75" hidden="false" customHeight="false" outlineLevel="0" collapsed="false">
      <c r="A3409" s="7" t="s">
        <v>3829</v>
      </c>
      <c r="B3409" s="7" t="s">
        <v>3819</v>
      </c>
      <c r="C3409" s="1" t="n">
        <v>33.6275160178397</v>
      </c>
      <c r="D3409" s="1" t="n">
        <v>33.500448666175</v>
      </c>
      <c r="E3409" s="2" t="n">
        <f aca="false">(D3409-C3409)/C3409</f>
        <v>-0.00377867195416151</v>
      </c>
    </row>
    <row r="3410" customFormat="false" ht="12.75" hidden="false" customHeight="false" outlineLevel="0" collapsed="false">
      <c r="A3410" s="7" t="s">
        <v>3830</v>
      </c>
      <c r="B3410" s="7" t="s">
        <v>3819</v>
      </c>
      <c r="C3410" s="1" t="n">
        <v>30.7870442372365</v>
      </c>
      <c r="D3410" s="1" t="n">
        <v>31.3522086974704</v>
      </c>
      <c r="E3410" s="2" t="n">
        <f aca="false">(D3410-C3410)/C3410</f>
        <v>0.0183572172722694</v>
      </c>
    </row>
    <row r="3411" customFormat="false" ht="12.75" hidden="false" customHeight="false" outlineLevel="0" collapsed="false">
      <c r="A3411" s="7" t="s">
        <v>3831</v>
      </c>
      <c r="B3411" s="7" t="s">
        <v>3819</v>
      </c>
      <c r="C3411" s="1" t="n">
        <v>26.9532406885555</v>
      </c>
      <c r="D3411" s="1" t="n">
        <v>27.2078985653467</v>
      </c>
      <c r="E3411" s="2" t="n">
        <f aca="false">(D3411-C3411)/C3411</f>
        <v>0.00944813574492867</v>
      </c>
    </row>
    <row r="3412" customFormat="false" ht="12.75" hidden="false" customHeight="false" outlineLevel="0" collapsed="false">
      <c r="A3412" s="7" t="s">
        <v>3832</v>
      </c>
      <c r="B3412" s="7" t="s">
        <v>3819</v>
      </c>
      <c r="C3412" s="1" t="n">
        <v>31.2312115624597</v>
      </c>
      <c r="D3412" s="1" t="n">
        <v>30.7501587189283</v>
      </c>
      <c r="E3412" s="2" t="n">
        <f aca="false">(D3412-C3412)/C3412</f>
        <v>-0.0154029517096793</v>
      </c>
    </row>
    <row r="3413" customFormat="false" ht="12.75" hidden="false" customHeight="false" outlineLevel="0" collapsed="false">
      <c r="A3413" s="7" t="s">
        <v>3833</v>
      </c>
      <c r="B3413" s="7" t="s">
        <v>3819</v>
      </c>
      <c r="C3413" s="1" t="n">
        <v>34.0446895060174</v>
      </c>
      <c r="D3413" s="1" t="n">
        <v>34.3004767369176</v>
      </c>
      <c r="E3413" s="2" t="n">
        <f aca="false">(D3413-C3413)/C3413</f>
        <v>0.00751327841762391</v>
      </c>
    </row>
    <row r="3414" customFormat="false" ht="12.75" hidden="false" customHeight="false" outlineLevel="0" collapsed="false">
      <c r="A3414" s="7" t="s">
        <v>3834</v>
      </c>
      <c r="B3414" s="7" t="s">
        <v>3819</v>
      </c>
      <c r="C3414" s="1" t="n">
        <v>35.4276920966607</v>
      </c>
      <c r="D3414" s="1" t="n">
        <v>35.4401277140939</v>
      </c>
      <c r="E3414" s="2" t="n">
        <f aca="false">(D3414-C3414)/C3414</f>
        <v>0.000351014042892453</v>
      </c>
    </row>
    <row r="3415" customFormat="false" ht="12.75" hidden="false" customHeight="false" outlineLevel="0" collapsed="false">
      <c r="A3415" s="7" t="s">
        <v>3835</v>
      </c>
      <c r="B3415" s="7" t="s">
        <v>3819</v>
      </c>
      <c r="C3415" s="1" t="n">
        <v>30.8055326478783</v>
      </c>
      <c r="D3415" s="1" t="n">
        <v>30.789829868444</v>
      </c>
      <c r="E3415" s="2" t="n">
        <f aca="false">(D3415-C3415)/C3415</f>
        <v>-0.00050973893598317</v>
      </c>
    </row>
    <row r="3416" customFormat="false" ht="12.75" hidden="false" customHeight="false" outlineLevel="0" collapsed="false">
      <c r="A3416" s="7" t="s">
        <v>3836</v>
      </c>
      <c r="B3416" s="7" t="s">
        <v>3819</v>
      </c>
      <c r="C3416" s="1" t="n">
        <v>34.8854856510353</v>
      </c>
      <c r="D3416" s="1" t="n">
        <v>34.2289965279063</v>
      </c>
      <c r="E3416" s="2" t="n">
        <f aca="false">(D3416-C3416)/C3416</f>
        <v>-0.0188184028651921</v>
      </c>
    </row>
    <row r="3417" customFormat="false" ht="12.75" hidden="false" customHeight="false" outlineLevel="0" collapsed="false">
      <c r="A3417" s="7" t="s">
        <v>3837</v>
      </c>
      <c r="B3417" s="7" t="s">
        <v>3819</v>
      </c>
      <c r="C3417" s="1" t="n">
        <v>33.3196073920423</v>
      </c>
      <c r="D3417" s="1" t="n">
        <v>32.6318851486639</v>
      </c>
      <c r="E3417" s="2" t="n">
        <f aca="false">(D3417-C3417)/C3417</f>
        <v>-0.0206401664727477</v>
      </c>
    </row>
    <row r="3418" customFormat="false" ht="12.75" hidden="false" customHeight="false" outlineLevel="0" collapsed="false">
      <c r="A3418" s="7" t="s">
        <v>3838</v>
      </c>
      <c r="B3418" s="7" t="s">
        <v>3819</v>
      </c>
      <c r="C3418" s="1" t="n">
        <v>34.3470919270363</v>
      </c>
      <c r="D3418" s="1" t="n">
        <v>35.1008873210624</v>
      </c>
      <c r="E3418" s="2" t="n">
        <f aca="false">(D3418-C3418)/C3418</f>
        <v>0.0219464109400404</v>
      </c>
    </row>
    <row r="3419" customFormat="false" ht="12.75" hidden="false" customHeight="false" outlineLevel="0" collapsed="false">
      <c r="A3419" s="7" t="s">
        <v>3839</v>
      </c>
      <c r="B3419" s="7" t="s">
        <v>3819</v>
      </c>
      <c r="C3419" s="1" t="n">
        <v>33.6931300659577</v>
      </c>
      <c r="D3419" s="1" t="n">
        <v>34.4207557824293</v>
      </c>
      <c r="E3419" s="2" t="n">
        <f aca="false">(D3419-C3419)/C3419</f>
        <v>0.0215956699495471</v>
      </c>
    </row>
    <row r="3420" customFormat="false" ht="12.75" hidden="false" customHeight="false" outlineLevel="0" collapsed="false">
      <c r="A3420" s="7" t="s">
        <v>3840</v>
      </c>
      <c r="B3420" s="7" t="s">
        <v>3819</v>
      </c>
      <c r="C3420" s="1" t="n">
        <v>32.9828707254884</v>
      </c>
      <c r="D3420" s="1" t="n">
        <v>33.2235447494676</v>
      </c>
      <c r="E3420" s="2" t="n">
        <f aca="false">(D3420-C3420)/C3420</f>
        <v>0.00729693985652099</v>
      </c>
    </row>
    <row r="3421" customFormat="false" ht="12.75" hidden="false" customHeight="false" outlineLevel="0" collapsed="false">
      <c r="A3421" s="7" t="s">
        <v>3841</v>
      </c>
      <c r="B3421" s="7" t="s">
        <v>3819</v>
      </c>
      <c r="C3421" s="1" t="n">
        <v>26.0254816347076</v>
      </c>
      <c r="D3421" s="1" t="n">
        <v>26.8581021976229</v>
      </c>
      <c r="E3421" s="2" t="n">
        <f aca="false">(D3421-C3421)/C3421</f>
        <v>0.0319925131300913</v>
      </c>
    </row>
    <row r="3422" customFormat="false" ht="12.75" hidden="false" customHeight="false" outlineLevel="0" collapsed="false">
      <c r="A3422" s="7" t="s">
        <v>3842</v>
      </c>
      <c r="B3422" s="7" t="s">
        <v>3819</v>
      </c>
      <c r="C3422" s="1" t="n">
        <v>33.6126934814465</v>
      </c>
      <c r="D3422" s="1" t="n">
        <v>34.0217254967932</v>
      </c>
      <c r="E3422" s="2" t="n">
        <f aca="false">(D3422-C3422)/C3422</f>
        <v>0.0121689746634695</v>
      </c>
    </row>
    <row r="3423" customFormat="false" ht="12.75" hidden="false" customHeight="false" outlineLevel="0" collapsed="false">
      <c r="A3423" s="7" t="s">
        <v>3843</v>
      </c>
      <c r="B3423" s="7" t="s">
        <v>3844</v>
      </c>
      <c r="C3423" s="1" t="n">
        <v>40.1046278960445</v>
      </c>
      <c r="D3423" s="1" t="n">
        <v>38.3919663613543</v>
      </c>
      <c r="E3423" s="2" t="n">
        <f aca="false">(D3423-C3423)/C3423</f>
        <v>-0.0427048354401791</v>
      </c>
    </row>
    <row r="3424" customFormat="false" ht="12.75" hidden="false" customHeight="false" outlineLevel="0" collapsed="false">
      <c r="A3424" s="7" t="s">
        <v>3845</v>
      </c>
      <c r="B3424" s="7" t="s">
        <v>3844</v>
      </c>
      <c r="C3424" s="1" t="n">
        <v>36.9923101803591</v>
      </c>
      <c r="D3424" s="1" t="n">
        <v>37.2159855480715</v>
      </c>
      <c r="E3424" s="2" t="n">
        <f aca="false">(D3424-C3424)/C3424</f>
        <v>0.00604653687811944</v>
      </c>
    </row>
    <row r="3425" customFormat="false" ht="12.75" hidden="false" customHeight="false" outlineLevel="0" collapsed="false">
      <c r="A3425" s="7" t="s">
        <v>3846</v>
      </c>
      <c r="B3425" s="7" t="s">
        <v>3844</v>
      </c>
      <c r="C3425" s="1" t="n">
        <v>40.0583802742624</v>
      </c>
      <c r="D3425" s="1" t="n">
        <v>39.9075251360291</v>
      </c>
      <c r="E3425" s="2" t="n">
        <f aca="false">(D3425-C3425)/C3425</f>
        <v>-0.0037658821250492</v>
      </c>
    </row>
    <row r="3426" customFormat="false" ht="12.75" hidden="false" customHeight="false" outlineLevel="0" collapsed="false">
      <c r="A3426" s="7" t="s">
        <v>3847</v>
      </c>
      <c r="B3426" s="7" t="s">
        <v>3844</v>
      </c>
      <c r="C3426" s="1" t="n">
        <v>35.6897125276003</v>
      </c>
      <c r="D3426" s="1" t="n">
        <v>35.1369193608753</v>
      </c>
      <c r="E3426" s="2" t="n">
        <f aca="false">(D3426-C3426)/C3426</f>
        <v>-0.0154888657704215</v>
      </c>
    </row>
    <row r="3427" customFormat="false" ht="12.75" hidden="false" customHeight="false" outlineLevel="0" collapsed="false">
      <c r="A3427" s="7" t="s">
        <v>3848</v>
      </c>
      <c r="B3427" s="7" t="s">
        <v>3844</v>
      </c>
      <c r="C3427" s="1" t="n">
        <v>32.4472066086917</v>
      </c>
      <c r="D3427" s="1" t="n">
        <v>32.6052713290031</v>
      </c>
      <c r="E3427" s="2" t="n">
        <f aca="false">(D3427-C3427)/C3427</f>
        <v>0.00487144308653905</v>
      </c>
    </row>
    <row r="3428" customFormat="false" ht="12.75" hidden="false" customHeight="false" outlineLevel="0" collapsed="false">
      <c r="A3428" s="7" t="s">
        <v>3849</v>
      </c>
      <c r="B3428" s="7" t="s">
        <v>3844</v>
      </c>
      <c r="C3428" s="1" t="n">
        <v>40.9653470254052</v>
      </c>
      <c r="D3428" s="1" t="n">
        <v>40.33084026409</v>
      </c>
      <c r="E3428" s="2" t="n">
        <f aca="false">(D3428-C3428)/C3428</f>
        <v>-0.0154888657704217</v>
      </c>
    </row>
    <row r="3429" customFormat="false" ht="12.75" hidden="false" customHeight="false" outlineLevel="0" collapsed="false">
      <c r="A3429" s="7" t="s">
        <v>3850</v>
      </c>
      <c r="B3429" s="7" t="s">
        <v>3844</v>
      </c>
      <c r="C3429" s="1" t="n">
        <v>40.0282824137721</v>
      </c>
      <c r="D3429" s="1" t="n">
        <v>39.5469709476711</v>
      </c>
      <c r="E3429" s="2" t="n">
        <f aca="false">(D3429-C3429)/C3429</f>
        <v>-0.0120242847576049</v>
      </c>
    </row>
    <row r="3430" customFormat="false" ht="12.75" hidden="false" customHeight="false" outlineLevel="0" collapsed="false">
      <c r="A3430" s="7" t="s">
        <v>3851</v>
      </c>
      <c r="B3430" s="7" t="s">
        <v>3844</v>
      </c>
      <c r="C3430" s="1" t="n">
        <v>35.9540472820546</v>
      </c>
      <c r="D3430" s="1" t="n">
        <v>34.4167567470057</v>
      </c>
      <c r="E3430" s="2" t="n">
        <f aca="false">(D3430-C3430)/C3430</f>
        <v>-0.042757092768696</v>
      </c>
    </row>
    <row r="3431" customFormat="false" ht="12.75" hidden="false" customHeight="false" outlineLevel="0" collapsed="false">
      <c r="A3431" s="7" t="s">
        <v>3852</v>
      </c>
      <c r="B3431" s="7" t="s">
        <v>3844</v>
      </c>
      <c r="C3431" s="1" t="n">
        <v>28.6382645043839</v>
      </c>
      <c r="D3431" s="1" t="n">
        <v>28.7221093428434</v>
      </c>
      <c r="E3431" s="2" t="n">
        <f aca="false">(D3431-C3431)/C3431</f>
        <v>0.00292772065313709</v>
      </c>
    </row>
    <row r="3432" customFormat="false" ht="12.75" hidden="false" customHeight="false" outlineLevel="0" collapsed="false">
      <c r="A3432" s="7" t="s">
        <v>3853</v>
      </c>
      <c r="B3432" s="7" t="s">
        <v>3844</v>
      </c>
      <c r="C3432" s="1" t="n">
        <v>33.7848186979874</v>
      </c>
      <c r="D3432" s="1" t="n">
        <v>33.7584485394708</v>
      </c>
      <c r="E3432" s="2" t="n">
        <f aca="false">(D3432-C3432)/C3432</f>
        <v>-0.000780532781668938</v>
      </c>
    </row>
    <row r="3433" customFormat="false" ht="12.75" hidden="false" customHeight="false" outlineLevel="0" collapsed="false">
      <c r="A3433" s="7" t="s">
        <v>3854</v>
      </c>
      <c r="B3433" s="7" t="s">
        <v>3844</v>
      </c>
      <c r="C3433" s="1" t="n">
        <v>33.5592179614039</v>
      </c>
      <c r="D3433" s="1" t="n">
        <v>33.0394237390394</v>
      </c>
      <c r="E3433" s="2" t="n">
        <f aca="false">(D3433-C3433)/C3433</f>
        <v>-0.0154888657704213</v>
      </c>
    </row>
    <row r="3434" customFormat="false" ht="12.75" hidden="false" customHeight="false" outlineLevel="0" collapsed="false">
      <c r="A3434" s="7" t="s">
        <v>3855</v>
      </c>
      <c r="B3434" s="7" t="s">
        <v>3844</v>
      </c>
      <c r="C3434" s="1" t="n">
        <v>31.2595478351521</v>
      </c>
      <c r="D3434" s="1" t="n">
        <v>32.3100410114742</v>
      </c>
      <c r="E3434" s="2" t="n">
        <f aca="false">(D3434-C3434)/C3434</f>
        <v>0.0336055141252151</v>
      </c>
    </row>
    <row r="3435" customFormat="false" ht="12.75" hidden="false" customHeight="false" outlineLevel="0" collapsed="false">
      <c r="A3435" s="7" t="s">
        <v>3856</v>
      </c>
      <c r="B3435" s="7" t="s">
        <v>3844</v>
      </c>
      <c r="C3435" s="1" t="n">
        <v>36.7602292014449</v>
      </c>
      <c r="D3435" s="1" t="n">
        <v>36.7686478189655</v>
      </c>
      <c r="E3435" s="2" t="n">
        <f aca="false">(D3435-C3435)/C3435</f>
        <v>0.00022901428264826</v>
      </c>
    </row>
    <row r="3436" customFormat="false" ht="12.75" hidden="false" customHeight="false" outlineLevel="0" collapsed="false">
      <c r="A3436" s="7" t="s">
        <v>3857</v>
      </c>
      <c r="B3436" s="7" t="s">
        <v>3844</v>
      </c>
      <c r="C3436" s="1" t="n">
        <v>35.9281527033088</v>
      </c>
      <c r="D3436" s="1" t="n">
        <v>34.1998237668062</v>
      </c>
      <c r="E3436" s="2" t="n">
        <f aca="false">(D3436-C3436)/C3436</f>
        <v>-0.048105143361389</v>
      </c>
    </row>
    <row r="3437" customFormat="false" ht="12.75" hidden="false" customHeight="false" outlineLevel="0" collapsed="false">
      <c r="A3437" s="7" t="s">
        <v>3858</v>
      </c>
      <c r="B3437" s="7" t="s">
        <v>3844</v>
      </c>
      <c r="C3437" s="1" t="n">
        <v>34.2496022306902</v>
      </c>
      <c r="D3437" s="1" t="n">
        <v>34.5393681760418</v>
      </c>
      <c r="E3437" s="2" t="n">
        <f aca="false">(D3437-C3437)/C3437</f>
        <v>0.00846041782908344</v>
      </c>
    </row>
    <row r="3438" customFormat="false" ht="12.75" hidden="false" customHeight="false" outlineLevel="0" collapsed="false">
      <c r="A3438" s="7" t="s">
        <v>3859</v>
      </c>
      <c r="B3438" s="7" t="s">
        <v>3844</v>
      </c>
      <c r="C3438" s="1" t="n">
        <v>34.340445793815</v>
      </c>
      <c r="D3438" s="1" t="n">
        <v>33.4576991979321</v>
      </c>
      <c r="E3438" s="2" t="n">
        <f aca="false">(D3438-C3438)/C3438</f>
        <v>-0.0257057407228526</v>
      </c>
    </row>
    <row r="3439" customFormat="false" ht="12.75" hidden="false" customHeight="false" outlineLevel="0" collapsed="false">
      <c r="A3439" s="7" t="s">
        <v>3860</v>
      </c>
      <c r="B3439" s="7" t="s">
        <v>3844</v>
      </c>
      <c r="C3439" s="1" t="n">
        <v>32.3828537723285</v>
      </c>
      <c r="D3439" s="1" t="n">
        <v>32.1865907431257</v>
      </c>
      <c r="E3439" s="2" t="n">
        <f aca="false">(D3439-C3439)/C3439</f>
        <v>-0.0060607082557542</v>
      </c>
    </row>
    <row r="3440" customFormat="false" ht="12.75" hidden="false" customHeight="false" outlineLevel="0" collapsed="false">
      <c r="A3440" s="7" t="s">
        <v>3861</v>
      </c>
      <c r="B3440" s="7" t="s">
        <v>3844</v>
      </c>
      <c r="C3440" s="1" t="n">
        <v>37.8640624530671</v>
      </c>
      <c r="D3440" s="1" t="n">
        <v>36.5577881991176</v>
      </c>
      <c r="E3440" s="2" t="n">
        <f aca="false">(D3440-C3440)/C3440</f>
        <v>-0.0344990518534202</v>
      </c>
    </row>
    <row r="3441" customFormat="false" ht="12.75" hidden="false" customHeight="false" outlineLevel="0" collapsed="false">
      <c r="A3441" s="7" t="s">
        <v>3862</v>
      </c>
      <c r="B3441" s="7" t="s">
        <v>3844</v>
      </c>
      <c r="C3441" s="1" t="n">
        <v>33.8093427076234</v>
      </c>
      <c r="D3441" s="1" t="n">
        <v>33.4392137343358</v>
      </c>
      <c r="E3441" s="2" t="n">
        <f aca="false">(D3441-C3441)/C3441</f>
        <v>-0.0109475353155615</v>
      </c>
    </row>
    <row r="3442" customFormat="false" ht="12.75" hidden="false" customHeight="false" outlineLevel="0" collapsed="false">
      <c r="A3442" s="7" t="s">
        <v>3863</v>
      </c>
      <c r="B3442" s="7" t="s">
        <v>3844</v>
      </c>
      <c r="C3442" s="1" t="n">
        <v>34.7814400769955</v>
      </c>
      <c r="D3442" s="1" t="n">
        <v>34.0318235708141</v>
      </c>
      <c r="E3442" s="2" t="n">
        <f aca="false">(D3442-C3442)/C3442</f>
        <v>-0.0215521986588821</v>
      </c>
    </row>
    <row r="3443" customFormat="false" ht="12.75" hidden="false" customHeight="false" outlineLevel="0" collapsed="false">
      <c r="A3443" s="7" t="s">
        <v>3864</v>
      </c>
      <c r="B3443" s="7" t="s">
        <v>3844</v>
      </c>
      <c r="C3443" s="1" t="n">
        <v>33.47110805589</v>
      </c>
      <c r="D3443" s="1" t="n">
        <v>33.4001502773532</v>
      </c>
      <c r="E3443" s="2" t="n">
        <f aca="false">(D3443-C3443)/C3443</f>
        <v>-0.00211997100359687</v>
      </c>
    </row>
    <row r="3444" customFormat="false" ht="12.75" hidden="false" customHeight="false" outlineLevel="0" collapsed="false">
      <c r="A3444" s="7" t="s">
        <v>3865</v>
      </c>
      <c r="B3444" s="7" t="s">
        <v>3844</v>
      </c>
      <c r="C3444" s="1" t="n">
        <v>37.2232498524108</v>
      </c>
      <c r="D3444" s="1" t="n">
        <v>35.7754408333671</v>
      </c>
      <c r="E3444" s="2" t="n">
        <f aca="false">(D3444-C3444)/C3444</f>
        <v>-0.0388952878855072</v>
      </c>
    </row>
    <row r="3445" customFormat="false" ht="12.75" hidden="false" customHeight="false" outlineLevel="0" collapsed="false">
      <c r="A3445" s="7" t="s">
        <v>3866</v>
      </c>
      <c r="B3445" s="7" t="s">
        <v>3844</v>
      </c>
      <c r="C3445" s="1" t="n">
        <v>37.1125244620776</v>
      </c>
      <c r="D3445" s="1" t="n">
        <v>36.2532252489154</v>
      </c>
      <c r="E3445" s="2" t="n">
        <f aca="false">(D3445-C3445)/C3445</f>
        <v>-0.0231538874171778</v>
      </c>
    </row>
    <row r="3446" customFormat="false" ht="12.75" hidden="false" customHeight="false" outlineLevel="0" collapsed="false">
      <c r="A3446" s="7" t="s">
        <v>3867</v>
      </c>
      <c r="B3446" s="7" t="s">
        <v>3844</v>
      </c>
      <c r="C3446" s="1" t="n">
        <v>36.3061226676264</v>
      </c>
      <c r="D3446" s="1" t="n">
        <v>36.3878989731384</v>
      </c>
      <c r="E3446" s="2" t="n">
        <f aca="false">(D3446-C3446)/C3446</f>
        <v>0.00225241087462379</v>
      </c>
    </row>
    <row r="3447" customFormat="false" ht="12.75" hidden="false" customHeight="false" outlineLevel="0" collapsed="false">
      <c r="A3447" s="7" t="s">
        <v>3868</v>
      </c>
      <c r="B3447" s="7" t="s">
        <v>3844</v>
      </c>
      <c r="C3447" s="1" t="n">
        <v>35.6208682601512</v>
      </c>
      <c r="D3447" s="1" t="n">
        <v>34.3647713940686</v>
      </c>
      <c r="E3447" s="2" t="n">
        <f aca="false">(D3447-C3447)/C3447</f>
        <v>-0.0352629491484853</v>
      </c>
    </row>
    <row r="3448" customFormat="false" ht="12.75" hidden="false" customHeight="false" outlineLevel="0" collapsed="false">
      <c r="A3448" s="7" t="s">
        <v>3869</v>
      </c>
      <c r="B3448" s="7" t="s">
        <v>3844</v>
      </c>
      <c r="C3448" s="1" t="n">
        <v>37.3224955678643</v>
      </c>
      <c r="D3448" s="1" t="n">
        <v>36.8382313949374</v>
      </c>
      <c r="E3448" s="2" t="n">
        <f aca="false">(D3448-C3448)/C3448</f>
        <v>-0.012975128419437</v>
      </c>
    </row>
    <row r="3449" customFormat="false" ht="12.75" hidden="false" customHeight="false" outlineLevel="0" collapsed="false">
      <c r="A3449" s="7" t="s">
        <v>3870</v>
      </c>
      <c r="B3449" s="7" t="s">
        <v>3871</v>
      </c>
      <c r="C3449" s="1" t="n">
        <v>28.5739979117172</v>
      </c>
      <c r="D3449" s="1" t="n">
        <v>27.9820400270418</v>
      </c>
      <c r="E3449" s="2" t="n">
        <f aca="false">(D3449-C3449)/C3449</f>
        <v>-0.020716662978147</v>
      </c>
    </row>
    <row r="3450" customFormat="false" ht="12.75" hidden="false" customHeight="false" outlineLevel="0" collapsed="false">
      <c r="A3450" s="7" t="s">
        <v>3872</v>
      </c>
      <c r="B3450" s="7" t="s">
        <v>3871</v>
      </c>
      <c r="C3450" s="1" t="n">
        <v>26.638686901812</v>
      </c>
      <c r="D3450" s="1" t="n">
        <v>27.2058220989489</v>
      </c>
      <c r="E3450" s="2" t="n">
        <f aca="false">(D3450-C3450)/C3450</f>
        <v>0.0212899081410171</v>
      </c>
    </row>
    <row r="3451" customFormat="false" ht="12.75" hidden="false" customHeight="false" outlineLevel="0" collapsed="false">
      <c r="A3451" s="7" t="s">
        <v>3873</v>
      </c>
      <c r="B3451" s="7" t="s">
        <v>3871</v>
      </c>
      <c r="C3451" s="1" t="n">
        <v>31.5021231456572</v>
      </c>
      <c r="D3451" s="1" t="n">
        <v>30.8893298619555</v>
      </c>
      <c r="E3451" s="2" t="n">
        <f aca="false">(D3451-C3451)/C3451</f>
        <v>-0.0194524439152327</v>
      </c>
    </row>
    <row r="3452" customFormat="false" ht="12.75" hidden="false" customHeight="false" outlineLevel="0" collapsed="false">
      <c r="A3452" s="7" t="s">
        <v>3874</v>
      </c>
      <c r="B3452" s="7" t="s">
        <v>3875</v>
      </c>
      <c r="C3452" s="1" t="n">
        <v>31.0721525227012</v>
      </c>
      <c r="D3452" s="1" t="n">
        <v>32.069300738345</v>
      </c>
      <c r="E3452" s="2" t="n">
        <f aca="false">(D3452-C3452)/C3452</f>
        <v>0.0320913787648039</v>
      </c>
    </row>
    <row r="3453" customFormat="false" ht="12.75" hidden="false" customHeight="false" outlineLevel="0" collapsed="false">
      <c r="A3453" s="7" t="s">
        <v>3876</v>
      </c>
      <c r="B3453" s="7" t="s">
        <v>3875</v>
      </c>
      <c r="C3453" s="1" t="n">
        <v>33.9310486101932</v>
      </c>
      <c r="D3453" s="1" t="n">
        <v>33.6442553902151</v>
      </c>
      <c r="E3453" s="2" t="n">
        <f aca="false">(D3453-C3453)/C3453</f>
        <v>-0.00845223568752294</v>
      </c>
    </row>
    <row r="3454" customFormat="false" ht="12.75" hidden="false" customHeight="false" outlineLevel="0" collapsed="false">
      <c r="A3454" s="7" t="s">
        <v>3877</v>
      </c>
      <c r="B3454" s="7" t="s">
        <v>3878</v>
      </c>
      <c r="C3454" s="1" t="n">
        <v>27.0761393760646</v>
      </c>
      <c r="D3454" s="1" t="n">
        <v>26.9529024825158</v>
      </c>
      <c r="E3454" s="2" t="n">
        <f aca="false">(D3454-C3454)/C3454</f>
        <v>-0.00455149428200182</v>
      </c>
    </row>
    <row r="3455" customFormat="false" ht="12.75" hidden="false" customHeight="false" outlineLevel="0" collapsed="false">
      <c r="A3455" s="7" t="s">
        <v>3879</v>
      </c>
      <c r="B3455" s="7" t="s">
        <v>3878</v>
      </c>
      <c r="C3455" s="1" t="n">
        <v>21.3281781769242</v>
      </c>
      <c r="D3455" s="1" t="n">
        <v>21.1493938321218</v>
      </c>
      <c r="E3455" s="2" t="n">
        <f aca="false">(D3455-C3455)/C3455</f>
        <v>-0.00838254178670762</v>
      </c>
    </row>
    <row r="3456" customFormat="false" ht="12.75" hidden="false" customHeight="false" outlineLevel="0" collapsed="false">
      <c r="A3456" s="7" t="s">
        <v>3880</v>
      </c>
      <c r="B3456" s="7" t="s">
        <v>3881</v>
      </c>
      <c r="C3456" s="1" t="n">
        <v>35.6612834015044</v>
      </c>
      <c r="D3456" s="1" t="n">
        <v>35.1975682742004</v>
      </c>
      <c r="E3456" s="2" t="n">
        <f aca="false">(D3456-C3456)/C3456</f>
        <v>-0.0130033213354416</v>
      </c>
    </row>
    <row r="3457" customFormat="false" ht="12.75" hidden="false" customHeight="false" outlineLevel="0" collapsed="false">
      <c r="A3457" s="7" t="s">
        <v>3882</v>
      </c>
      <c r="B3457" s="7" t="s">
        <v>3881</v>
      </c>
      <c r="C3457" s="1" t="n">
        <v>28.0290558456098</v>
      </c>
      <c r="D3457" s="1" t="n">
        <v>29.1613017941227</v>
      </c>
      <c r="E3457" s="2" t="n">
        <f aca="false">(D3457-C3457)/C3457</f>
        <v>0.0403954366051242</v>
      </c>
    </row>
    <row r="3458" customFormat="false" ht="12.75" hidden="false" customHeight="false" outlineLevel="0" collapsed="false">
      <c r="A3458" s="7" t="s">
        <v>3883</v>
      </c>
      <c r="B3458" s="7" t="s">
        <v>3884</v>
      </c>
      <c r="C3458" s="1" t="n">
        <v>31.9777222680146</v>
      </c>
      <c r="D3458" s="1" t="n">
        <v>33.113024345434</v>
      </c>
      <c r="E3458" s="2" t="n">
        <f aca="false">(D3458-C3458)/C3458</f>
        <v>0.0355029063015821</v>
      </c>
    </row>
    <row r="3459" customFormat="false" ht="12.75" hidden="false" customHeight="false" outlineLevel="0" collapsed="false">
      <c r="A3459" s="7" t="s">
        <v>3885</v>
      </c>
      <c r="B3459" s="7" t="s">
        <v>3884</v>
      </c>
      <c r="C3459" s="1" t="n">
        <v>33.7759142263817</v>
      </c>
      <c r="D3459" s="1" t="n">
        <v>33.2122240711411</v>
      </c>
      <c r="E3459" s="2" t="n">
        <f aca="false">(D3459-C3459)/C3459</f>
        <v>-0.0166891161394606</v>
      </c>
    </row>
    <row r="3460" customFormat="false" ht="12.75" hidden="false" customHeight="false" outlineLevel="0" collapsed="false">
      <c r="A3460" s="7" t="s">
        <v>3886</v>
      </c>
      <c r="B3460" s="7" t="s">
        <v>3884</v>
      </c>
      <c r="C3460" s="1" t="n">
        <v>29.2555404631902</v>
      </c>
      <c r="D3460" s="1" t="n">
        <v>29.9739809965306</v>
      </c>
      <c r="E3460" s="2" t="n">
        <f aca="false">(D3460-C3460)/C3460</f>
        <v>0.0245574179101011</v>
      </c>
    </row>
    <row r="3461" customFormat="false" ht="12.75" hidden="false" customHeight="false" outlineLevel="0" collapsed="false">
      <c r="A3461" s="7" t="s">
        <v>3887</v>
      </c>
      <c r="B3461" s="7" t="s">
        <v>3884</v>
      </c>
      <c r="C3461" s="1" t="n">
        <v>31.5007521721431</v>
      </c>
      <c r="D3461" s="1" t="n">
        <v>31.146539889299</v>
      </c>
      <c r="E3461" s="2" t="n">
        <f aca="false">(D3461-C3461)/C3461</f>
        <v>-0.0112445658728519</v>
      </c>
    </row>
    <row r="3462" customFormat="false" ht="12.75" hidden="false" customHeight="false" outlineLevel="0" collapsed="false">
      <c r="A3462" s="7" t="s">
        <v>3888</v>
      </c>
      <c r="B3462" s="7" t="s">
        <v>3884</v>
      </c>
      <c r="C3462" s="1" t="n">
        <v>36.3722190647493</v>
      </c>
      <c r="D3462" s="1" t="n">
        <v>35.747564655277</v>
      </c>
      <c r="E3462" s="2" t="n">
        <f aca="false">(D3462-C3462)/C3462</f>
        <v>-0.0171739427929944</v>
      </c>
    </row>
    <row r="3463" customFormat="false" ht="12.75" hidden="false" customHeight="false" outlineLevel="0" collapsed="false">
      <c r="A3463" s="7" t="s">
        <v>3889</v>
      </c>
      <c r="B3463" s="7" t="s">
        <v>3884</v>
      </c>
      <c r="C3463" s="1" t="n">
        <v>33.0599777731813</v>
      </c>
      <c r="D3463" s="1" t="n">
        <v>33.1527764980499</v>
      </c>
      <c r="E3463" s="2" t="n">
        <f aca="false">(D3463-C3463)/C3463</f>
        <v>0.00280698086082464</v>
      </c>
    </row>
    <row r="3464" customFormat="false" ht="12.75" hidden="false" customHeight="false" outlineLevel="0" collapsed="false">
      <c r="A3464" s="7" t="s">
        <v>3890</v>
      </c>
      <c r="B3464" s="7" t="s">
        <v>3884</v>
      </c>
      <c r="C3464" s="1" t="n">
        <v>29.8278669545081</v>
      </c>
      <c r="D3464" s="1" t="n">
        <v>29.4978465175163</v>
      </c>
      <c r="E3464" s="2" t="n">
        <f aca="false">(D3464-C3464)/C3464</f>
        <v>-0.0110641648460874</v>
      </c>
    </row>
    <row r="3465" customFormat="false" ht="12.75" hidden="false" customHeight="false" outlineLevel="0" collapsed="false">
      <c r="A3465" s="7" t="s">
        <v>3891</v>
      </c>
      <c r="B3465" s="7" t="s">
        <v>3884</v>
      </c>
      <c r="C3465" s="1" t="n">
        <v>34.7173424589978</v>
      </c>
      <c r="D3465" s="1" t="n">
        <v>34.2908832434745</v>
      </c>
      <c r="E3465" s="2" t="n">
        <f aca="false">(D3465-C3465)/C3465</f>
        <v>-0.012283751730911</v>
      </c>
    </row>
    <row r="3466" customFormat="false" ht="12.75" hidden="false" customHeight="false" outlineLevel="0" collapsed="false">
      <c r="A3466" s="7" t="s">
        <v>3892</v>
      </c>
      <c r="B3466" s="7" t="s">
        <v>3884</v>
      </c>
      <c r="C3466" s="1" t="n">
        <v>34.5878356768936</v>
      </c>
      <c r="D3466" s="1" t="n">
        <v>33.5356758998663</v>
      </c>
      <c r="E3466" s="2" t="n">
        <f aca="false">(D3466-C3466)/C3466</f>
        <v>-0.0304199368487867</v>
      </c>
    </row>
    <row r="3467" customFormat="false" ht="12.75" hidden="false" customHeight="false" outlineLevel="0" collapsed="false">
      <c r="A3467" s="7" t="s">
        <v>3893</v>
      </c>
      <c r="B3467" s="7" t="s">
        <v>3884</v>
      </c>
      <c r="C3467" s="1" t="n">
        <v>31.9412129590803</v>
      </c>
      <c r="D3467" s="1" t="n">
        <v>30.9594690282993</v>
      </c>
      <c r="E3467" s="2" t="n">
        <f aca="false">(D3467-C3467)/C3467</f>
        <v>-0.0307359627212238</v>
      </c>
    </row>
    <row r="3468" customFormat="false" ht="12.75" hidden="false" customHeight="false" outlineLevel="0" collapsed="false">
      <c r="A3468" s="7" t="s">
        <v>3894</v>
      </c>
      <c r="B3468" s="7" t="s">
        <v>3884</v>
      </c>
      <c r="C3468" s="1" t="n">
        <v>32.1330485347115</v>
      </c>
      <c r="D3468" s="1" t="n">
        <v>31.5454642879947</v>
      </c>
      <c r="E3468" s="2" t="n">
        <f aca="false">(D3468-C3468)/C3468</f>
        <v>-0.0182859788756746</v>
      </c>
    </row>
    <row r="3469" customFormat="false" ht="12.75" hidden="false" customHeight="false" outlineLevel="0" collapsed="false">
      <c r="A3469" s="7" t="s">
        <v>3895</v>
      </c>
      <c r="B3469" s="7" t="s">
        <v>3884</v>
      </c>
      <c r="C3469" s="1" t="n">
        <v>32.6755685998751</v>
      </c>
      <c r="D3469" s="1" t="n">
        <v>32.3744738528131</v>
      </c>
      <c r="E3469" s="2" t="n">
        <f aca="false">(D3469-C3469)/C3469</f>
        <v>-0.00921467506040772</v>
      </c>
    </row>
    <row r="3470" customFormat="false" ht="12.75" hidden="false" customHeight="false" outlineLevel="0" collapsed="false">
      <c r="A3470" s="7" t="s">
        <v>3896</v>
      </c>
      <c r="B3470" s="7" t="s">
        <v>3884</v>
      </c>
      <c r="C3470" s="1" t="n">
        <v>36.7626293105881</v>
      </c>
      <c r="D3470" s="1" t="n">
        <v>35.3410716327684</v>
      </c>
      <c r="E3470" s="2" t="n">
        <f aca="false">(D3470-C3470)/C3470</f>
        <v>-0.0386685529429807</v>
      </c>
    </row>
    <row r="3471" customFormat="false" ht="12.75" hidden="false" customHeight="false" outlineLevel="0" collapsed="false">
      <c r="A3471" s="7" t="s">
        <v>3897</v>
      </c>
      <c r="B3471" s="7" t="s">
        <v>3898</v>
      </c>
      <c r="C3471" s="1" t="n">
        <v>22.5704683966695</v>
      </c>
      <c r="D3471" s="1" t="n">
        <v>22.9887871772985</v>
      </c>
      <c r="E3471" s="2" t="n">
        <f aca="false">(D3471-C3471)/C3471</f>
        <v>0.0185338989549138</v>
      </c>
    </row>
    <row r="3472" customFormat="false" ht="12.75" hidden="false" customHeight="false" outlineLevel="0" collapsed="false">
      <c r="A3472" s="7" t="s">
        <v>3899</v>
      </c>
      <c r="B3472" s="7" t="s">
        <v>3898</v>
      </c>
      <c r="C3472" s="1" t="n">
        <v>21.688003920558</v>
      </c>
      <c r="D3472" s="1" t="n">
        <v>22.302890679028</v>
      </c>
      <c r="E3472" s="2" t="n">
        <f aca="false">(D3472-C3472)/C3472</f>
        <v>0.0283514684303019</v>
      </c>
    </row>
    <row r="3473" customFormat="false" ht="12.75" hidden="false" customHeight="false" outlineLevel="0" collapsed="false">
      <c r="A3473" s="7" t="s">
        <v>3900</v>
      </c>
      <c r="B3473" s="7" t="s">
        <v>3898</v>
      </c>
      <c r="C3473" s="1" t="n">
        <v>22.2871733772255</v>
      </c>
      <c r="D3473" s="1" t="n">
        <v>22.1862925564264</v>
      </c>
      <c r="E3473" s="2" t="n">
        <f aca="false">(D3473-C3473)/C3473</f>
        <v>-0.00452640714421749</v>
      </c>
    </row>
    <row r="3474" customFormat="false" ht="12.75" hidden="false" customHeight="false" outlineLevel="0" collapsed="false">
      <c r="A3474" s="7" t="s">
        <v>3901</v>
      </c>
      <c r="B3474" s="7" t="s">
        <v>3898</v>
      </c>
      <c r="C3474" s="1" t="n">
        <v>21.7174637736778</v>
      </c>
      <c r="D3474" s="1" t="n">
        <v>21.7190350842125</v>
      </c>
      <c r="E3474" s="2" t="n">
        <f aca="false">(D3474-C3474)/C3474</f>
        <v>7.23523957983622E-005</v>
      </c>
    </row>
    <row r="3475" customFormat="false" ht="12.75" hidden="false" customHeight="false" outlineLevel="0" collapsed="false">
      <c r="A3475" s="7" t="s">
        <v>3902</v>
      </c>
      <c r="B3475" s="7" t="s">
        <v>3898</v>
      </c>
      <c r="C3475" s="1" t="n">
        <v>24.278423932232</v>
      </c>
      <c r="D3475" s="1" t="n">
        <v>24.3096277653572</v>
      </c>
      <c r="E3475" s="2" t="n">
        <f aca="false">(D3475-C3475)/C3475</f>
        <v>0.00128524953729359</v>
      </c>
    </row>
    <row r="3476" customFormat="false" ht="12.75" hidden="false" customHeight="false" outlineLevel="0" collapsed="false">
      <c r="A3476" s="7" t="s">
        <v>3903</v>
      </c>
      <c r="B3476" s="7" t="s">
        <v>3904</v>
      </c>
      <c r="C3476" s="1" t="n">
        <v>28.8844590743263</v>
      </c>
      <c r="D3476" s="1" t="n">
        <v>29.5470458426871</v>
      </c>
      <c r="E3476" s="2" t="n">
        <f aca="false">(D3476-C3476)/C3476</f>
        <v>0.0229392133207626</v>
      </c>
    </row>
    <row r="3477" customFormat="false" ht="12.75" hidden="false" customHeight="false" outlineLevel="0" collapsed="false">
      <c r="A3477" s="7" t="s">
        <v>3905</v>
      </c>
      <c r="B3477" s="7" t="s">
        <v>3904</v>
      </c>
      <c r="C3477" s="1" t="n">
        <v>23.2953036330583</v>
      </c>
      <c r="D3477" s="1" t="n">
        <v>24.1350651258168</v>
      </c>
      <c r="E3477" s="2" t="n">
        <f aca="false">(D3477-C3477)/C3477</f>
        <v>0.0360485317549922</v>
      </c>
    </row>
    <row r="3478" customFormat="false" ht="12.75" hidden="false" customHeight="false" outlineLevel="0" collapsed="false">
      <c r="A3478" s="7" t="s">
        <v>3906</v>
      </c>
      <c r="B3478" s="7" t="s">
        <v>3904</v>
      </c>
      <c r="C3478" s="1" t="n">
        <v>26.4135046870268</v>
      </c>
      <c r="D3478" s="1" t="n">
        <v>26.2649721442702</v>
      </c>
      <c r="E3478" s="2" t="n">
        <f aca="false">(D3478-C3478)/C3478</f>
        <v>-0.005623356101985</v>
      </c>
    </row>
    <row r="3479" customFormat="false" ht="12.75" hidden="false" customHeight="false" outlineLevel="0" collapsed="false">
      <c r="A3479" s="7" t="s">
        <v>3907</v>
      </c>
      <c r="B3479" s="7" t="s">
        <v>3904</v>
      </c>
      <c r="C3479" s="1" t="n">
        <v>30.7887009870181</v>
      </c>
      <c r="D3479" s="1" t="n">
        <v>30.7300817851568</v>
      </c>
      <c r="E3479" s="2" t="n">
        <f aca="false">(D3479-C3479)/C3479</f>
        <v>-0.00190391929448496</v>
      </c>
    </row>
    <row r="3480" customFormat="false" ht="12.75" hidden="false" customHeight="false" outlineLevel="0" collapsed="false">
      <c r="A3480" s="7" t="s">
        <v>3908</v>
      </c>
      <c r="B3480" s="7" t="s">
        <v>3904</v>
      </c>
      <c r="C3480" s="1" t="n">
        <v>29.6362318816979</v>
      </c>
      <c r="D3480" s="1" t="n">
        <v>29.1619081830344</v>
      </c>
      <c r="E3480" s="2" t="n">
        <f aca="false">(D3480-C3480)/C3480</f>
        <v>-0.0160048585311716</v>
      </c>
    </row>
    <row r="3481" customFormat="false" ht="12.75" hidden="false" customHeight="false" outlineLevel="0" collapsed="false">
      <c r="A3481" s="7" t="s">
        <v>3909</v>
      </c>
      <c r="B3481" s="7" t="s">
        <v>3904</v>
      </c>
      <c r="C3481" s="1" t="n">
        <v>26.9258091644659</v>
      </c>
      <c r="D3481" s="1" t="n">
        <v>27.5572897734445</v>
      </c>
      <c r="E3481" s="2" t="n">
        <f aca="false">(D3481-C3481)/C3481</f>
        <v>0.0234526140002471</v>
      </c>
    </row>
    <row r="3482" customFormat="false" ht="12.75" hidden="false" customHeight="false" outlineLevel="0" collapsed="false">
      <c r="A3482" s="7" t="s">
        <v>3910</v>
      </c>
      <c r="B3482" s="7" t="s">
        <v>3904</v>
      </c>
      <c r="C3482" s="1" t="n">
        <v>36.5317067629178</v>
      </c>
      <c r="D3482" s="1" t="n">
        <v>36.3577387206588</v>
      </c>
      <c r="E3482" s="2" t="n">
        <f aca="false">(D3482-C3482)/C3482</f>
        <v>-0.0047621109899961</v>
      </c>
    </row>
    <row r="3483" customFormat="false" ht="12.75" hidden="false" customHeight="false" outlineLevel="0" collapsed="false">
      <c r="A3483" s="7" t="s">
        <v>3911</v>
      </c>
      <c r="B3483" s="7" t="s">
        <v>3904</v>
      </c>
      <c r="C3483" s="1" t="n">
        <v>31.9078248816946</v>
      </c>
      <c r="D3483" s="1" t="n">
        <v>31.7558762781586</v>
      </c>
      <c r="E3483" s="2" t="n">
        <f aca="false">(D3483-C3483)/C3483</f>
        <v>-0.00476211098999609</v>
      </c>
    </row>
    <row r="3484" customFormat="false" ht="12.75" hidden="false" customHeight="false" outlineLevel="0" collapsed="false">
      <c r="A3484" s="7" t="s">
        <v>3912</v>
      </c>
      <c r="B3484" s="7" t="s">
        <v>3904</v>
      </c>
      <c r="C3484" s="1" t="n">
        <v>30.1134313806402</v>
      </c>
      <c r="D3484" s="1" t="n">
        <v>29.9259130834593</v>
      </c>
      <c r="E3484" s="2" t="n">
        <f aca="false">(D3484-C3484)/C3484</f>
        <v>-0.00622706508636168</v>
      </c>
    </row>
    <row r="3485" customFormat="false" ht="12.75" hidden="false" customHeight="false" outlineLevel="0" collapsed="false">
      <c r="A3485" s="7" t="s">
        <v>3913</v>
      </c>
      <c r="B3485" s="7" t="s">
        <v>3914</v>
      </c>
      <c r="C3485" s="1" t="n">
        <v>31.7995500336998</v>
      </c>
      <c r="D3485" s="1" t="n">
        <v>32.9106339976001</v>
      </c>
      <c r="E3485" s="2" t="n">
        <f aca="false">(D3485-C3485)/C3485</f>
        <v>0.034940241692818</v>
      </c>
    </row>
    <row r="3486" customFormat="false" ht="12.75" hidden="false" customHeight="false" outlineLevel="0" collapsed="false">
      <c r="A3486" s="7" t="s">
        <v>3915</v>
      </c>
      <c r="B3486" s="7" t="s">
        <v>3914</v>
      </c>
      <c r="C3486" s="1" t="n">
        <v>22.4707509898833</v>
      </c>
      <c r="D3486" s="1" t="n">
        <v>23.6607092908487</v>
      </c>
      <c r="E3486" s="2" t="n">
        <f aca="false">(D3486-C3486)/C3486</f>
        <v>0.0529558759073582</v>
      </c>
    </row>
    <row r="3487" customFormat="false" ht="12.75" hidden="false" customHeight="false" outlineLevel="0" collapsed="false">
      <c r="A3487" s="7" t="s">
        <v>3916</v>
      </c>
      <c r="B3487" s="7" t="s">
        <v>3917</v>
      </c>
      <c r="C3487" s="1" t="n">
        <v>26.4278422719019</v>
      </c>
      <c r="D3487" s="1" t="n">
        <v>26.4467547885642</v>
      </c>
      <c r="E3487" s="2" t="n">
        <f aca="false">(D3487-C3487)/C3487</f>
        <v>0.000715628482557685</v>
      </c>
    </row>
    <row r="3488" customFormat="false" ht="12.75" hidden="false" customHeight="false" outlineLevel="0" collapsed="false">
      <c r="A3488" s="7" t="s">
        <v>3918</v>
      </c>
      <c r="B3488" s="7" t="s">
        <v>3919</v>
      </c>
      <c r="C3488" s="1" t="n">
        <v>36.7432335188405</v>
      </c>
      <c r="D3488" s="1" t="n">
        <v>37.4163765144695</v>
      </c>
      <c r="E3488" s="2" t="n">
        <f aca="false">(D3488-C3488)/C3488</f>
        <v>0.0183201893563297</v>
      </c>
    </row>
    <row r="3489" customFormat="false" ht="12.75" hidden="false" customHeight="false" outlineLevel="0" collapsed="false">
      <c r="A3489" s="7" t="s">
        <v>3920</v>
      </c>
      <c r="B3489" s="7" t="s">
        <v>3919</v>
      </c>
      <c r="C3489" s="1" t="n">
        <v>28.4899245661184</v>
      </c>
      <c r="D3489" s="1" t="n">
        <v>29.020751210781</v>
      </c>
      <c r="E3489" s="2" t="n">
        <f aca="false">(D3489-C3489)/C3489</f>
        <v>0.0186320831924508</v>
      </c>
    </row>
    <row r="3490" customFormat="false" ht="12.75" hidden="false" customHeight="false" outlineLevel="0" collapsed="false">
      <c r="A3490" s="7" t="s">
        <v>3921</v>
      </c>
      <c r="B3490" s="7" t="s">
        <v>3919</v>
      </c>
      <c r="C3490" s="1" t="n">
        <v>31.0771051208114</v>
      </c>
      <c r="D3490" s="1" t="n">
        <v>31.6561363288029</v>
      </c>
      <c r="E3490" s="2" t="n">
        <f aca="false">(D3490-C3490)/C3490</f>
        <v>0.0186320831924506</v>
      </c>
    </row>
    <row r="3491" customFormat="false" ht="12.75" hidden="false" customHeight="false" outlineLevel="0" collapsed="false">
      <c r="A3491" s="7" t="s">
        <v>3922</v>
      </c>
      <c r="B3491" s="7" t="s">
        <v>3919</v>
      </c>
      <c r="C3491" s="1" t="n">
        <v>35.5326264599942</v>
      </c>
      <c r="D3491" s="1" t="n">
        <v>36.9534925577197</v>
      </c>
      <c r="E3491" s="2" t="n">
        <f aca="false">(D3491-C3491)/C3491</f>
        <v>0.039987646264349</v>
      </c>
    </row>
    <row r="3492" customFormat="false" ht="12.75" hidden="false" customHeight="false" outlineLevel="0" collapsed="false">
      <c r="A3492" s="7" t="s">
        <v>3923</v>
      </c>
      <c r="B3492" s="7" t="s">
        <v>3919</v>
      </c>
      <c r="C3492" s="1" t="n">
        <v>34.5312330683544</v>
      </c>
      <c r="D3492" s="1" t="n">
        <v>34.874864296097</v>
      </c>
      <c r="E3492" s="2" t="n">
        <f aca="false">(D3492-C3492)/C3492</f>
        <v>0.0099513164520476</v>
      </c>
    </row>
    <row r="3493" customFormat="false" ht="12.75" hidden="false" customHeight="false" outlineLevel="0" collapsed="false">
      <c r="A3493" s="7" t="s">
        <v>3924</v>
      </c>
      <c r="B3493" s="7" t="s">
        <v>3925</v>
      </c>
      <c r="C3493" s="1" t="n">
        <v>25.8140200273853</v>
      </c>
      <c r="D3493" s="1" t="n">
        <v>25.7493863341696</v>
      </c>
      <c r="E3493" s="2" t="n">
        <f aca="false">(D3493-C3493)/C3493</f>
        <v>-0.00250382130126091</v>
      </c>
    </row>
    <row r="3494" customFormat="false" ht="12.75" hidden="false" customHeight="false" outlineLevel="0" collapsed="false">
      <c r="A3494" s="7" t="s">
        <v>3926</v>
      </c>
      <c r="B3494" s="7" t="s">
        <v>3925</v>
      </c>
      <c r="C3494" s="1" t="n">
        <v>30.4446395201571</v>
      </c>
      <c r="D3494" s="1" t="n">
        <v>30.8659732316942</v>
      </c>
      <c r="E3494" s="2" t="n">
        <f aca="false">(D3494-C3494)/C3494</f>
        <v>0.0138393398042405</v>
      </c>
    </row>
    <row r="3495" customFormat="false" ht="12.75" hidden="false" customHeight="false" outlineLevel="0" collapsed="false">
      <c r="A3495" s="7" t="s">
        <v>3927</v>
      </c>
      <c r="B3495" s="7" t="s">
        <v>3925</v>
      </c>
      <c r="C3495" s="1" t="n">
        <v>29.6619979784634</v>
      </c>
      <c r="D3495" s="1" t="n">
        <v>29.2583203534369</v>
      </c>
      <c r="E3495" s="2" t="n">
        <f aca="false">(D3495-C3495)/C3495</f>
        <v>-0.0136092526646251</v>
      </c>
    </row>
    <row r="3496" customFormat="false" ht="12.75" hidden="false" customHeight="false" outlineLevel="0" collapsed="false">
      <c r="A3496" s="7" t="s">
        <v>3928</v>
      </c>
      <c r="B3496" s="7" t="s">
        <v>3929</v>
      </c>
      <c r="C3496" s="1" t="n">
        <v>32.7996630786343</v>
      </c>
      <c r="D3496" s="1" t="n">
        <v>32.7194215569673</v>
      </c>
      <c r="E3496" s="2" t="n">
        <f aca="false">(D3496-C3496)/C3496</f>
        <v>-0.0024464129852368</v>
      </c>
    </row>
    <row r="3497" customFormat="false" ht="12.75" hidden="false" customHeight="false" outlineLevel="0" collapsed="false">
      <c r="A3497" s="7" t="s">
        <v>3930</v>
      </c>
      <c r="B3497" s="7" t="s">
        <v>3931</v>
      </c>
      <c r="C3497" s="1" t="n">
        <v>29.2383775090023</v>
      </c>
      <c r="D3497" s="1" t="n">
        <v>29.4798340925434</v>
      </c>
      <c r="E3497" s="2" t="n">
        <f aca="false">(D3497-C3497)/C3497</f>
        <v>0.00825820733270062</v>
      </c>
    </row>
    <row r="3498" customFormat="false" ht="12.75" hidden="false" customHeight="false" outlineLevel="0" collapsed="false">
      <c r="A3498" s="7" t="s">
        <v>3932</v>
      </c>
      <c r="B3498" s="7" t="s">
        <v>3931</v>
      </c>
      <c r="C3498" s="1" t="n">
        <v>30.607889330827</v>
      </c>
      <c r="D3498" s="1" t="n">
        <v>30.5532071848603</v>
      </c>
      <c r="E3498" s="2" t="n">
        <f aca="false">(D3498-C3498)/C3498</f>
        <v>-0.00178653762680732</v>
      </c>
    </row>
    <row r="3499" customFormat="false" ht="12.75" hidden="false" customHeight="false" outlineLevel="0" collapsed="false">
      <c r="A3499" s="7" t="s">
        <v>3933</v>
      </c>
      <c r="B3499" s="7" t="s">
        <v>3931</v>
      </c>
      <c r="C3499" s="1" t="n">
        <v>29.3727270259718</v>
      </c>
      <c r="D3499" s="1" t="n">
        <v>28.6611353900556</v>
      </c>
      <c r="E3499" s="2" t="n">
        <f aca="false">(D3499-C3499)/C3499</f>
        <v>-0.0242262706927767</v>
      </c>
    </row>
    <row r="3500" customFormat="false" ht="12.75" hidden="false" customHeight="false" outlineLevel="0" collapsed="false">
      <c r="A3500" s="7" t="s">
        <v>3934</v>
      </c>
      <c r="B3500" s="7" t="s">
        <v>3935</v>
      </c>
      <c r="C3500" s="1" t="n">
        <v>35.0105339109597</v>
      </c>
      <c r="D3500" s="1" t="n">
        <v>34.4023639315051</v>
      </c>
      <c r="E3500" s="2" t="n">
        <f aca="false">(D3500-C3500)/C3500</f>
        <v>-0.0173710569796331</v>
      </c>
    </row>
    <row r="3501" customFormat="false" ht="12.75" hidden="false" customHeight="false" outlineLevel="0" collapsed="false">
      <c r="A3501" s="7" t="s">
        <v>3936</v>
      </c>
      <c r="B3501" s="7" t="s">
        <v>3935</v>
      </c>
      <c r="C3501" s="1" t="n">
        <v>28.5947855019132</v>
      </c>
      <c r="D3501" s="1" t="n">
        <v>28.0100804396588</v>
      </c>
      <c r="E3501" s="2" t="n">
        <f aca="false">(D3501-C3501)/C3501</f>
        <v>-0.0204479611226776</v>
      </c>
    </row>
    <row r="3502" customFormat="false" ht="12.75" hidden="false" customHeight="false" outlineLevel="0" collapsed="false">
      <c r="A3502" s="7" t="s">
        <v>3937</v>
      </c>
      <c r="B3502" s="7" t="s">
        <v>3935</v>
      </c>
      <c r="C3502" s="1" t="n">
        <v>27.1020423708942</v>
      </c>
      <c r="D3502" s="1" t="n">
        <v>26.6108964253807</v>
      </c>
      <c r="E3502" s="2" t="n">
        <f aca="false">(D3502-C3502)/C3502</f>
        <v>-0.0181221008657614</v>
      </c>
    </row>
    <row r="3503" customFormat="false" ht="12.75" hidden="false" customHeight="false" outlineLevel="0" collapsed="false">
      <c r="A3503" s="7" t="s">
        <v>3938</v>
      </c>
      <c r="B3503" s="7" t="s">
        <v>3935</v>
      </c>
      <c r="C3503" s="1" t="n">
        <v>33.0557088304361</v>
      </c>
      <c r="D3503" s="1" t="n">
        <v>31.9551640785801</v>
      </c>
      <c r="E3503" s="2" t="n">
        <f aca="false">(D3503-C3503)/C3503</f>
        <v>-0.0332936364336155</v>
      </c>
    </row>
    <row r="3504" customFormat="false" ht="12.75" hidden="false" customHeight="false" outlineLevel="0" collapsed="false">
      <c r="A3504" s="7" t="s">
        <v>3939</v>
      </c>
      <c r="B3504" s="7" t="s">
        <v>3935</v>
      </c>
      <c r="C3504" s="1" t="n">
        <v>26.1997499200152</v>
      </c>
      <c r="D3504" s="1" t="n">
        <v>27.3987070350229</v>
      </c>
      <c r="E3504" s="2" t="n">
        <f aca="false">(D3504-C3504)/C3504</f>
        <v>0.0457621587483858</v>
      </c>
    </row>
    <row r="3505" customFormat="false" ht="12.75" hidden="false" customHeight="false" outlineLevel="0" collapsed="false">
      <c r="A3505" s="7" t="s">
        <v>3940</v>
      </c>
      <c r="B3505" s="7" t="s">
        <v>3935</v>
      </c>
      <c r="C3505" s="1" t="n">
        <v>37.0501816074241</v>
      </c>
      <c r="D3505" s="1" t="n">
        <v>36.8657990980272</v>
      </c>
      <c r="E3505" s="2" t="n">
        <f aca="false">(D3505-C3505)/C3505</f>
        <v>-0.00497656155509662</v>
      </c>
    </row>
    <row r="3506" customFormat="false" ht="12.75" hidden="false" customHeight="false" outlineLevel="0" collapsed="false">
      <c r="A3506" s="7" t="s">
        <v>3941</v>
      </c>
      <c r="B3506" s="7" t="s">
        <v>3935</v>
      </c>
      <c r="C3506" s="1" t="n">
        <v>34.3498827670507</v>
      </c>
      <c r="D3506" s="1" t="n">
        <v>34.1531168205674</v>
      </c>
      <c r="E3506" s="2" t="n">
        <f aca="false">(D3506-C3506)/C3506</f>
        <v>-0.00572828582320676</v>
      </c>
    </row>
    <row r="3507" customFormat="false" ht="12.75" hidden="false" customHeight="false" outlineLevel="0" collapsed="false">
      <c r="A3507" s="7" t="s">
        <v>3942</v>
      </c>
      <c r="B3507" s="7" t="s">
        <v>3935</v>
      </c>
      <c r="C3507" s="1" t="n">
        <v>40.3031111770023</v>
      </c>
      <c r="D3507" s="1" t="n">
        <v>41.6535166442565</v>
      </c>
      <c r="E3507" s="2" t="n">
        <f aca="false">(D3507-C3507)/C3507</f>
        <v>0.0335062338320116</v>
      </c>
    </row>
    <row r="3508" customFormat="false" ht="12.75" hidden="false" customHeight="false" outlineLevel="0" collapsed="false">
      <c r="A3508" s="7" t="s">
        <v>3943</v>
      </c>
      <c r="B3508" s="7" t="s">
        <v>3935</v>
      </c>
      <c r="C3508" s="1" t="n">
        <v>36.1242996981687</v>
      </c>
      <c r="D3508" s="1" t="n">
        <v>36.2806474113279</v>
      </c>
      <c r="E3508" s="2" t="n">
        <f aca="false">(D3508-C3508)/C3508</f>
        <v>0.00432804827956717</v>
      </c>
    </row>
    <row r="3509" customFormat="false" ht="12.75" hidden="false" customHeight="false" outlineLevel="0" collapsed="false">
      <c r="A3509" s="7" t="s">
        <v>3944</v>
      </c>
      <c r="B3509" s="7" t="s">
        <v>3945</v>
      </c>
      <c r="C3509" s="1" t="n">
        <v>34.9922915528738</v>
      </c>
      <c r="D3509" s="1" t="n">
        <v>34.1675832130646</v>
      </c>
      <c r="E3509" s="2" t="n">
        <f aca="false">(D3509-C3509)/C3509</f>
        <v>-0.0235682861341912</v>
      </c>
    </row>
    <row r="3510" customFormat="false" ht="12.75" hidden="false" customHeight="false" outlineLevel="0" collapsed="false">
      <c r="A3510" s="7" t="s">
        <v>3946</v>
      </c>
      <c r="B3510" s="7" t="s">
        <v>3945</v>
      </c>
      <c r="C3510" s="1" t="n">
        <v>32.9716258130653</v>
      </c>
      <c r="D3510" s="1" t="n">
        <v>33.0959383761011</v>
      </c>
      <c r="E3510" s="2" t="n">
        <f aca="false">(D3510-C3510)/C3510</f>
        <v>0.00377028914924063</v>
      </c>
    </row>
    <row r="3511" customFormat="false" ht="12.75" hidden="false" customHeight="false" outlineLevel="0" collapsed="false">
      <c r="A3511" s="7" t="s">
        <v>3947</v>
      </c>
      <c r="B3511" s="7" t="s">
        <v>3945</v>
      </c>
      <c r="C3511" s="1" t="n">
        <v>31.4268621383843</v>
      </c>
      <c r="D3511" s="1" t="n">
        <v>31.5235563773034</v>
      </c>
      <c r="E3511" s="2" t="n">
        <f aca="false">(D3511-C3511)/C3511</f>
        <v>0.0030768022112205</v>
      </c>
    </row>
    <row r="3512" customFormat="false" ht="12.75" hidden="false" customHeight="false" outlineLevel="0" collapsed="false">
      <c r="A3512" s="7" t="s">
        <v>3948</v>
      </c>
      <c r="B3512" s="7" t="s">
        <v>3949</v>
      </c>
      <c r="C3512" s="1" t="n">
        <v>11.2310679679049</v>
      </c>
      <c r="D3512" s="1" t="n">
        <v>11.2310679679049</v>
      </c>
      <c r="E3512" s="2" t="n">
        <f aca="false">(D3512-C3512)/C3512</f>
        <v>0</v>
      </c>
    </row>
    <row r="3513" customFormat="false" ht="12.75" hidden="false" customHeight="false" outlineLevel="0" collapsed="false">
      <c r="A3513" s="7" t="s">
        <v>3950</v>
      </c>
      <c r="B3513" s="7" t="s">
        <v>3951</v>
      </c>
      <c r="C3513" s="1" t="n">
        <v>32.1393083329526</v>
      </c>
      <c r="D3513" s="1" t="n">
        <v>32.1174295483</v>
      </c>
      <c r="E3513" s="2" t="n">
        <f aca="false">(D3513-C3513)/C3513</f>
        <v>-0.000680748459983733</v>
      </c>
    </row>
    <row r="3514" customFormat="false" ht="12.75" hidden="false" customHeight="false" outlineLevel="0" collapsed="false">
      <c r="A3514" s="7" t="s">
        <v>3952</v>
      </c>
      <c r="B3514" s="7" t="s">
        <v>3951</v>
      </c>
      <c r="C3514" s="1" t="n">
        <v>28.0932732752487</v>
      </c>
      <c r="D3514" s="1" t="n">
        <v>28.6633717137039</v>
      </c>
      <c r="E3514" s="2" t="n">
        <f aca="false">(D3514-C3514)/C3514</f>
        <v>0.0202930585150944</v>
      </c>
    </row>
    <row r="3515" customFormat="false" ht="12.75" hidden="false" customHeight="false" outlineLevel="0" collapsed="false">
      <c r="A3515" s="7" t="s">
        <v>3953</v>
      </c>
      <c r="B3515" s="7" t="s">
        <v>3951</v>
      </c>
      <c r="C3515" s="1" t="n">
        <v>29.4408407948665</v>
      </c>
      <c r="D3515" s="1" t="n">
        <v>29.594684739235</v>
      </c>
      <c r="E3515" s="2" t="n">
        <f aca="false">(D3515-C3515)/C3515</f>
        <v>0.00522552821913257</v>
      </c>
    </row>
    <row r="3516" customFormat="false" ht="12.75" hidden="false" customHeight="false" outlineLevel="0" collapsed="false">
      <c r="A3516" s="7" t="s">
        <v>3954</v>
      </c>
      <c r="B3516" s="7" t="s">
        <v>3955</v>
      </c>
      <c r="C3516" s="1" t="n">
        <v>30.9753832805098</v>
      </c>
      <c r="D3516" s="1" t="n">
        <v>31.2758189543009</v>
      </c>
      <c r="E3516" s="2" t="n">
        <f aca="false">(D3516-C3516)/C3516</f>
        <v>0.00969917534418714</v>
      </c>
    </row>
    <row r="3517" customFormat="false" ht="12.75" hidden="false" customHeight="false" outlineLevel="0" collapsed="false">
      <c r="A3517" s="7" t="s">
        <v>3956</v>
      </c>
      <c r="B3517" s="7" t="s">
        <v>3955</v>
      </c>
      <c r="C3517" s="1" t="n">
        <v>27.7598530507458</v>
      </c>
      <c r="D3517" s="1" t="n">
        <v>27.6929480467907</v>
      </c>
      <c r="E3517" s="2" t="n">
        <f aca="false">(D3517-C3517)/C3517</f>
        <v>-0.0024101353790617</v>
      </c>
    </row>
    <row r="3518" customFormat="false" ht="12.75" hidden="false" customHeight="false" outlineLevel="0" collapsed="false">
      <c r="A3518" s="7" t="s">
        <v>3957</v>
      </c>
      <c r="B3518" s="7" t="s">
        <v>3955</v>
      </c>
      <c r="C3518" s="1" t="n">
        <v>32.6461272427889</v>
      </c>
      <c r="D3518" s="1" t="n">
        <v>32.0756499533407</v>
      </c>
      <c r="E3518" s="2" t="n">
        <f aca="false">(D3518-C3518)/C3518</f>
        <v>-0.0174745777716798</v>
      </c>
    </row>
    <row r="3519" customFormat="false" ht="12.75" hidden="false" customHeight="false" outlineLevel="0" collapsed="false">
      <c r="A3519" s="7" t="s">
        <v>3958</v>
      </c>
      <c r="B3519" s="7" t="s">
        <v>3955</v>
      </c>
      <c r="C3519" s="1" t="n">
        <v>29.4345616579085</v>
      </c>
      <c r="D3519" s="1" t="n">
        <v>29.474059174467</v>
      </c>
      <c r="E3519" s="2" t="n">
        <f aca="false">(D3519-C3519)/C3519</f>
        <v>0.00134187548017723</v>
      </c>
    </row>
    <row r="3520" customFormat="false" ht="12.75" hidden="false" customHeight="false" outlineLevel="0" collapsed="false">
      <c r="A3520" s="7" t="s">
        <v>3959</v>
      </c>
      <c r="B3520" s="7" t="s">
        <v>3955</v>
      </c>
      <c r="C3520" s="1" t="n">
        <v>25.3743640813503</v>
      </c>
      <c r="D3520" s="1" t="n">
        <v>25.2335584875732</v>
      </c>
      <c r="E3520" s="2" t="n">
        <f aca="false">(D3520-C3520)/C3520</f>
        <v>-0.00554912798309465</v>
      </c>
    </row>
    <row r="3521" customFormat="false" ht="12.75" hidden="false" customHeight="false" outlineLevel="0" collapsed="false">
      <c r="A3521" s="7" t="s">
        <v>3960</v>
      </c>
      <c r="B3521" s="7" t="s">
        <v>3955</v>
      </c>
      <c r="C3521" s="1" t="n">
        <v>27.3172430576733</v>
      </c>
      <c r="D3521" s="1" t="n">
        <v>28.0827230344177</v>
      </c>
      <c r="E3521" s="2" t="n">
        <f aca="false">(D3521-C3521)/C3521</f>
        <v>0.0280218605928959</v>
      </c>
    </row>
    <row r="3522" customFormat="false" ht="12.75" hidden="false" customHeight="false" outlineLevel="0" collapsed="false">
      <c r="A3522" s="7" t="s">
        <v>3961</v>
      </c>
      <c r="B3522" s="7" t="s">
        <v>3955</v>
      </c>
      <c r="C3522" s="1" t="n">
        <v>23.9990575535603</v>
      </c>
      <c r="D3522" s="1" t="n">
        <v>23.5260375318689</v>
      </c>
      <c r="E3522" s="2" t="n">
        <f aca="false">(D3522-C3522)/C3522</f>
        <v>-0.0197099415523177</v>
      </c>
    </row>
    <row r="3523" customFormat="false" ht="12.75" hidden="false" customHeight="false" outlineLevel="0" collapsed="false">
      <c r="A3523" s="7" t="s">
        <v>3962</v>
      </c>
      <c r="B3523" s="7" t="s">
        <v>3955</v>
      </c>
      <c r="C3523" s="1" t="n">
        <v>27.2080513864616</v>
      </c>
      <c r="D3523" s="1" t="n">
        <v>27.2073744122593</v>
      </c>
      <c r="E3523" s="2" t="n">
        <f aca="false">(D3523-C3523)/C3523</f>
        <v>-2.48813923745148E-005</v>
      </c>
    </row>
    <row r="3524" customFormat="false" ht="12.75" hidden="false" customHeight="false" outlineLevel="0" collapsed="false">
      <c r="A3524" s="7" t="s">
        <v>3963</v>
      </c>
      <c r="B3524" s="7" t="s">
        <v>3964</v>
      </c>
      <c r="C3524" s="1" t="n">
        <v>37.2050194278151</v>
      </c>
      <c r="D3524" s="1" t="n">
        <v>36.255453720297</v>
      </c>
      <c r="E3524" s="2" t="n">
        <f aca="false">(D3524-C3524)/C3524</f>
        <v>-0.0255225161045939</v>
      </c>
    </row>
    <row r="3525" customFormat="false" ht="12.75" hidden="false" customHeight="false" outlineLevel="0" collapsed="false">
      <c r="A3525" s="7" t="s">
        <v>3965</v>
      </c>
      <c r="B3525" s="7" t="s">
        <v>3966</v>
      </c>
      <c r="C3525" s="1" t="n">
        <v>30.6752898801149</v>
      </c>
      <c r="D3525" s="1" t="n">
        <v>31.1794767019036</v>
      </c>
      <c r="E3525" s="2" t="n">
        <f aca="false">(D3525-C3525)/C3525</f>
        <v>0.0164362528849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9:08:09Z</dcterms:created>
  <dc:creator/>
  <dc:description/>
  <dc:language>en-US</dc:language>
  <cp:lastModifiedBy>CMS</cp:lastModifiedBy>
  <dcterms:modified xsi:type="dcterms:W3CDTF">2009-04-06T19:08:09Z</dcterms:modified>
  <cp:revision>0</cp:revision>
  <dc:subject/>
  <dc:title/>
</cp:coreProperties>
</file>