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W Calculator" sheetId="1" state="visible" r:id="rId2"/>
    <sheet name="Occ Mix Calculator" sheetId="2" state="visible" r:id="rId3"/>
    <sheet name="Inflation Factor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1">
  <si>
    <t xml:space="preserve">Average Hourly Wage Calculation for the Fiscal Year 2011 Wage Index (Using Cost Reporting Periods Beginning Between 10/1/06-9/30/07)</t>
  </si>
  <si>
    <t xml:space="preserve">*Fields in blue/green are automatically calculated and protected</t>
  </si>
  <si>
    <t xml:space="preserve">Provider Information</t>
  </si>
  <si>
    <t xml:space="preserve">FI/MAC #</t>
  </si>
  <si>
    <t xml:space="preserve">Provider #</t>
  </si>
  <si>
    <t xml:space="preserve">FYB (Must be In MM/DD/YY Format)</t>
  </si>
  <si>
    <t xml:space="preserve">FYE (Must be In MM/DD/YY Format)</t>
  </si>
  <si>
    <t xml:space="preserve">Midpoint</t>
  </si>
  <si>
    <t xml:space="preserve">Work Sheet S-3, Part II</t>
  </si>
  <si>
    <t xml:space="preserve">Total Salaries</t>
  </si>
  <si>
    <t xml:space="preserve">line 1/col. 3</t>
  </si>
  <si>
    <t xml:space="preserve">Other Wages &amp; Related Costs</t>
  </si>
  <si>
    <t xml:space="preserve"> </t>
  </si>
  <si>
    <t xml:space="preserve">line2/col. 3</t>
  </si>
  <si>
    <t xml:space="preserve">line3/col. 3</t>
  </si>
  <si>
    <t xml:space="preserve">line4.01/col. 3</t>
  </si>
  <si>
    <t xml:space="preserve">line5/col. 3</t>
  </si>
  <si>
    <t xml:space="preserve">line5.01/col. 3</t>
  </si>
  <si>
    <t xml:space="preserve">line6/col. 3</t>
  </si>
  <si>
    <t xml:space="preserve">line6.01/col. 3</t>
  </si>
  <si>
    <t xml:space="preserve">line7/col. 3</t>
  </si>
  <si>
    <t xml:space="preserve">line8/col. 3</t>
  </si>
  <si>
    <t xml:space="preserve">line8.01/col. 3</t>
  </si>
  <si>
    <t xml:space="preserve">Sub-Tot-A</t>
  </si>
  <si>
    <t xml:space="preserve">Sub-Tot-A = line2+line3+line4.01+line5+line5.01+line6+line6.01+line7+line8+line8.01</t>
  </si>
  <si>
    <t xml:space="preserve">line9/col. 3</t>
  </si>
  <si>
    <t xml:space="preserve">line9.01/col. 3</t>
  </si>
  <si>
    <t xml:space="preserve">line9.02/col. 3</t>
  </si>
  <si>
    <t xml:space="preserve">line9.03/col. 3</t>
  </si>
  <si>
    <t xml:space="preserve">line10/col. 3</t>
  </si>
  <si>
    <t xml:space="preserve">line11/col. 3</t>
  </si>
  <si>
    <t xml:space="preserve">line12/col. 3</t>
  </si>
  <si>
    <t xml:space="preserve">line13/col. 3</t>
  </si>
  <si>
    <t xml:space="preserve">line14/col. 3</t>
  </si>
  <si>
    <t xml:space="preserve">line18/col. 3</t>
  </si>
  <si>
    <t xml:space="preserve">Sub-Tot-B</t>
  </si>
  <si>
    <t xml:space="preserve">Sub-Tot-B = line9+line9.01+line9.02+line9.03+line10+line11+line12+line13+line14+line18</t>
  </si>
  <si>
    <t xml:space="preserve">Overhead Contract Labor Salaries</t>
  </si>
  <si>
    <t xml:space="preserve">22.01/col. 3</t>
  </si>
  <si>
    <t xml:space="preserve">26.01/col. 3</t>
  </si>
  <si>
    <t xml:space="preserve">27.01/col. 3</t>
  </si>
  <si>
    <t xml:space="preserve">Sum of Overhead Contract Labor Salaries</t>
  </si>
  <si>
    <t xml:space="preserve">Worksheet S-3, Part II, sum of lines 22.01, 26.01, and 27.01/col. 3</t>
  </si>
  <si>
    <t xml:space="preserve">Sub Total Salaries</t>
  </si>
  <si>
    <t xml:space="preserve">Sum of lines 1, 22.01, 26.01, and 27.01/col.3</t>
  </si>
  <si>
    <t xml:space="preserve">Adjusted Salaries</t>
  </si>
  <si>
    <t xml:space="preserve">Adjusted Salaries= Sub Total Salaries - Sub-Tot-A + Sub-Tot-B</t>
  </si>
  <si>
    <t xml:space="preserve">Total Paid Hours</t>
  </si>
  <si>
    <t xml:space="preserve">line1/col. 4</t>
  </si>
  <si>
    <t xml:space="preserve">Other Paid Hours </t>
  </si>
  <si>
    <t xml:space="preserve">line2/col. 4</t>
  </si>
  <si>
    <t xml:space="preserve">line3/col. 4</t>
  </si>
  <si>
    <t xml:space="preserve">line4.01/col. 4</t>
  </si>
  <si>
    <t xml:space="preserve">line5/col. 4</t>
  </si>
  <si>
    <t xml:space="preserve">line5.01/col.4</t>
  </si>
  <si>
    <t xml:space="preserve">line6/col. 4</t>
  </si>
  <si>
    <t xml:space="preserve">line6.01/col. 4</t>
  </si>
  <si>
    <t xml:space="preserve">line7/col. 4</t>
  </si>
  <si>
    <t xml:space="preserve">line8/col. 4</t>
  </si>
  <si>
    <t xml:space="preserve">line8.01/col. 4</t>
  </si>
  <si>
    <t xml:space="preserve">Sub-Tot-C</t>
  </si>
  <si>
    <t xml:space="preserve">Sub-Tot-C = line2+line3+line4.01+line5+line5.01+line6+line6.01+line7+line8+line8.01</t>
  </si>
  <si>
    <t xml:space="preserve">line9/col. 4</t>
  </si>
  <si>
    <t xml:space="preserve">              Overhead Allocation</t>
  </si>
  <si>
    <t xml:space="preserve">line9.01/col. 4</t>
  </si>
  <si>
    <t xml:space="preserve">line9.02/col. 4</t>
  </si>
  <si>
    <t xml:space="preserve">line9.03/col. 4</t>
  </si>
  <si>
    <t xml:space="preserve">line10/col. 4</t>
  </si>
  <si>
    <t xml:space="preserve">line11/col. 4</t>
  </si>
  <si>
    <t xml:space="preserve">line12/col. 4</t>
  </si>
  <si>
    <t xml:space="preserve">Sub-Tot-D</t>
  </si>
  <si>
    <t xml:space="preserve">Sub-Tot-D = line9+line9.01+line9.02+line9.03+line10+line11+line12</t>
  </si>
  <si>
    <t xml:space="preserve">Overhead Contract Labor Hours</t>
  </si>
  <si>
    <t xml:space="preserve">22.01/col. 4</t>
  </si>
  <si>
    <t xml:space="preserve">26.01/col. 4</t>
  </si>
  <si>
    <t xml:space="preserve">27.01/col. 4</t>
  </si>
  <si>
    <t xml:space="preserve">Sum of Overhead Contract Labor Hours</t>
  </si>
  <si>
    <t xml:space="preserve">Worksheet S-3, Part II, sum of lines 22.01, 26.01, and 27.01/col.4</t>
  </si>
  <si>
    <t xml:space="preserve">Sub Total Hours</t>
  </si>
  <si>
    <t xml:space="preserve">Sum of lines 1, 22.01, 26.01, and 27.01/col.4</t>
  </si>
  <si>
    <t xml:space="preserve">Adjusted Hours</t>
  </si>
  <si>
    <t xml:space="preserve">Adjusted Hours = Sub Total Hours - Sub-Tot-C + Sub-Tot-D</t>
  </si>
  <si>
    <t xml:space="preserve">Work Sheet S-3, Part III</t>
  </si>
  <si>
    <t xml:space="preserve">Total Overhead</t>
  </si>
  <si>
    <t xml:space="preserve">line13/col. 3*</t>
  </si>
  <si>
    <t xml:space="preserve">line13/col. 4*</t>
  </si>
  <si>
    <t xml:space="preserve">Calculations</t>
  </si>
  <si>
    <t xml:space="preserve">rev_hrs</t>
  </si>
  <si>
    <t xml:space="preserve">rev_hrs = Sub Total Hours  - (S-3, Part II. Col. 4: Line2+line3+line4.01+line5+line5.01+line6+line6.01+line7) + S-3, Part III line13, col. 4</t>
  </si>
  <si>
    <t xml:space="preserve">ex_rate</t>
  </si>
  <si>
    <t xml:space="preserve">ex_rate = (S-3, Part II, Col. 4: line8 +line8.01)/rev_hrs</t>
  </si>
  <si>
    <t xml:space="preserve">exohsal</t>
  </si>
  <si>
    <t xml:space="preserve">exohsal = ex_rate * S-3, Part III line13/col. 3</t>
  </si>
  <si>
    <t xml:space="preserve">exohhrs</t>
  </si>
  <si>
    <t xml:space="preserve">exohhrs = ex_rate * S-3, Part III line13/col. 4</t>
  </si>
  <si>
    <t xml:space="preserve">oh_rate</t>
  </si>
  <si>
    <t xml:space="preserve">oh_rate = (S-3, Part III line13/col. 4 - S-3, Part II/col. 4: line 22.01 - line 26.01 - line 27.01) / ((rev_hrs - line 22.01 - line 26.01 - line 27.01 - line 8 - line 8.01) + (S-3, Part III line13/col. 4 - line 22.01 - line 26.01 - line 27.01))</t>
  </si>
  <si>
    <t xml:space="preserve">ohwrc</t>
  </si>
  <si>
    <t xml:space="preserve">ohwrc = (S-3, Part II, Col. 3: line13 + line14 + line18) * oh_rate</t>
  </si>
  <si>
    <t xml:space="preserve">exohwrc</t>
  </si>
  <si>
    <t xml:space="preserve">exohwrc = ohwrc * ex_rate</t>
  </si>
  <si>
    <t xml:space="preserve">revised_wages</t>
  </si>
  <si>
    <t xml:space="preserve">revised_wages = adjusted salaries - (exohsal + exohwrc)</t>
  </si>
  <si>
    <t xml:space="preserve">inflation_factor</t>
  </si>
  <si>
    <t xml:space="preserve">factor for adjusting to midpoint of cost report year</t>
  </si>
  <si>
    <t xml:space="preserve">inflated_wages</t>
  </si>
  <si>
    <t xml:space="preserve">inflated_wages = revised_wages * inflation_factor</t>
  </si>
  <si>
    <t xml:space="preserve">revised_hours</t>
  </si>
  <si>
    <t xml:space="preserve">revised_hours = adjusted_hours - exohhrs</t>
  </si>
  <si>
    <t xml:space="preserve">Unadjusted Average Hourly Wage</t>
  </si>
  <si>
    <t xml:space="preserve">Unadjusted Average Hourly Wage = inflated_wages/revised_hours</t>
  </si>
  <si>
    <r>
      <rPr>
        <b val="true"/>
        <sz val="10"/>
        <rFont val="Arial"/>
        <family val="2"/>
      </rPr>
      <t xml:space="preserve">*Note:</t>
    </r>
    <r>
      <rPr>
        <sz val="10"/>
        <rFont val="Arial"/>
        <family val="0"/>
      </rPr>
      <t xml:space="preserve">  Beginning with the FY 2008 wage index, Worksheet S-3, Part III line 13, columns 3 and 4 for Total Overhead should</t>
    </r>
  </si>
  <si>
    <t xml:space="preserve">also include the subscripted lines 22.01, 26.01, and 27.01.</t>
  </si>
  <si>
    <t xml:space="preserve">Spreadsheet for Final FY 2011 Calculation of Provider Occupational Mix AHW</t>
  </si>
  <si>
    <t xml:space="preserve">You Must Fill Out the AHW Calculator Tab Before Filling Out the Occupational Mix Calculator</t>
  </si>
  <si>
    <r>
      <rPr>
        <sz val="8.5"/>
        <rFont val="Arial"/>
        <family val="2"/>
      </rPr>
      <t xml:space="preserve">Fields in</t>
    </r>
    <r>
      <rPr>
        <sz val="8.5"/>
        <color rgb="FFFF0000"/>
        <rFont val="Arial"/>
        <family val="2"/>
      </rPr>
      <t xml:space="preserve"> </t>
    </r>
    <r>
      <rPr>
        <sz val="8.5"/>
        <color rgb="FFFF99CC"/>
        <rFont val="Arial"/>
        <family val="2"/>
      </rPr>
      <t xml:space="preserve">PINK</t>
    </r>
    <r>
      <rPr>
        <sz val="8.5"/>
        <color rgb="FFFF0000"/>
        <rFont val="Arial"/>
        <family val="2"/>
      </rPr>
      <t xml:space="preserve"> </t>
    </r>
    <r>
      <rPr>
        <sz val="8.5"/>
        <rFont val="Arial"/>
        <family val="2"/>
      </rPr>
      <t xml:space="preserve">are filled in by the provider from the provider's occupational mix spreadsheet</t>
    </r>
  </si>
  <si>
    <r>
      <rPr>
        <sz val="8.5"/>
        <rFont val="Arial"/>
        <family val="2"/>
      </rPr>
      <t xml:space="preserve">Fields in </t>
    </r>
    <r>
      <rPr>
        <sz val="8.5"/>
        <color rgb="FF008000"/>
        <rFont val="Arial"/>
        <family val="2"/>
      </rPr>
      <t xml:space="preserve">GREEN</t>
    </r>
    <r>
      <rPr>
        <sz val="8.5"/>
        <rFont val="Arial"/>
        <family val="2"/>
      </rPr>
      <t xml:space="preserve"> are filled in from IPPS wage index Web Site or Federal Registers </t>
    </r>
  </si>
  <si>
    <r>
      <rPr>
        <sz val="8.5"/>
        <rFont val="Arial"/>
        <family val="2"/>
      </rPr>
      <t xml:space="preserve">Fields in</t>
    </r>
    <r>
      <rPr>
        <b val="true"/>
        <sz val="8.5"/>
        <rFont val="Arial"/>
        <family val="2"/>
      </rPr>
      <t xml:space="preserve"> BOLD and/or Blue </t>
    </r>
    <r>
      <rPr>
        <sz val="8.5"/>
        <rFont val="Arial"/>
        <family val="2"/>
      </rPr>
      <t xml:space="preserve">are calculated fields--DO NOT ENTER any information here</t>
    </r>
  </si>
  <si>
    <t xml:space="preserve">Provider Number</t>
  </si>
  <si>
    <t xml:space="preserve">FI #</t>
  </si>
  <si>
    <t xml:space="preserve">Occ Mix Begin Date</t>
  </si>
  <si>
    <t xml:space="preserve">Occ Mix End Date</t>
  </si>
  <si>
    <t xml:space="preserve">step 1</t>
  </si>
  <si>
    <t xml:space="preserve">step 2</t>
  </si>
  <si>
    <t xml:space="preserve">step 3</t>
  </si>
  <si>
    <t xml:space="preserve">step 5</t>
  </si>
  <si>
    <t xml:space="preserve">step 6</t>
  </si>
  <si>
    <t xml:space="preserve">in step 7</t>
  </si>
  <si>
    <t xml:space="preserve">Provider Occ Mix Hours</t>
  </si>
  <si>
    <t xml:space="preserve">Provider Occ Mix Salaries</t>
  </si>
  <si>
    <t xml:space="preserve">Provider % by Subcategory</t>
  </si>
  <si>
    <t xml:space="preserve">FY 2011 Final National AHWs by Subcategory</t>
  </si>
  <si>
    <t xml:space="preserve">Provider Adjusted AHW</t>
  </si>
  <si>
    <t xml:space="preserve">Final FY 2011 National Adjusted Nurse AHW</t>
  </si>
  <si>
    <t xml:space="preserve">Nurse Occ Mix Adjustment Factor</t>
  </si>
  <si>
    <t xml:space="preserve">Provider % by Total</t>
  </si>
  <si>
    <t xml:space="preserve">RN</t>
  </si>
  <si>
    <t xml:space="preserve">LPN and Surgical Technicians</t>
  </si>
  <si>
    <t xml:space="preserve">National Nurse Aides, Orderlies, and Attendants</t>
  </si>
  <si>
    <t xml:space="preserve">Medical Assistants</t>
  </si>
  <si>
    <t xml:space="preserve">Total Nurse Hours and Salaries</t>
  </si>
  <si>
    <t xml:space="preserve">ALLOTHER</t>
  </si>
  <si>
    <t xml:space="preserve">step 4</t>
  </si>
  <si>
    <t xml:space="preserve">TOTAL</t>
  </si>
  <si>
    <t xml:space="preserve">Wage Data from Cost Report</t>
  </si>
  <si>
    <t xml:space="preserve">Wages (From S-3, Parts II and III)</t>
  </si>
  <si>
    <t xml:space="preserve">(These are inflated wages, from cell B99 from AHW calculator).</t>
  </si>
  <si>
    <t xml:space="preserve">Hours (From S-3, Parts II and III)</t>
  </si>
  <si>
    <t xml:space="preserve">(Revised hours from cell B100 from AHW calculator).</t>
  </si>
  <si>
    <t xml:space="preserve">Unadjusted AHW</t>
  </si>
  <si>
    <t xml:space="preserve">(Should match AHW in cell B103 from AHW calculator).</t>
  </si>
  <si>
    <t xml:space="preserve">Nurse Occ Mix Wages</t>
  </si>
  <si>
    <t xml:space="preserve">step 7</t>
  </si>
  <si>
    <t xml:space="preserve">All Other Unadjusted Occ Mix Wages</t>
  </si>
  <si>
    <t xml:space="preserve">Total Occ Mix Wages</t>
  </si>
  <si>
    <t xml:space="preserve">step 8</t>
  </si>
  <si>
    <t xml:space="preserve">Final Occ Mix Adjusted AHW</t>
  </si>
  <si>
    <t xml:space="preserve">Midpoint of Cost Reporting Period for FY 2011 Final Rule</t>
  </si>
  <si>
    <t xml:space="preserve">After</t>
  </si>
  <si>
    <t xml:space="preserve">Before</t>
  </si>
  <si>
    <t xml:space="preserve">Adjustment Facto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mm/dd/yy;@"/>
    <numFmt numFmtId="167" formatCode="[$-409]m/d/yyyy"/>
    <numFmt numFmtId="168" formatCode="0.00000"/>
    <numFmt numFmtId="169" formatCode="#,##0"/>
    <numFmt numFmtId="170" formatCode="#,##0.0000000000"/>
    <numFmt numFmtId="171" formatCode="#,##0.00000"/>
    <numFmt numFmtId="172" formatCode="General"/>
    <numFmt numFmtId="173" formatCode="0.0000"/>
    <numFmt numFmtId="174" formatCode="0.00%"/>
    <numFmt numFmtId="175" formatCode="\$#,##0.000000000"/>
    <numFmt numFmtId="176" formatCode="\$#,##0.00"/>
    <numFmt numFmtId="177" formatCode="0"/>
    <numFmt numFmtId="178" formatCode="\$#,##0"/>
    <numFmt numFmtId="179" formatCode="0.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8.5"/>
      <color rgb="FFFF99CC"/>
      <name val="Arial"/>
      <family val="2"/>
    </font>
    <font>
      <sz val="8.5"/>
      <color rgb="FF008000"/>
      <name val="Arial"/>
      <family val="2"/>
    </font>
    <font>
      <b val="true"/>
      <sz val="8.5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17</xdr:row>
      <xdr:rowOff>133560</xdr:rowOff>
    </xdr:from>
    <xdr:to>
      <xdr:col>5</xdr:col>
      <xdr:colOff>382680</xdr:colOff>
      <xdr:row>18</xdr:row>
      <xdr:rowOff>133560</xdr:rowOff>
    </xdr:to>
    <xdr:sp>
      <xdr:nvSpPr>
        <xdr:cNvPr id="0" name="Line 1"/>
        <xdr:cNvSpPr/>
      </xdr:nvSpPr>
      <xdr:spPr>
        <a:xfrm flipV="1">
          <a:off x="7648560" y="34671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1.28"/>
    <col collapsed="false" customWidth="true" hidden="false" outlineLevel="0" max="3" min="3" style="0" width="7.85"/>
    <col collapsed="false" customWidth="true" hidden="true" outlineLevel="0" max="4" min="4" style="0" width="3.28"/>
    <col collapsed="false" customWidth="true" hidden="false" outlineLevel="0" max="5" min="5" style="0" width="10.85"/>
    <col collapsed="false" customWidth="true" hidden="true" outlineLevel="0" max="6" min="6" style="0" width="37.14"/>
    <col collapsed="false" customWidth="true" hidden="false" outlineLevel="0" max="7" min="7" style="0" width="27.56"/>
    <col collapsed="false" customWidth="true" hidden="true" outlineLevel="0" max="8" min="8" style="0" width="5.56"/>
    <col collapsed="false" customWidth="true" hidden="true" outlineLevel="0" max="9" min="9" style="0" width="0.13"/>
    <col collapsed="false" customWidth="true" hidden="true" outlineLevel="0" max="10" min="10" style="0" width="11.7"/>
    <col collapsed="false" customWidth="true" hidden="false" outlineLevel="0" max="11" min="11" style="0" width="7.85"/>
    <col collapsed="false" customWidth="true" hidden="false" outlineLevel="0" max="12" min="12" style="0" width="6.99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3" t="s">
        <v>1</v>
      </c>
      <c r="B2" s="4"/>
      <c r="C2" s="5"/>
      <c r="D2" s="5"/>
      <c r="E2" s="5"/>
      <c r="F2" s="5"/>
      <c r="G2" s="5"/>
    </row>
    <row r="3" customFormat="false" ht="12.75" hidden="false" customHeight="false" outlineLevel="0" collapsed="false">
      <c r="A3" s="6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2</v>
      </c>
      <c r="B4" s="7"/>
      <c r="C4" s="5"/>
      <c r="D4" s="5"/>
      <c r="E4" s="5"/>
      <c r="F4" s="5"/>
    </row>
    <row r="5" customFormat="false" ht="12.75" hidden="false" customHeight="false" outlineLevel="0" collapsed="false">
      <c r="A5" s="8" t="s">
        <v>3</v>
      </c>
      <c r="B5" s="9"/>
      <c r="C5" s="5"/>
      <c r="D5" s="5"/>
      <c r="E5" s="5"/>
      <c r="F5" s="5"/>
      <c r="G5" s="5"/>
    </row>
    <row r="6" customFormat="false" ht="12.75" hidden="false" customHeight="false" outlineLevel="0" collapsed="false">
      <c r="A6" s="8" t="s">
        <v>4</v>
      </c>
      <c r="B6" s="9"/>
      <c r="C6" s="5"/>
      <c r="D6" s="5"/>
      <c r="E6" s="5"/>
      <c r="F6" s="5"/>
      <c r="G6" s="5"/>
    </row>
    <row r="7" customFormat="false" ht="12.75" hidden="false" customHeight="false" outlineLevel="0" collapsed="false">
      <c r="A7" s="8" t="s">
        <v>5</v>
      </c>
      <c r="B7" s="10"/>
      <c r="C7" s="5"/>
      <c r="D7" s="5"/>
      <c r="E7" s="5"/>
      <c r="F7" s="5"/>
      <c r="G7" s="5"/>
    </row>
    <row r="8" customFormat="false" ht="12.75" hidden="false" customHeight="false" outlineLevel="0" collapsed="false">
      <c r="A8" s="8" t="s">
        <v>6</v>
      </c>
      <c r="B8" s="11"/>
      <c r="C8" s="5"/>
      <c r="D8" s="5"/>
      <c r="E8" s="12"/>
      <c r="F8" s="5"/>
      <c r="G8" s="5"/>
    </row>
    <row r="9" customFormat="false" ht="12.75" hidden="false" customHeight="false" outlineLevel="0" collapsed="false">
      <c r="A9" s="13" t="s">
        <v>7</v>
      </c>
      <c r="B9" s="14" t="str">
        <f aca="false">IF(B8=""," ",B7+(DAYS360(B7,B8)/2))</f>
        <v> </v>
      </c>
      <c r="C9" s="5"/>
      <c r="D9" s="5"/>
      <c r="E9" s="15"/>
      <c r="F9" s="5"/>
      <c r="G9" s="5"/>
    </row>
    <row r="10" customFormat="false" ht="12.75" hidden="false" customHeight="false" outlineLevel="0" collapsed="false">
      <c r="A10" s="16"/>
      <c r="B10" s="16"/>
      <c r="D10" s="5"/>
      <c r="F10" s="5"/>
      <c r="G10" s="5"/>
    </row>
    <row r="11" customFormat="false" ht="12.75" hidden="false" customHeight="false" outlineLevel="0" collapsed="false">
      <c r="A11" s="17" t="s">
        <v>8</v>
      </c>
      <c r="B11" s="18"/>
    </row>
    <row r="12" customFormat="false" ht="12.75" hidden="false" customHeight="false" outlineLevel="0" collapsed="false">
      <c r="A12" s="19"/>
      <c r="B12" s="20"/>
    </row>
    <row r="13" customFormat="false" ht="12.75" hidden="false" customHeight="false" outlineLevel="0" collapsed="false">
      <c r="A13" s="21" t="s">
        <v>9</v>
      </c>
      <c r="B13" s="21"/>
    </row>
    <row r="14" customFormat="false" ht="12.75" hidden="false" customHeight="false" outlineLevel="0" collapsed="false">
      <c r="A14" s="22" t="s">
        <v>10</v>
      </c>
      <c r="B14" s="23"/>
    </row>
    <row r="15" customFormat="false" ht="12.75" hidden="false" customHeight="false" outlineLevel="0" collapsed="false">
      <c r="G15" s="24"/>
    </row>
    <row r="16" customFormat="false" ht="12.75" hidden="false" customHeight="false" outlineLevel="0" collapsed="false">
      <c r="A16" s="21" t="s">
        <v>11</v>
      </c>
      <c r="B16" s="21"/>
      <c r="C16" s="0" t="s">
        <v>12</v>
      </c>
    </row>
    <row r="17" customFormat="false" ht="12.75" hidden="false" customHeight="false" outlineLevel="0" collapsed="false">
      <c r="A17" s="22" t="s">
        <v>13</v>
      </c>
      <c r="B17" s="23" t="n">
        <v>0</v>
      </c>
    </row>
    <row r="18" customFormat="false" ht="12.75" hidden="false" customHeight="false" outlineLevel="0" collapsed="false">
      <c r="A18" s="22" t="s">
        <v>14</v>
      </c>
      <c r="B18" s="23" t="n">
        <v>0</v>
      </c>
    </row>
    <row r="19" customFormat="false" ht="12.75" hidden="false" customHeight="false" outlineLevel="0" collapsed="false">
      <c r="A19" s="22" t="s">
        <v>15</v>
      </c>
      <c r="B19" s="23" t="n">
        <v>0</v>
      </c>
    </row>
    <row r="20" customFormat="false" ht="12.75" hidden="false" customHeight="false" outlineLevel="0" collapsed="false">
      <c r="A20" s="22" t="s">
        <v>16</v>
      </c>
      <c r="B20" s="23" t="n">
        <v>0</v>
      </c>
    </row>
    <row r="21" customFormat="false" ht="12.75" hidden="false" customHeight="false" outlineLevel="0" collapsed="false">
      <c r="A21" s="22" t="s">
        <v>17</v>
      </c>
      <c r="B21" s="23" t="n">
        <v>0</v>
      </c>
    </row>
    <row r="22" customFormat="false" ht="12.75" hidden="false" customHeight="false" outlineLevel="0" collapsed="false">
      <c r="A22" s="22" t="s">
        <v>18</v>
      </c>
      <c r="B22" s="23" t="n">
        <v>0</v>
      </c>
      <c r="G22" s="25"/>
    </row>
    <row r="23" customFormat="false" ht="12.75" hidden="false" customHeight="false" outlineLevel="0" collapsed="false">
      <c r="A23" s="22" t="s">
        <v>19</v>
      </c>
      <c r="B23" s="23" t="n">
        <v>0</v>
      </c>
    </row>
    <row r="24" customFormat="false" ht="12.75" hidden="false" customHeight="false" outlineLevel="0" collapsed="false">
      <c r="A24" s="22" t="s">
        <v>20</v>
      </c>
      <c r="B24" s="23" t="n">
        <v>0</v>
      </c>
    </row>
    <row r="25" customFormat="false" ht="12.75" hidden="false" customHeight="false" outlineLevel="0" collapsed="false">
      <c r="A25" s="22" t="s">
        <v>21</v>
      </c>
      <c r="B25" s="23" t="n">
        <v>0</v>
      </c>
      <c r="G25" s="25"/>
    </row>
    <row r="26" customFormat="false" ht="12.75" hidden="false" customHeight="false" outlineLevel="0" collapsed="false">
      <c r="A26" s="22" t="s">
        <v>22</v>
      </c>
      <c r="B26" s="23" t="n">
        <v>0</v>
      </c>
    </row>
    <row r="27" customFormat="false" ht="12.75" hidden="false" customHeight="false" outlineLevel="0" collapsed="false">
      <c r="A27" s="13" t="s">
        <v>23</v>
      </c>
      <c r="B27" s="26" t="n">
        <f aca="false">B17+B18+B19+B20+B21+B22+B23+B24+B25+B26</f>
        <v>0</v>
      </c>
      <c r="C27" s="5" t="s">
        <v>24</v>
      </c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A28" s="22" t="s">
        <v>25</v>
      </c>
      <c r="B28" s="23" t="n">
        <v>0</v>
      </c>
    </row>
    <row r="29" customFormat="false" ht="12.75" hidden="false" customHeight="false" outlineLevel="0" collapsed="false">
      <c r="A29" s="22" t="s">
        <v>26</v>
      </c>
      <c r="B29" s="23" t="n">
        <v>0</v>
      </c>
    </row>
    <row r="30" customFormat="false" ht="12.75" hidden="false" customHeight="false" outlineLevel="0" collapsed="false">
      <c r="A30" s="22" t="s">
        <v>27</v>
      </c>
      <c r="B30" s="23" t="n">
        <v>0</v>
      </c>
    </row>
    <row r="31" customFormat="false" ht="12.75" hidden="false" customHeight="false" outlineLevel="0" collapsed="false">
      <c r="A31" s="22" t="s">
        <v>28</v>
      </c>
      <c r="B31" s="23" t="n">
        <v>0</v>
      </c>
    </row>
    <row r="32" customFormat="false" ht="12.75" hidden="false" customHeight="false" outlineLevel="0" collapsed="false">
      <c r="A32" s="22" t="s">
        <v>29</v>
      </c>
      <c r="B32" s="23" t="n">
        <v>0</v>
      </c>
    </row>
    <row r="33" customFormat="false" ht="12.75" hidden="false" customHeight="false" outlineLevel="0" collapsed="false">
      <c r="A33" s="22" t="s">
        <v>30</v>
      </c>
      <c r="B33" s="23" t="n">
        <v>0</v>
      </c>
    </row>
    <row r="34" customFormat="false" ht="12.75" hidden="false" customHeight="false" outlineLevel="0" collapsed="false">
      <c r="A34" s="22" t="s">
        <v>31</v>
      </c>
      <c r="B34" s="23" t="n">
        <v>0</v>
      </c>
    </row>
    <row r="35" customFormat="false" ht="12.75" hidden="false" customHeight="false" outlineLevel="0" collapsed="false">
      <c r="A35" s="22" t="s">
        <v>32</v>
      </c>
      <c r="B35" s="23" t="n">
        <v>0</v>
      </c>
    </row>
    <row r="36" customFormat="false" ht="12.75" hidden="false" customHeight="false" outlineLevel="0" collapsed="false">
      <c r="A36" s="22" t="s">
        <v>33</v>
      </c>
      <c r="B36" s="23" t="n">
        <v>0</v>
      </c>
    </row>
    <row r="37" customFormat="false" ht="12.75" hidden="false" customHeight="false" outlineLevel="0" collapsed="false">
      <c r="A37" s="22" t="s">
        <v>34</v>
      </c>
      <c r="B37" s="23" t="n">
        <v>0</v>
      </c>
      <c r="E37" s="5" t="s">
        <v>12</v>
      </c>
    </row>
    <row r="38" customFormat="false" ht="12.75" hidden="false" customHeight="false" outlineLevel="0" collapsed="false">
      <c r="A38" s="13" t="s">
        <v>35</v>
      </c>
      <c r="B38" s="26" t="n">
        <f aca="false">B28+B29+B30+B31+B32+B33+B34+B35+B36+B37</f>
        <v>0</v>
      </c>
      <c r="C38" s="5" t="s">
        <v>36</v>
      </c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0" t="s">
        <v>12</v>
      </c>
      <c r="B39" s="0" t="s">
        <v>12</v>
      </c>
    </row>
    <row r="40" customFormat="false" ht="12.75" hidden="false" customHeight="false" outlineLevel="0" collapsed="false">
      <c r="A40" s="21" t="s">
        <v>37</v>
      </c>
      <c r="B40" s="21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2.75" hidden="false" customHeight="false" outlineLevel="0" collapsed="false">
      <c r="A41" s="27" t="s">
        <v>38</v>
      </c>
      <c r="B41" s="28" t="n">
        <v>0</v>
      </c>
      <c r="C41" s="5"/>
      <c r="D41" s="5"/>
      <c r="E41" s="29"/>
      <c r="F41" s="5"/>
      <c r="G41" s="5"/>
      <c r="H41" s="5"/>
      <c r="I41" s="5"/>
      <c r="J41" s="5"/>
      <c r="K41" s="5"/>
    </row>
    <row r="42" customFormat="false" ht="12.75" hidden="false" customHeight="false" outlineLevel="0" collapsed="false">
      <c r="A42" s="27" t="s">
        <v>39</v>
      </c>
      <c r="B42" s="28" t="n">
        <v>0</v>
      </c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2.75" hidden="false" customHeight="false" outlineLevel="0" collapsed="false">
      <c r="A43" s="27" t="s">
        <v>40</v>
      </c>
      <c r="B43" s="28" t="n">
        <v>0</v>
      </c>
      <c r="C43" s="5"/>
      <c r="D43" s="5"/>
      <c r="E43" s="5"/>
      <c r="F43" s="5"/>
      <c r="G43" s="5"/>
      <c r="H43" s="5"/>
      <c r="I43" s="5"/>
      <c r="J43" s="5"/>
      <c r="K43" s="5"/>
    </row>
    <row r="44" customFormat="false" ht="30" hidden="false" customHeight="true" outlineLevel="0" collapsed="false">
      <c r="A44" s="30" t="s">
        <v>41</v>
      </c>
      <c r="B44" s="26" t="n">
        <f aca="false">SUM(B41:B43)</f>
        <v>0</v>
      </c>
      <c r="C44" s="5" t="s">
        <v>42</v>
      </c>
      <c r="D44" s="5"/>
      <c r="E44" s="5"/>
      <c r="F44" s="5"/>
      <c r="G44" s="5"/>
      <c r="H44" s="5"/>
      <c r="I44" s="5"/>
      <c r="J44" s="5"/>
      <c r="K44" s="5"/>
    </row>
    <row r="45" customFormat="false" ht="12.75" hidden="false" customHeight="false" outlineLevel="0" collapsed="false">
      <c r="A45" s="27"/>
      <c r="B45" s="28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3" t="s">
        <v>43</v>
      </c>
      <c r="B46" s="26" t="n">
        <f aca="false">B14+B44</f>
        <v>0</v>
      </c>
      <c r="C46" s="5" t="s">
        <v>44</v>
      </c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31"/>
      <c r="B47" s="32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13" t="s">
        <v>45</v>
      </c>
      <c r="B48" s="26" t="n">
        <f aca="false">B46-B27+B38</f>
        <v>0</v>
      </c>
      <c r="C48" s="5" t="s">
        <v>46</v>
      </c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C49" s="5" t="s">
        <v>12</v>
      </c>
      <c r="D49" s="5"/>
      <c r="E49" s="5"/>
      <c r="F49" s="5"/>
      <c r="G49" s="5"/>
    </row>
    <row r="50" customFormat="false" ht="12.75" hidden="false" customHeight="false" outlineLevel="0" collapsed="false">
      <c r="A50" s="21" t="s">
        <v>47</v>
      </c>
      <c r="B50" s="21"/>
    </row>
    <row r="51" customFormat="false" ht="12.75" hidden="false" customHeight="false" outlineLevel="0" collapsed="false">
      <c r="A51" s="22" t="s">
        <v>48</v>
      </c>
      <c r="B51" s="23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A53" s="21" t="s">
        <v>49</v>
      </c>
      <c r="B53" s="21"/>
    </row>
    <row r="54" customFormat="false" ht="12.75" hidden="false" customHeight="false" outlineLevel="0" collapsed="false">
      <c r="A54" s="22" t="s">
        <v>50</v>
      </c>
      <c r="B54" s="33" t="n">
        <v>0</v>
      </c>
    </row>
    <row r="55" customFormat="false" ht="12.75" hidden="false" customHeight="false" outlineLevel="0" collapsed="false">
      <c r="A55" s="22" t="s">
        <v>51</v>
      </c>
      <c r="B55" s="33" t="n">
        <v>0</v>
      </c>
    </row>
    <row r="56" customFormat="false" ht="12.75" hidden="false" customHeight="false" outlineLevel="0" collapsed="false">
      <c r="A56" s="22" t="s">
        <v>52</v>
      </c>
      <c r="B56" s="33" t="n">
        <v>0</v>
      </c>
    </row>
    <row r="57" customFormat="false" ht="12.75" hidden="false" customHeight="false" outlineLevel="0" collapsed="false">
      <c r="A57" s="22" t="s">
        <v>53</v>
      </c>
      <c r="B57" s="33" t="n">
        <v>0</v>
      </c>
      <c r="E57" s="5" t="s">
        <v>12</v>
      </c>
    </row>
    <row r="58" customFormat="false" ht="12.75" hidden="false" customHeight="false" outlineLevel="0" collapsed="false">
      <c r="A58" s="22" t="s">
        <v>54</v>
      </c>
      <c r="B58" s="33" t="n">
        <v>0</v>
      </c>
      <c r="E58" s="5"/>
    </row>
    <row r="59" customFormat="false" ht="12.75" hidden="false" customHeight="false" outlineLevel="0" collapsed="false">
      <c r="A59" s="22" t="s">
        <v>55</v>
      </c>
      <c r="B59" s="33" t="n">
        <v>0</v>
      </c>
    </row>
    <row r="60" customFormat="false" ht="12.75" hidden="false" customHeight="false" outlineLevel="0" collapsed="false">
      <c r="A60" s="22" t="s">
        <v>56</v>
      </c>
      <c r="B60" s="33" t="n">
        <v>0</v>
      </c>
    </row>
    <row r="61" customFormat="false" ht="12.75" hidden="false" customHeight="false" outlineLevel="0" collapsed="false">
      <c r="A61" s="22" t="s">
        <v>57</v>
      </c>
      <c r="B61" s="33" t="n">
        <v>0</v>
      </c>
    </row>
    <row r="62" customFormat="false" ht="12.75" hidden="false" customHeight="false" outlineLevel="0" collapsed="false">
      <c r="A62" s="22" t="s">
        <v>58</v>
      </c>
      <c r="B62" s="33" t="n">
        <v>0</v>
      </c>
    </row>
    <row r="63" customFormat="false" ht="12.75" hidden="false" customHeight="false" outlineLevel="0" collapsed="false">
      <c r="A63" s="22" t="s">
        <v>59</v>
      </c>
      <c r="B63" s="33" t="n">
        <v>0</v>
      </c>
    </row>
    <row r="64" customFormat="false" ht="12.75" hidden="false" customHeight="false" outlineLevel="0" collapsed="false">
      <c r="A64" s="13" t="s">
        <v>60</v>
      </c>
      <c r="B64" s="26" t="n">
        <f aca="false">B54+B55+B56+B57+B58+B59+B60+B61+B62+B63</f>
        <v>0</v>
      </c>
      <c r="C64" s="5" t="s">
        <v>61</v>
      </c>
      <c r="D64" s="5"/>
      <c r="E64" s="5"/>
      <c r="F64" s="5"/>
      <c r="G64" s="5"/>
      <c r="H64" s="5"/>
      <c r="I64" s="5"/>
      <c r="J64" s="5"/>
      <c r="K64" s="5"/>
      <c r="L64" s="5"/>
    </row>
    <row r="65" customFormat="false" ht="12.75" hidden="false" customHeight="false" outlineLevel="0" collapsed="false">
      <c r="A65" s="22" t="s">
        <v>62</v>
      </c>
      <c r="B65" s="33" t="n">
        <v>0</v>
      </c>
      <c r="C65" s="5" t="s">
        <v>63</v>
      </c>
      <c r="D65" s="5"/>
      <c r="E65" s="5" t="s">
        <v>12</v>
      </c>
      <c r="F65" s="5"/>
      <c r="G65" s="5"/>
    </row>
    <row r="66" customFormat="false" ht="12.75" hidden="false" customHeight="false" outlineLevel="0" collapsed="false">
      <c r="A66" s="22" t="s">
        <v>64</v>
      </c>
      <c r="B66" s="33" t="n">
        <v>0</v>
      </c>
    </row>
    <row r="67" customFormat="false" ht="12.75" hidden="false" customHeight="false" outlineLevel="0" collapsed="false">
      <c r="A67" s="22" t="s">
        <v>65</v>
      </c>
      <c r="B67" s="33" t="n">
        <v>0</v>
      </c>
    </row>
    <row r="68" customFormat="false" ht="12.75" hidden="false" customHeight="false" outlineLevel="0" collapsed="false">
      <c r="A68" s="22" t="s">
        <v>66</v>
      </c>
      <c r="B68" s="33" t="n">
        <v>0</v>
      </c>
    </row>
    <row r="69" customFormat="false" ht="12.75" hidden="false" customHeight="false" outlineLevel="0" collapsed="false">
      <c r="A69" s="22" t="s">
        <v>67</v>
      </c>
      <c r="B69" s="33" t="n">
        <v>0</v>
      </c>
    </row>
    <row r="70" customFormat="false" ht="12.75" hidden="false" customHeight="false" outlineLevel="0" collapsed="false">
      <c r="A70" s="22" t="s">
        <v>68</v>
      </c>
      <c r="B70" s="33" t="n">
        <v>0</v>
      </c>
    </row>
    <row r="71" customFormat="false" ht="12.75" hidden="false" customHeight="false" outlineLevel="0" collapsed="false">
      <c r="A71" s="22" t="s">
        <v>69</v>
      </c>
      <c r="B71" s="33" t="n">
        <v>0</v>
      </c>
    </row>
    <row r="72" customFormat="false" ht="12.75" hidden="false" customHeight="false" outlineLevel="0" collapsed="false">
      <c r="A72" s="13" t="s">
        <v>70</v>
      </c>
      <c r="B72" s="26" t="n">
        <f aca="false">B65+B66+B67+B68+B69+B70+B71</f>
        <v>0</v>
      </c>
      <c r="C72" s="5" t="s">
        <v>71</v>
      </c>
      <c r="D72" s="5"/>
      <c r="E72" s="5"/>
      <c r="F72" s="5"/>
      <c r="G72" s="5"/>
    </row>
    <row r="73" customFormat="false" ht="12.75" hidden="false" customHeight="false" outlineLevel="0" collapsed="false">
      <c r="A73" s="5"/>
      <c r="C73" s="5"/>
      <c r="D73" s="5"/>
      <c r="E73" s="5"/>
      <c r="F73" s="5"/>
      <c r="G73" s="5"/>
    </row>
    <row r="74" customFormat="false" ht="12.75" hidden="false" customHeight="false" outlineLevel="0" collapsed="false">
      <c r="A74" s="21" t="s">
        <v>72</v>
      </c>
      <c r="B74" s="21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27" t="s">
        <v>73</v>
      </c>
      <c r="B75" s="28" t="n">
        <v>0</v>
      </c>
      <c r="C75" s="5"/>
      <c r="D75" s="5"/>
      <c r="E75" s="29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27" t="s">
        <v>74</v>
      </c>
      <c r="B76" s="28" t="n">
        <v>0</v>
      </c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27" t="s">
        <v>75</v>
      </c>
      <c r="B77" s="28" t="n">
        <v>0</v>
      </c>
      <c r="C77" s="5"/>
      <c r="D77" s="5"/>
      <c r="E77" s="5"/>
      <c r="F77" s="5"/>
      <c r="G77" s="5"/>
      <c r="H77" s="5"/>
      <c r="I77" s="5"/>
      <c r="J77" s="5"/>
      <c r="K77" s="5"/>
    </row>
    <row r="78" customFormat="false" ht="29.25" hidden="false" customHeight="true" outlineLevel="0" collapsed="false">
      <c r="A78" s="30" t="s">
        <v>76</v>
      </c>
      <c r="B78" s="26" t="n">
        <f aca="false">SUM(B75:B77)</f>
        <v>0</v>
      </c>
      <c r="C78" s="5" t="s">
        <v>77</v>
      </c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27"/>
      <c r="B79" s="28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13" t="s">
        <v>78</v>
      </c>
      <c r="B80" s="26" t="n">
        <f aca="false">B51+B78</f>
        <v>0</v>
      </c>
      <c r="C80" s="5" t="s">
        <v>79</v>
      </c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34"/>
      <c r="B81" s="3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13" t="s">
        <v>80</v>
      </c>
      <c r="B82" s="26" t="n">
        <f aca="false">B80-B64+B72</f>
        <v>0</v>
      </c>
      <c r="C82" s="5" t="s">
        <v>81</v>
      </c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2.75" hidden="false" customHeight="false" outlineLevel="0" collapsed="false">
      <c r="A84" s="17" t="s">
        <v>82</v>
      </c>
      <c r="B84" s="36"/>
      <c r="C84" s="5"/>
      <c r="D84" s="5"/>
      <c r="E84" s="5"/>
      <c r="F84" s="5"/>
      <c r="G84" s="5"/>
    </row>
    <row r="85" customFormat="false" ht="12.75" hidden="false" customHeight="false" outlineLevel="0" collapsed="false">
      <c r="A85" s="21" t="s">
        <v>83</v>
      </c>
      <c r="B85" s="21"/>
      <c r="C85" s="5"/>
      <c r="D85" s="5"/>
      <c r="E85" s="5"/>
      <c r="F85" s="5"/>
      <c r="G85" s="5"/>
    </row>
    <row r="86" customFormat="false" ht="12.75" hidden="false" customHeight="false" outlineLevel="0" collapsed="false">
      <c r="A86" s="37" t="s">
        <v>84</v>
      </c>
      <c r="B86" s="33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37" t="s">
        <v>85</v>
      </c>
      <c r="B87" s="33"/>
      <c r="C87" s="5"/>
      <c r="D87" s="5"/>
      <c r="E87" s="5"/>
      <c r="F87" s="5"/>
      <c r="G87" s="38"/>
    </row>
    <row r="88" customFormat="false" ht="12.75" hidden="false" customHeight="false" outlineLevel="0" collapsed="false">
      <c r="A88" s="5"/>
      <c r="C88" s="5"/>
      <c r="D88" s="5"/>
      <c r="E88" s="5"/>
      <c r="F88" s="5"/>
      <c r="G88" s="5"/>
    </row>
    <row r="89" customFormat="false" ht="12.75" hidden="false" customHeight="false" outlineLevel="0" collapsed="false">
      <c r="A89" s="39" t="s">
        <v>86</v>
      </c>
      <c r="B89" s="39"/>
      <c r="C89" s="5"/>
      <c r="D89" s="5"/>
      <c r="E89" s="5"/>
      <c r="F89" s="5"/>
      <c r="G89" s="5"/>
    </row>
    <row r="90" customFormat="false" ht="12.75" hidden="false" customHeight="false" outlineLevel="0" collapsed="false">
      <c r="A90" s="13" t="s">
        <v>87</v>
      </c>
      <c r="B90" s="26" t="n">
        <f aca="false">IF(B80=0,0,B80-(B54+B55+B56+B57+B58+B59+B60+B61+B87))</f>
        <v>0</v>
      </c>
      <c r="C90" s="5" t="s">
        <v>88</v>
      </c>
      <c r="F90" s="5"/>
      <c r="G90" s="5"/>
      <c r="H90" s="5"/>
    </row>
    <row r="91" customFormat="false" ht="12.75" hidden="false" customHeight="false" outlineLevel="0" collapsed="false">
      <c r="A91" s="13" t="s">
        <v>89</v>
      </c>
      <c r="B91" s="13" t="n">
        <f aca="false">IF(B80=0,0,(B62+B63)/B90)</f>
        <v>0</v>
      </c>
      <c r="C91" s="5" t="s">
        <v>90</v>
      </c>
      <c r="F91" s="5"/>
      <c r="G91" s="5"/>
      <c r="H91" s="5"/>
    </row>
    <row r="92" customFormat="false" ht="12.75" hidden="false" customHeight="false" outlineLevel="0" collapsed="false">
      <c r="A92" s="13" t="s">
        <v>91</v>
      </c>
      <c r="B92" s="26" t="n">
        <f aca="false">IF(B91=0,0,B91*B86)</f>
        <v>0</v>
      </c>
      <c r="C92" s="5" t="s">
        <v>92</v>
      </c>
      <c r="D92" s="0" t="s">
        <v>12</v>
      </c>
      <c r="F92" s="5"/>
      <c r="G92" s="5"/>
      <c r="H92" s="5"/>
    </row>
    <row r="93" customFormat="false" ht="12.75" hidden="false" customHeight="false" outlineLevel="0" collapsed="false">
      <c r="A93" s="13" t="s">
        <v>93</v>
      </c>
      <c r="B93" s="26" t="n">
        <f aca="false">IF(B91=0,0,B91*B87)</f>
        <v>0</v>
      </c>
      <c r="C93" s="5" t="s">
        <v>94</v>
      </c>
      <c r="F93" s="5"/>
      <c r="G93" s="5"/>
      <c r="H93" s="5"/>
    </row>
    <row r="94" customFormat="false" ht="12.75" hidden="false" customHeight="false" outlineLevel="0" collapsed="false">
      <c r="A94" s="13" t="s">
        <v>95</v>
      </c>
      <c r="B94" s="13" t="n">
        <f aca="false">IF(B90=0,0,(B87-B78)/((B90-B78-B62-B63)+(B87-B78)))</f>
        <v>0</v>
      </c>
      <c r="C94" s="5" t="s">
        <v>96</v>
      </c>
      <c r="F94" s="5"/>
      <c r="G94" s="5"/>
      <c r="H94" s="5"/>
    </row>
    <row r="95" customFormat="false" ht="12.75" hidden="false" customHeight="false" outlineLevel="0" collapsed="false">
      <c r="A95" s="13" t="s">
        <v>97</v>
      </c>
      <c r="B95" s="26" t="n">
        <f aca="false">IF(B94=0,0,(B35+B36+B37)*B94)</f>
        <v>0</v>
      </c>
      <c r="C95" s="5" t="s">
        <v>98</v>
      </c>
      <c r="F95" s="5"/>
      <c r="G95" s="5"/>
      <c r="H95" s="5"/>
    </row>
    <row r="96" customFormat="false" ht="12.75" hidden="false" customHeight="false" outlineLevel="0" collapsed="false">
      <c r="A96" s="13" t="s">
        <v>99</v>
      </c>
      <c r="B96" s="26" t="n">
        <f aca="false">IF(B95=0,0,B95*B91)</f>
        <v>0</v>
      </c>
      <c r="C96" s="5" t="s">
        <v>100</v>
      </c>
      <c r="F96" s="5"/>
      <c r="G96" s="5"/>
      <c r="H96" s="5"/>
    </row>
    <row r="97" customFormat="false" ht="12.75" hidden="false" customHeight="false" outlineLevel="0" collapsed="false">
      <c r="A97" s="13" t="s">
        <v>101</v>
      </c>
      <c r="B97" s="26" t="n">
        <f aca="false">IF(B48=0,0,B48-(B92+B96))</f>
        <v>0</v>
      </c>
      <c r="C97" s="5" t="s">
        <v>102</v>
      </c>
      <c r="F97" s="5"/>
      <c r="G97" s="5"/>
      <c r="H97" s="5"/>
      <c r="I97" s="5"/>
    </row>
    <row r="98" customFormat="false" ht="12.75" hidden="false" customHeight="false" outlineLevel="0" collapsed="false">
      <c r="A98" s="13" t="s">
        <v>103</v>
      </c>
      <c r="B98" s="40" t="str">
        <f aca="false">IF(B9=" "," ",VLOOKUP(B9,'Inflation Factor Table'!E2:F549,2))</f>
        <v> </v>
      </c>
      <c r="C98" s="41" t="s">
        <v>104</v>
      </c>
      <c r="D98" s="42"/>
      <c r="E98" s="42"/>
      <c r="F98" s="42"/>
      <c r="G98" s="42"/>
      <c r="H98" s="42"/>
      <c r="I98" s="42"/>
      <c r="J98" s="42"/>
      <c r="K98" s="42"/>
      <c r="L98" s="42"/>
      <c r="M98" s="42"/>
      <c r="N98" s="42"/>
      <c r="O98" s="42"/>
      <c r="P98" s="42"/>
      <c r="Q98" s="42"/>
    </row>
    <row r="99" customFormat="false" ht="12.75" hidden="false" customHeight="false" outlineLevel="0" collapsed="false">
      <c r="A99" s="13" t="s">
        <v>105</v>
      </c>
      <c r="B99" s="26" t="n">
        <f aca="false">IF(B97=0,0,B97*B98)</f>
        <v>0</v>
      </c>
      <c r="C99" s="5" t="s">
        <v>106</v>
      </c>
      <c r="F99" s="5"/>
      <c r="G99" s="5"/>
      <c r="H99" s="5"/>
      <c r="I99" s="5"/>
    </row>
    <row r="100" customFormat="false" ht="12.75" hidden="false" customHeight="false" outlineLevel="0" collapsed="false">
      <c r="A100" s="13" t="s">
        <v>107</v>
      </c>
      <c r="B100" s="26" t="n">
        <f aca="false">IF(B82=0,0,B82-B93)</f>
        <v>0</v>
      </c>
      <c r="C100" s="5" t="s">
        <v>108</v>
      </c>
      <c r="F100" s="5"/>
      <c r="G100" s="5"/>
      <c r="H100" s="5"/>
      <c r="I100" s="5"/>
    </row>
    <row r="101" customFormat="false" ht="12.75" hidden="false" customHeight="false" outlineLevel="0" collapsed="false">
      <c r="A101" s="5"/>
      <c r="B101" s="5"/>
      <c r="C101" s="0" t="s">
        <v>12</v>
      </c>
    </row>
    <row r="102" customFormat="false" ht="28.5" hidden="false" customHeight="true" outlineLevel="0" collapsed="false">
      <c r="A102" s="43" t="s">
        <v>109</v>
      </c>
      <c r="B102" s="44" t="n">
        <f aca="false">IF(B99=0,0,B99/B100)</f>
        <v>0</v>
      </c>
      <c r="C102" s="5" t="s">
        <v>110</v>
      </c>
      <c r="F102" s="5"/>
      <c r="G102" s="5"/>
      <c r="H102" s="5"/>
      <c r="I102" s="5"/>
    </row>
    <row r="103" customFormat="false" ht="12.75" hidden="false" customHeight="false" outlineLevel="0" collapsed="false">
      <c r="A103" s="5"/>
      <c r="B103" s="45"/>
      <c r="E103" s="5"/>
      <c r="F103" s="5"/>
      <c r="G103" s="5"/>
      <c r="H103" s="5"/>
      <c r="I103" s="5"/>
    </row>
    <row r="104" customFormat="false" ht="12.75" hidden="false" customHeight="false" outlineLevel="0" collapsed="false">
      <c r="A104" s="5" t="s">
        <v>111</v>
      </c>
    </row>
    <row r="105" customFormat="false" ht="12.75" hidden="false" customHeight="false" outlineLevel="0" collapsed="false">
      <c r="A105" s="0" t="s">
        <v>112</v>
      </c>
    </row>
    <row r="107" customFormat="false" ht="12.75" hidden="false" customHeight="false" outlineLevel="0" collapsed="false">
      <c r="E107" s="5" t="s">
        <v>12</v>
      </c>
      <c r="F107" s="5"/>
      <c r="G107" s="5"/>
      <c r="H107" s="5"/>
    </row>
  </sheetData>
  <sheetProtection sheet="true"/>
  <protectedRanges>
    <protectedRange name="Range1" sqref="B5:B8 B14 B17:B26 B28:B37 B41:B43 B51 B54:B63 B65:B71 B75:B77 B86:B87"/>
  </protectedRanges>
  <mergeCells count="10">
    <mergeCell ref="A1:M1"/>
    <mergeCell ref="A4:B4"/>
    <mergeCell ref="A13:B13"/>
    <mergeCell ref="A16:B16"/>
    <mergeCell ref="A40:B40"/>
    <mergeCell ref="A50:B50"/>
    <mergeCell ref="A53:B53"/>
    <mergeCell ref="A74:B74"/>
    <mergeCell ref="A85:B85"/>
    <mergeCell ref="A89:B89"/>
  </mergeCells>
  <printOptions headings="false" gridLines="false" gridLinesSet="true" horizontalCentered="false" verticalCentered="false"/>
  <pageMargins left="0.1" right="0.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F18" activeCellId="0" sqref="F18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7.14"/>
    <col collapsed="false" customWidth="true" hidden="false" outlineLevel="0" max="2" min="2" style="46" width="13.99"/>
    <col collapsed="false" customWidth="true" hidden="false" outlineLevel="0" max="3" min="3" style="24" width="11.13"/>
    <col collapsed="false" customWidth="true" hidden="false" outlineLevel="0" max="4" min="4" style="24" width="13.41"/>
    <col collapsed="false" customWidth="true" hidden="false" outlineLevel="0" max="5" min="5" style="24" width="17.42"/>
    <col collapsed="false" customWidth="true" hidden="false" outlineLevel="0" max="6" min="6" style="24" width="10.28"/>
    <col collapsed="false" customWidth="true" hidden="false" outlineLevel="0" max="7" min="7" style="47" width="18.99"/>
    <col collapsed="false" customWidth="true" hidden="false" outlineLevel="0" max="8" min="8" style="24" width="12.42"/>
    <col collapsed="false" customWidth="true" hidden="false" outlineLevel="0" max="9" min="9" style="24" width="9.85"/>
    <col collapsed="false" customWidth="true" hidden="false" outlineLevel="0" max="10" min="10" style="24" width="9.99"/>
    <col collapsed="false" customWidth="true" hidden="false" outlineLevel="0" max="11" min="11" style="24" width="7.99"/>
    <col collapsed="false" customWidth="true" hidden="false" outlineLevel="0" max="12" min="12" style="24" width="8.99"/>
    <col collapsed="false" customWidth="true" hidden="false" outlineLevel="0" max="13" min="13" style="24" width="7.99"/>
    <col collapsed="false" customWidth="true" hidden="false" outlineLevel="0" max="14" min="14" style="24" width="10.56"/>
    <col collapsed="false" customWidth="true" hidden="false" outlineLevel="0" max="15" min="15" style="24" width="7.99"/>
    <col collapsed="false" customWidth="true" hidden="false" outlineLevel="0" max="16" min="16" style="24" width="9.99"/>
    <col collapsed="false" customWidth="true" hidden="false" outlineLevel="0" max="17" min="17" style="24" width="10.71"/>
    <col collapsed="false" customWidth="true" hidden="false" outlineLevel="0" max="18" min="18" style="24" width="8.99"/>
    <col collapsed="false" customWidth="true" hidden="false" outlineLevel="0" max="19" min="19" style="24" width="7.99"/>
    <col collapsed="false" customWidth="true" hidden="false" outlineLevel="0" max="20" min="20" style="24" width="8.99"/>
    <col collapsed="false" customWidth="true" hidden="false" outlineLevel="0" max="22" min="21" style="24" width="11.56"/>
    <col collapsed="false" customWidth="true" hidden="false" outlineLevel="0" max="23" min="23" style="24" width="8.99"/>
    <col collapsed="false" customWidth="true" hidden="false" outlineLevel="0" max="24" min="24" style="24" width="12.14"/>
    <col collapsed="false" customWidth="true" hidden="false" outlineLevel="0" max="25" min="25" style="24" width="16.56"/>
    <col collapsed="false" customWidth="true" hidden="false" outlineLevel="0" max="26" min="26" style="24" width="14.56"/>
    <col collapsed="false" customWidth="true" hidden="false" outlineLevel="0" max="27" min="27" style="24" width="12.7"/>
    <col collapsed="false" customWidth="true" hidden="false" outlineLevel="0" max="28" min="28" style="24" width="12.56"/>
    <col collapsed="false" customWidth="true" hidden="false" outlineLevel="0" max="29" min="29" style="24" width="9.99"/>
    <col collapsed="false" customWidth="true" hidden="false" outlineLevel="0" max="30" min="30" style="24" width="10.13"/>
    <col collapsed="false" customWidth="true" hidden="false" outlineLevel="0" max="31" min="31" style="24" width="5.71"/>
    <col collapsed="false" customWidth="true" hidden="false" outlineLevel="0" max="33" min="32" style="24" width="11.99"/>
    <col collapsed="false" customWidth="true" hidden="false" outlineLevel="0" max="34" min="34" style="24" width="9.99"/>
    <col collapsed="false" customWidth="true" hidden="false" outlineLevel="0" max="35" min="35" style="24" width="11.13"/>
    <col collapsed="false" customWidth="true" hidden="false" outlineLevel="0" max="36" min="36" style="24" width="14.99"/>
    <col collapsed="false" customWidth="true" hidden="false" outlineLevel="0" max="37" min="37" style="24" width="11.13"/>
    <col collapsed="false" customWidth="true" hidden="false" outlineLevel="0" max="38" min="38" style="24" width="9.99"/>
    <col collapsed="false" customWidth="true" hidden="false" outlineLevel="0" max="39" min="39" style="24" width="11.28"/>
    <col collapsed="false" customWidth="true" hidden="false" outlineLevel="0" max="40" min="40" style="24" width="15.7"/>
    <col collapsed="false" customWidth="true" hidden="false" outlineLevel="0" max="41" min="41" style="24" width="9.99"/>
    <col collapsed="false" customWidth="true" hidden="false" outlineLevel="0" max="42" min="42" style="24" width="14.28"/>
    <col collapsed="false" customWidth="true" hidden="false" outlineLevel="0" max="43" min="43" style="24" width="15.7"/>
    <col collapsed="false" customWidth="true" hidden="false" outlineLevel="0" max="44" min="44" style="24" width="9.41"/>
    <col collapsed="false" customWidth="true" hidden="false" outlineLevel="0" max="45" min="45" style="24" width="9.99"/>
    <col collapsed="false" customWidth="true" hidden="false" outlineLevel="0" max="46" min="46" style="24" width="14.41"/>
    <col collapsed="false" customWidth="true" hidden="false" outlineLevel="0" max="48" min="47" style="24" width="18.7"/>
    <col collapsed="false" customWidth="true" hidden="false" outlineLevel="0" max="49" min="49" style="24" width="11.85"/>
    <col collapsed="false" customWidth="true" hidden="false" outlineLevel="0" max="50" min="50" style="24" width="16.13"/>
    <col collapsed="false" customWidth="true" hidden="false" outlineLevel="0" max="51" min="51" style="24" width="23.7"/>
    <col collapsed="false" customWidth="true" hidden="false" outlineLevel="0" max="52" min="52" style="24" width="21.7"/>
    <col collapsed="false" customWidth="true" hidden="false" outlineLevel="0" max="53" min="53" style="24" width="15.13"/>
    <col collapsed="false" customWidth="true" hidden="false" outlineLevel="0" max="55" min="54" style="24" width="11.42"/>
    <col collapsed="false" customWidth="true" hidden="false" outlineLevel="0" max="56" min="56" style="24" width="10.85"/>
    <col collapsed="false" customWidth="true" hidden="false" outlineLevel="0" max="57" min="57" style="24" width="15.85"/>
    <col collapsed="false" customWidth="true" hidden="false" outlineLevel="0" max="58" min="58" style="24" width="13.41"/>
    <col collapsed="false" customWidth="true" hidden="false" outlineLevel="0" max="59" min="59" style="24" width="12.7"/>
    <col collapsed="false" customWidth="true" hidden="false" outlineLevel="0" max="60" min="60" style="24" width="10.99"/>
    <col collapsed="false" customWidth="true" hidden="false" outlineLevel="0" max="61" min="61" style="24" width="8.99"/>
    <col collapsed="false" customWidth="true" hidden="false" outlineLevel="0" max="62" min="62" style="24" width="7.99"/>
    <col collapsed="false" customWidth="true" hidden="false" outlineLevel="0" max="63" min="63" style="24" width="8.99"/>
    <col collapsed="false" customWidth="true" hidden="false" outlineLevel="0" max="64" min="64" style="24" width="9.85"/>
    <col collapsed="false" customWidth="true" hidden="false" outlineLevel="0" max="66" min="65" style="24" width="9.99"/>
    <col collapsed="false" customWidth="true" hidden="false" outlineLevel="0" max="68" min="67" style="24" width="11.99"/>
    <col collapsed="false" customWidth="true" hidden="false" outlineLevel="0" max="70" min="69" style="24" width="10.99"/>
    <col collapsed="false" customWidth="true" hidden="false" outlineLevel="0" max="80" min="71" style="24" width="11.99"/>
    <col collapsed="false" customWidth="true" hidden="false" outlineLevel="0" max="81" min="81" style="24" width="11.7"/>
    <col collapsed="false" customWidth="true" hidden="false" outlineLevel="0" max="82" min="82" style="24" width="6.13"/>
    <col collapsed="false" customWidth="true" hidden="false" outlineLevel="0" max="83" min="83" style="24" width="10.28"/>
    <col collapsed="false" customWidth="true" hidden="false" outlineLevel="0" max="84" min="84" style="24" width="11.7"/>
    <col collapsed="false" customWidth="true" hidden="false" outlineLevel="0" max="87" min="85" style="24" width="11.99"/>
    <col collapsed="false" customWidth="true" hidden="false" outlineLevel="0" max="89" min="88" style="24" width="14.7"/>
    <col collapsed="false" customWidth="true" hidden="false" outlineLevel="0" max="90" min="90" style="24" width="11.99"/>
    <col collapsed="false" customWidth="true" hidden="false" outlineLevel="0" max="91" min="91" style="24" width="12.14"/>
    <col collapsed="false" customWidth="true" hidden="false" outlineLevel="0" max="92" min="92" style="24" width="19.7"/>
    <col collapsed="false" customWidth="true" hidden="false" outlineLevel="0" max="93" min="93" style="24" width="17.7"/>
    <col collapsed="false" customWidth="true" hidden="false" outlineLevel="0" max="95" min="94" style="24" width="11.99"/>
    <col collapsed="false" customWidth="true" hidden="false" outlineLevel="0" max="96" min="96" style="24" width="6.99"/>
    <col collapsed="false" customWidth="true" hidden="false" outlineLevel="0" max="107" min="97" style="24" width="11.99"/>
    <col collapsed="false" customWidth="true" hidden="false" outlineLevel="0" max="108" min="108" style="24" width="20.28"/>
    <col collapsed="false" customWidth="true" hidden="false" outlineLevel="0" max="110" min="109" style="24" width="16.56"/>
    <col collapsed="false" customWidth="true" hidden="false" outlineLevel="0" max="111" min="111" style="24" width="15.99"/>
    <col collapsed="false" customWidth="true" hidden="false" outlineLevel="0" max="112" min="112" style="24" width="20.99"/>
    <col collapsed="false" customWidth="true" hidden="false" outlineLevel="0" max="113" min="113" style="24" width="18.56"/>
    <col collapsed="false" customWidth="true" hidden="false" outlineLevel="0" max="114" min="114" style="24" width="17.99"/>
    <col collapsed="false" customWidth="true" hidden="false" outlineLevel="0" max="115" min="115" style="24" width="20.28"/>
    <col collapsed="false" customWidth="true" hidden="false" outlineLevel="0" max="116" min="116" style="24" width="19.14"/>
    <col collapsed="false" customWidth="true" hidden="false" outlineLevel="0" max="117" min="117" style="24" width="12.85"/>
    <col collapsed="false" customWidth="false" hidden="false" outlineLevel="0" max="257" min="118" style="24" width="9.14"/>
  </cols>
  <sheetData>
    <row r="1" s="2" customFormat="true" ht="16.5" hidden="false" customHeight="true" outlineLevel="0" collapsed="false">
      <c r="A1" s="48" t="s">
        <v>113</v>
      </c>
      <c r="B1" s="48"/>
      <c r="C1" s="48"/>
      <c r="D1" s="48"/>
      <c r="E1" s="48"/>
      <c r="F1" s="48"/>
      <c r="G1" s="49"/>
    </row>
    <row r="2" s="2" customFormat="true" ht="15" hidden="false" customHeight="false" outlineLevel="0" collapsed="false">
      <c r="A2" s="50" t="s">
        <v>114</v>
      </c>
      <c r="B2" s="50"/>
      <c r="C2" s="50"/>
      <c r="D2" s="50"/>
      <c r="E2" s="50"/>
      <c r="F2" s="50"/>
      <c r="G2" s="51"/>
      <c r="H2" s="52"/>
    </row>
    <row r="3" customFormat="false" ht="12.75" hidden="false" customHeight="false" outlineLevel="0" collapsed="false">
      <c r="A3" s="53" t="s">
        <v>115</v>
      </c>
    </row>
    <row r="4" customFormat="false" ht="12.75" hidden="false" customHeight="false" outlineLevel="0" collapsed="false">
      <c r="A4" s="53" t="s">
        <v>116</v>
      </c>
    </row>
    <row r="5" customFormat="false" ht="12.75" hidden="false" customHeight="false" outlineLevel="0" collapsed="false">
      <c r="A5" s="53" t="s">
        <v>117</v>
      </c>
    </row>
    <row r="7" customFormat="false" ht="12.75" hidden="false" customHeight="false" outlineLevel="0" collapsed="false">
      <c r="A7" s="54" t="s">
        <v>2</v>
      </c>
      <c r="B7" s="55"/>
    </row>
    <row r="8" customFormat="false" ht="12.75" hidden="false" customHeight="false" outlineLevel="0" collapsed="false">
      <c r="A8" s="56" t="s">
        <v>118</v>
      </c>
      <c r="B8" s="57" t="str">
        <f aca="false">IF('AHW Calculator'!B5="","",'AHW Calculator'!B5)</f>
        <v/>
      </c>
    </row>
    <row r="9" customFormat="false" ht="12.75" hidden="false" customHeight="false" outlineLevel="0" collapsed="false">
      <c r="A9" s="56" t="s">
        <v>119</v>
      </c>
      <c r="B9" s="57" t="str">
        <f aca="false">IF('AHW Calculator'!B6="","",'AHW Calculator'!B6)</f>
        <v/>
      </c>
    </row>
    <row r="10" customFormat="false" ht="12.75" hidden="false" customHeight="false" outlineLevel="0" collapsed="false">
      <c r="A10" s="56" t="s">
        <v>120</v>
      </c>
      <c r="B10" s="58"/>
    </row>
    <row r="11" customFormat="false" ht="13.5" hidden="false" customHeight="false" outlineLevel="0" collapsed="false">
      <c r="A11" s="56" t="s">
        <v>121</v>
      </c>
      <c r="B11" s="58"/>
    </row>
    <row r="12" customFormat="false" ht="13.5" hidden="false" customHeight="false" outlineLevel="0" collapsed="false">
      <c r="A12" s="59"/>
      <c r="B12" s="60"/>
      <c r="D12" s="61" t="s">
        <v>122</v>
      </c>
      <c r="E12" s="61" t="s">
        <v>123</v>
      </c>
      <c r="F12" s="61" t="s">
        <v>124</v>
      </c>
      <c r="G12" s="61" t="s">
        <v>125</v>
      </c>
      <c r="H12" s="61" t="s">
        <v>126</v>
      </c>
      <c r="I12" s="61" t="s">
        <v>127</v>
      </c>
    </row>
    <row r="13" s="68" customFormat="true" ht="51" hidden="false" customHeight="true" outlineLevel="0" collapsed="false">
      <c r="A13" s="62"/>
      <c r="B13" s="63" t="s">
        <v>128</v>
      </c>
      <c r="C13" s="64" t="s">
        <v>129</v>
      </c>
      <c r="D13" s="65" t="s">
        <v>130</v>
      </c>
      <c r="E13" s="66" t="s">
        <v>131</v>
      </c>
      <c r="F13" s="65" t="s">
        <v>132</v>
      </c>
      <c r="G13" s="66" t="s">
        <v>133</v>
      </c>
      <c r="H13" s="66" t="s">
        <v>134</v>
      </c>
      <c r="I13" s="65" t="s">
        <v>135</v>
      </c>
      <c r="J13" s="67"/>
    </row>
    <row r="14" customFormat="false" ht="12.75" hidden="false" customHeight="false" outlineLevel="0" collapsed="false">
      <c r="A14" s="56" t="s">
        <v>136</v>
      </c>
      <c r="B14" s="69" t="n">
        <v>0</v>
      </c>
      <c r="C14" s="70" t="n">
        <v>0</v>
      </c>
      <c r="D14" s="71" t="n">
        <f aca="false">IF(OR(B14=0,OR(B14=0)),0,B14/$B$18)</f>
        <v>0</v>
      </c>
      <c r="E14" s="72" t="n">
        <v>36.073112086</v>
      </c>
      <c r="F14" s="73" t="n">
        <f aca="false">IF(D14="","",D14*E14)</f>
        <v>0</v>
      </c>
      <c r="G14" s="74"/>
      <c r="H14" s="73"/>
      <c r="I14" s="71"/>
      <c r="J14" s="75"/>
    </row>
    <row r="15" customFormat="false" ht="12.75" hidden="false" customHeight="false" outlineLevel="0" collapsed="false">
      <c r="A15" s="56" t="s">
        <v>137</v>
      </c>
      <c r="B15" s="69" t="n">
        <v>0</v>
      </c>
      <c r="C15" s="70" t="n">
        <v>0</v>
      </c>
      <c r="D15" s="71" t="n">
        <f aca="false">IF(OR(B15=0,OR(B15="")),0,B15/$B$18)</f>
        <v>0</v>
      </c>
      <c r="E15" s="72" t="n">
        <v>20.866432497</v>
      </c>
      <c r="F15" s="73" t="n">
        <f aca="false">IF(D15="","",D15*E15)</f>
        <v>0</v>
      </c>
      <c r="G15" s="74"/>
      <c r="H15" s="73"/>
      <c r="I15" s="71"/>
      <c r="J15" s="75"/>
    </row>
    <row r="16" customFormat="false" ht="12.75" hidden="false" customHeight="false" outlineLevel="0" collapsed="false">
      <c r="A16" s="56" t="s">
        <v>138</v>
      </c>
      <c r="B16" s="69" t="n">
        <v>0</v>
      </c>
      <c r="C16" s="70" t="n">
        <v>0</v>
      </c>
      <c r="D16" s="71" t="n">
        <f aca="false">IF(OR(B16=0,OR(B16="")),0,B16/$B$18)</f>
        <v>0</v>
      </c>
      <c r="E16" s="72" t="n">
        <v>14.619357374</v>
      </c>
      <c r="F16" s="73" t="n">
        <f aca="false">IF(D16="","",D16*E16)</f>
        <v>0</v>
      </c>
      <c r="G16" s="74"/>
      <c r="H16" s="73"/>
      <c r="I16" s="71"/>
      <c r="J16" s="75"/>
    </row>
    <row r="17" customFormat="false" ht="12.75" hidden="false" customHeight="false" outlineLevel="0" collapsed="false">
      <c r="A17" s="56" t="s">
        <v>139</v>
      </c>
      <c r="B17" s="69" t="n">
        <v>0</v>
      </c>
      <c r="C17" s="70" t="n">
        <v>0</v>
      </c>
      <c r="D17" s="71" t="n">
        <f aca="false">IF(OR(B17=0,OR(B17="")),0,B17/$B$18)</f>
        <v>0</v>
      </c>
      <c r="E17" s="72" t="n">
        <v>16.479254498</v>
      </c>
      <c r="F17" s="73" t="n">
        <f aca="false">IF(D17="","",D17*E17)</f>
        <v>0</v>
      </c>
      <c r="G17" s="74"/>
      <c r="H17" s="73"/>
      <c r="I17" s="71"/>
      <c r="J17" s="75"/>
    </row>
    <row r="18" customFormat="false" ht="12.75" hidden="false" customHeight="false" outlineLevel="0" collapsed="false">
      <c r="A18" s="76" t="s">
        <v>140</v>
      </c>
      <c r="B18" s="77" t="n">
        <f aca="false">SUM(B14:B17)</f>
        <v>0</v>
      </c>
      <c r="C18" s="78" t="n">
        <f aca="false">SUM(C14:C17)</f>
        <v>0</v>
      </c>
      <c r="D18" s="71"/>
      <c r="E18" s="79"/>
      <c r="F18" s="73" t="n">
        <f aca="false">SUM(F14:F17)</f>
        <v>0</v>
      </c>
      <c r="G18" s="80" t="n">
        <v>30.47379669</v>
      </c>
      <c r="H18" s="81" t="n">
        <f aca="false">IF(F18=0,0,G18/F18)</f>
        <v>0</v>
      </c>
      <c r="I18" s="71" t="n">
        <f aca="false">IF(C18=0,0,C18/C21)</f>
        <v>0</v>
      </c>
      <c r="J18" s="75"/>
    </row>
    <row r="19" customFormat="false" ht="12.75" hidden="false" customHeight="false" outlineLevel="0" collapsed="false">
      <c r="A19" s="56"/>
      <c r="B19" s="82"/>
      <c r="C19" s="83"/>
      <c r="D19" s="84"/>
      <c r="E19" s="27"/>
      <c r="F19" s="37"/>
      <c r="G19" s="27"/>
      <c r="H19" s="27"/>
      <c r="I19" s="71"/>
    </row>
    <row r="20" customFormat="false" ht="12.75" hidden="false" customHeight="false" outlineLevel="0" collapsed="false">
      <c r="A20" s="56" t="s">
        <v>141</v>
      </c>
      <c r="B20" s="69" t="n">
        <v>0</v>
      </c>
      <c r="C20" s="70" t="n">
        <v>0</v>
      </c>
      <c r="D20" s="84"/>
      <c r="E20" s="27"/>
      <c r="F20" s="85" t="s">
        <v>142</v>
      </c>
      <c r="G20" s="27"/>
      <c r="H20" s="27"/>
      <c r="I20" s="71" t="n">
        <f aca="false">IF(C20=0,0,C20/C21)</f>
        <v>0</v>
      </c>
    </row>
    <row r="21" customFormat="false" ht="12.75" hidden="false" customHeight="false" outlineLevel="0" collapsed="false">
      <c r="A21" s="56" t="s">
        <v>143</v>
      </c>
      <c r="B21" s="86" t="n">
        <f aca="false">B18+B20</f>
        <v>0</v>
      </c>
      <c r="C21" s="78" t="n">
        <f aca="false">C18+C20</f>
        <v>0</v>
      </c>
      <c r="D21" s="87"/>
      <c r="E21" s="37"/>
      <c r="F21" s="87"/>
      <c r="G21" s="27"/>
      <c r="H21" s="37"/>
      <c r="I21" s="71"/>
    </row>
    <row r="23" customFormat="false" ht="12.75" hidden="false" customHeight="false" outlineLevel="0" collapsed="false">
      <c r="A23" s="88" t="s">
        <v>144</v>
      </c>
      <c r="B23" s="88"/>
      <c r="C23" s="88"/>
      <c r="D23" s="88"/>
      <c r="E23" s="88"/>
      <c r="F23" s="88"/>
      <c r="G23" s="88"/>
      <c r="H23" s="88"/>
    </row>
    <row r="24" customFormat="false" ht="12.75" hidden="false" customHeight="false" outlineLevel="0" collapsed="false">
      <c r="A24" s="89" t="s">
        <v>145</v>
      </c>
      <c r="B24" s="90" t="n">
        <f aca="false">'AHW Calculator'!B99</f>
        <v>0</v>
      </c>
      <c r="C24" s="5" t="s">
        <v>146</v>
      </c>
    </row>
    <row r="25" customFormat="false" ht="12.75" hidden="false" customHeight="false" outlineLevel="0" collapsed="false">
      <c r="A25" s="91" t="s">
        <v>147</v>
      </c>
      <c r="B25" s="92" t="n">
        <f aca="false">'AHW Calculator'!B100</f>
        <v>0</v>
      </c>
      <c r="C25" s="5" t="s">
        <v>148</v>
      </c>
    </row>
    <row r="26" customFormat="false" ht="12.75" hidden="false" customHeight="false" outlineLevel="0" collapsed="false">
      <c r="A26" s="91" t="s">
        <v>149</v>
      </c>
      <c r="B26" s="93" t="n">
        <f aca="false">IF(B24=0,0,B24/B25)</f>
        <v>0</v>
      </c>
      <c r="C26" s="5" t="s">
        <v>150</v>
      </c>
    </row>
    <row r="27" customFormat="false" ht="13.5" hidden="false" customHeight="false" outlineLevel="0" collapsed="false">
      <c r="A27" s="59"/>
      <c r="B27" s="75"/>
      <c r="E27" s="94"/>
      <c r="G27" s="95"/>
    </row>
    <row r="28" customFormat="false" ht="12.75" hidden="false" customHeight="false" outlineLevel="0" collapsed="false">
      <c r="A28" s="91" t="s">
        <v>151</v>
      </c>
      <c r="B28" s="96" t="n">
        <f aca="false">IF(B24="",0,($B$24*I18)*H18)</f>
        <v>0</v>
      </c>
      <c r="C28" s="97" t="s">
        <v>152</v>
      </c>
    </row>
    <row r="29" s="68" customFormat="true" ht="13.5" hidden="false" customHeight="false" outlineLevel="0" collapsed="false">
      <c r="A29" s="98" t="s">
        <v>153</v>
      </c>
      <c r="B29" s="99" t="n">
        <f aca="false">IF(B24="",0,($B$24*I20))</f>
        <v>0</v>
      </c>
      <c r="C29" s="100" t="s">
        <v>152</v>
      </c>
      <c r="G29" s="101"/>
    </row>
    <row r="30" customFormat="false" ht="12.75" hidden="false" customHeight="false" outlineLevel="0" collapsed="false">
      <c r="A30" s="91" t="s">
        <v>154</v>
      </c>
      <c r="B30" s="96" t="n">
        <f aca="false">SUM(B28:B29)</f>
        <v>0</v>
      </c>
      <c r="C30" s="97" t="s">
        <v>155</v>
      </c>
    </row>
    <row r="31" customFormat="false" ht="12.75" hidden="false" customHeight="false" outlineLevel="0" collapsed="false">
      <c r="B31" s="102"/>
      <c r="C31" s="103"/>
    </row>
    <row r="32" customFormat="false" ht="13.5" hidden="false" customHeight="false" outlineLevel="0" collapsed="false">
      <c r="A32" s="44" t="s">
        <v>156</v>
      </c>
      <c r="B32" s="104" t="n">
        <f aca="false">IF(B30=0,0,B30/B25)</f>
        <v>0</v>
      </c>
      <c r="C32" s="105" t="s">
        <v>155</v>
      </c>
    </row>
  </sheetData>
  <sheetProtection sheet="true"/>
  <protectedRanges>
    <protectedRange name="Range1" sqref="B20:C20 B14:C17 B10:B11"/>
  </protectedRanges>
  <mergeCells count="3">
    <mergeCell ref="A1:F1"/>
    <mergeCell ref="A2:F2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6" width="10.85"/>
    <col collapsed="false" customWidth="true" hidden="false" outlineLevel="0" max="3" min="3" style="106" width="17.7"/>
    <col collapsed="false" customWidth="false" hidden="false" outlineLevel="0" max="4" min="4" style="106" width="9.14"/>
    <col collapsed="false" customWidth="true" hidden="false" outlineLevel="0" max="5" min="5" style="107" width="10.85"/>
    <col collapsed="false" customWidth="false" hidden="false" outlineLevel="0" max="6" min="6" style="107" width="9.14"/>
    <col collapsed="false" customWidth="false" hidden="false" outlineLevel="0" max="257" min="7" style="106" width="9.14"/>
  </cols>
  <sheetData>
    <row r="1" customFormat="false" ht="24.75" hidden="false" customHeight="true" outlineLevel="0" collapsed="false">
      <c r="A1" s="108" t="s">
        <v>157</v>
      </c>
      <c r="B1" s="108"/>
      <c r="C1" s="108"/>
    </row>
    <row r="2" customFormat="false" ht="12.75" hidden="false" customHeight="false" outlineLevel="0" collapsed="false">
      <c r="A2" s="109" t="s">
        <v>158</v>
      </c>
      <c r="B2" s="109" t="s">
        <v>159</v>
      </c>
      <c r="C2" s="109" t="s">
        <v>160</v>
      </c>
      <c r="D2" s="107"/>
      <c r="E2" s="110" t="n">
        <v>39005</v>
      </c>
      <c r="F2" s="111" t="n">
        <v>1.04377</v>
      </c>
    </row>
    <row r="3" customFormat="false" ht="12.75" hidden="false" customHeight="false" outlineLevel="0" collapsed="false">
      <c r="A3" s="112" t="n">
        <v>39004</v>
      </c>
      <c r="B3" s="112" t="n">
        <v>39036</v>
      </c>
      <c r="C3" s="113" t="n">
        <v>1.04377</v>
      </c>
      <c r="D3" s="107"/>
      <c r="E3" s="110" t="n">
        <f aca="false">E2+1</f>
        <v>39006</v>
      </c>
      <c r="F3" s="111" t="n">
        <v>1.04377</v>
      </c>
    </row>
    <row r="4" customFormat="false" ht="12.75" hidden="false" customHeight="false" outlineLevel="0" collapsed="false">
      <c r="A4" s="112" t="n">
        <v>39035</v>
      </c>
      <c r="B4" s="112" t="n">
        <v>39066</v>
      </c>
      <c r="C4" s="113" t="n">
        <v>1.04077</v>
      </c>
      <c r="D4" s="107"/>
      <c r="E4" s="110" t="n">
        <f aca="false">E3+1</f>
        <v>39007</v>
      </c>
      <c r="F4" s="111" t="n">
        <v>1.04377</v>
      </c>
    </row>
    <row r="5" customFormat="false" ht="12.75" hidden="false" customHeight="false" outlineLevel="0" collapsed="false">
      <c r="A5" s="112" t="n">
        <v>39065</v>
      </c>
      <c r="B5" s="112" t="n">
        <v>39097</v>
      </c>
      <c r="C5" s="113" t="n">
        <v>1.03786</v>
      </c>
      <c r="D5" s="107"/>
      <c r="E5" s="110" t="n">
        <f aca="false">E4+1</f>
        <v>39008</v>
      </c>
      <c r="F5" s="111" t="n">
        <v>1.04377</v>
      </c>
    </row>
    <row r="6" customFormat="false" ht="12.75" hidden="false" customHeight="false" outlineLevel="0" collapsed="false">
      <c r="A6" s="112" t="n">
        <v>39096</v>
      </c>
      <c r="B6" s="112" t="n">
        <v>39128</v>
      </c>
      <c r="C6" s="113" t="n">
        <v>1.03508</v>
      </c>
      <c r="D6" s="107"/>
      <c r="E6" s="110" t="n">
        <f aca="false">E5+1</f>
        <v>39009</v>
      </c>
      <c r="F6" s="111" t="n">
        <v>1.04377</v>
      </c>
    </row>
    <row r="7" customFormat="false" ht="12.75" hidden="false" customHeight="false" outlineLevel="0" collapsed="false">
      <c r="A7" s="112" t="n">
        <v>39127</v>
      </c>
      <c r="B7" s="112" t="n">
        <v>39156</v>
      </c>
      <c r="C7" s="113" t="n">
        <v>1.03243</v>
      </c>
      <c r="D7" s="107"/>
      <c r="E7" s="110" t="n">
        <f aca="false">E6+1</f>
        <v>39010</v>
      </c>
      <c r="F7" s="111" t="n">
        <v>1.04377</v>
      </c>
    </row>
    <row r="8" customFormat="false" ht="12.75" hidden="false" customHeight="false" outlineLevel="0" collapsed="false">
      <c r="A8" s="112" t="n">
        <v>39155</v>
      </c>
      <c r="B8" s="112" t="n">
        <v>39187</v>
      </c>
      <c r="C8" s="113" t="n">
        <v>1.02981</v>
      </c>
      <c r="D8" s="107"/>
      <c r="E8" s="110" t="n">
        <f aca="false">E7+1</f>
        <v>39011</v>
      </c>
      <c r="F8" s="111" t="n">
        <v>1.04377</v>
      </c>
    </row>
    <row r="9" customFormat="false" ht="12.75" hidden="false" customHeight="false" outlineLevel="0" collapsed="false">
      <c r="A9" s="112" t="n">
        <v>39186</v>
      </c>
      <c r="B9" s="112" t="n">
        <v>39217</v>
      </c>
      <c r="C9" s="113" t="n">
        <v>1.02709</v>
      </c>
      <c r="D9" s="107"/>
      <c r="E9" s="110" t="n">
        <f aca="false">E8+1</f>
        <v>39012</v>
      </c>
      <c r="F9" s="111" t="n">
        <v>1.04377</v>
      </c>
    </row>
    <row r="10" customFormat="false" ht="12.75" hidden="false" customHeight="false" outlineLevel="0" collapsed="false">
      <c r="A10" s="112" t="n">
        <v>39216</v>
      </c>
      <c r="B10" s="112" t="n">
        <v>39248</v>
      </c>
      <c r="C10" s="113" t="n">
        <v>1.0243</v>
      </c>
      <c r="D10" s="107"/>
      <c r="E10" s="110" t="n">
        <f aca="false">E9+1</f>
        <v>39013</v>
      </c>
      <c r="F10" s="111" t="n">
        <v>1.04377</v>
      </c>
    </row>
    <row r="11" customFormat="false" ht="12.75" hidden="false" customHeight="false" outlineLevel="0" collapsed="false">
      <c r="A11" s="112" t="n">
        <v>39247</v>
      </c>
      <c r="B11" s="112" t="n">
        <v>39278</v>
      </c>
      <c r="C11" s="113" t="n">
        <v>1.02153</v>
      </c>
      <c r="D11" s="107"/>
      <c r="E11" s="110" t="n">
        <f aca="false">E10+1</f>
        <v>39014</v>
      </c>
      <c r="F11" s="111" t="n">
        <v>1.04377</v>
      </c>
    </row>
    <row r="12" customFormat="false" ht="12.75" hidden="false" customHeight="false" outlineLevel="0" collapsed="false">
      <c r="A12" s="112" t="n">
        <v>39277</v>
      </c>
      <c r="B12" s="112" t="n">
        <v>39309</v>
      </c>
      <c r="C12" s="113" t="n">
        <v>1.01891</v>
      </c>
      <c r="D12" s="107"/>
      <c r="E12" s="110" t="n">
        <f aca="false">E11+1</f>
        <v>39015</v>
      </c>
      <c r="F12" s="111" t="n">
        <v>1.04377</v>
      </c>
    </row>
    <row r="13" customFormat="false" ht="12.75" hidden="false" customHeight="false" outlineLevel="0" collapsed="false">
      <c r="A13" s="112" t="n">
        <v>39308</v>
      </c>
      <c r="B13" s="112" t="n">
        <v>39340</v>
      </c>
      <c r="C13" s="113" t="n">
        <v>1.01643</v>
      </c>
      <c r="D13" s="107"/>
      <c r="E13" s="110" t="n">
        <f aca="false">E12+1</f>
        <v>39016</v>
      </c>
      <c r="F13" s="111" t="n">
        <v>1.04377</v>
      </c>
    </row>
    <row r="14" customFormat="false" ht="12.75" hidden="false" customHeight="false" outlineLevel="0" collapsed="false">
      <c r="A14" s="112" t="n">
        <v>39339</v>
      </c>
      <c r="B14" s="112" t="n">
        <v>39370</v>
      </c>
      <c r="C14" s="113" t="n">
        <v>1.01394</v>
      </c>
      <c r="D14" s="107"/>
      <c r="E14" s="110" t="n">
        <f aca="false">E13+1</f>
        <v>39017</v>
      </c>
      <c r="F14" s="111" t="n">
        <v>1.04377</v>
      </c>
    </row>
    <row r="15" customFormat="false" ht="12.75" hidden="false" customHeight="false" outlineLevel="0" collapsed="false">
      <c r="A15" s="114" t="n">
        <v>39369</v>
      </c>
      <c r="B15" s="114" t="n">
        <v>39401</v>
      </c>
      <c r="C15" s="115" t="n">
        <v>1.01127</v>
      </c>
      <c r="D15" s="107"/>
      <c r="E15" s="110" t="n">
        <f aca="false">E14+1</f>
        <v>39018</v>
      </c>
      <c r="F15" s="111" t="n">
        <v>1.04377</v>
      </c>
    </row>
    <row r="16" customFormat="false" ht="12.75" hidden="false" customHeight="false" outlineLevel="0" collapsed="false">
      <c r="A16" s="114" t="n">
        <v>39400</v>
      </c>
      <c r="B16" s="114" t="n">
        <v>39431</v>
      </c>
      <c r="C16" s="115" t="n">
        <v>1.00844</v>
      </c>
      <c r="D16" s="107"/>
      <c r="E16" s="110" t="n">
        <f aca="false">E15+1</f>
        <v>39019</v>
      </c>
      <c r="F16" s="111" t="n">
        <v>1.04377</v>
      </c>
    </row>
    <row r="17" customFormat="false" ht="12.75" hidden="false" customHeight="false" outlineLevel="0" collapsed="false">
      <c r="A17" s="114" t="n">
        <v>39430</v>
      </c>
      <c r="B17" s="114" t="n">
        <v>39462</v>
      </c>
      <c r="C17" s="115" t="n">
        <v>1.00556</v>
      </c>
      <c r="D17" s="107"/>
      <c r="E17" s="110" t="n">
        <f aca="false">E16+1</f>
        <v>39020</v>
      </c>
      <c r="F17" s="111" t="n">
        <v>1.04377</v>
      </c>
    </row>
    <row r="18" customFormat="false" ht="12.75" hidden="false" customHeight="false" outlineLevel="0" collapsed="false">
      <c r="A18" s="114" t="n">
        <v>39461</v>
      </c>
      <c r="B18" s="114" t="n">
        <v>39493</v>
      </c>
      <c r="C18" s="115" t="n">
        <v>1.00275</v>
      </c>
      <c r="E18" s="110" t="n">
        <f aca="false">E17+1</f>
        <v>39021</v>
      </c>
      <c r="F18" s="111" t="n">
        <v>1.04377</v>
      </c>
    </row>
    <row r="19" customFormat="false" ht="12.75" hidden="false" customHeight="false" outlineLevel="0" collapsed="false">
      <c r="A19" s="114" t="n">
        <v>39492</v>
      </c>
      <c r="B19" s="114" t="n">
        <v>39522</v>
      </c>
      <c r="C19" s="115" t="n">
        <v>1</v>
      </c>
      <c r="E19" s="110" t="n">
        <f aca="false">E18+1</f>
        <v>39022</v>
      </c>
      <c r="F19" s="111" t="n">
        <v>1.04377</v>
      </c>
    </row>
    <row r="20" customFormat="false" ht="12.75" hidden="false" customHeight="false" outlineLevel="0" collapsed="false">
      <c r="A20" s="114" t="n">
        <v>39521</v>
      </c>
      <c r="B20" s="114" t="n">
        <v>39553</v>
      </c>
      <c r="C20" s="115" t="n">
        <v>0.99732</v>
      </c>
      <c r="E20" s="110" t="n">
        <f aca="false">E19+1</f>
        <v>39023</v>
      </c>
      <c r="F20" s="111" t="n">
        <v>1.04377</v>
      </c>
    </row>
    <row r="21" customFormat="false" ht="12.75" hidden="false" customHeight="false" outlineLevel="0" collapsed="false">
      <c r="E21" s="110" t="n">
        <f aca="false">E20+1</f>
        <v>39024</v>
      </c>
      <c r="F21" s="111" t="n">
        <v>1.04377</v>
      </c>
    </row>
    <row r="22" customFormat="false" ht="12.75" hidden="false" customHeight="false" outlineLevel="0" collapsed="false">
      <c r="E22" s="110" t="n">
        <f aca="false">E21+1</f>
        <v>39025</v>
      </c>
      <c r="F22" s="111" t="n">
        <v>1.04377</v>
      </c>
    </row>
    <row r="23" customFormat="false" ht="12.75" hidden="false" customHeight="false" outlineLevel="0" collapsed="false">
      <c r="E23" s="110" t="n">
        <f aca="false">E22+1</f>
        <v>39026</v>
      </c>
      <c r="F23" s="111" t="n">
        <v>1.04377</v>
      </c>
    </row>
    <row r="24" customFormat="false" ht="12.75" hidden="false" customHeight="false" outlineLevel="0" collapsed="false">
      <c r="E24" s="110" t="n">
        <f aca="false">E23+1</f>
        <v>39027</v>
      </c>
      <c r="F24" s="111" t="n">
        <v>1.04377</v>
      </c>
    </row>
    <row r="25" customFormat="false" ht="12.75" hidden="false" customHeight="false" outlineLevel="0" collapsed="false">
      <c r="E25" s="110" t="n">
        <f aca="false">E24+1</f>
        <v>39028</v>
      </c>
      <c r="F25" s="111" t="n">
        <v>1.04377</v>
      </c>
    </row>
    <row r="26" customFormat="false" ht="12.75" hidden="false" customHeight="false" outlineLevel="0" collapsed="false">
      <c r="E26" s="110" t="n">
        <f aca="false">E25+1</f>
        <v>39029</v>
      </c>
      <c r="F26" s="111" t="n">
        <v>1.04377</v>
      </c>
    </row>
    <row r="27" customFormat="false" ht="12.75" hidden="false" customHeight="false" outlineLevel="0" collapsed="false">
      <c r="E27" s="110" t="n">
        <f aca="false">E26+1</f>
        <v>39030</v>
      </c>
      <c r="F27" s="111" t="n">
        <v>1.04377</v>
      </c>
    </row>
    <row r="28" customFormat="false" ht="12.75" hidden="false" customHeight="false" outlineLevel="0" collapsed="false">
      <c r="E28" s="110" t="n">
        <f aca="false">E27+1</f>
        <v>39031</v>
      </c>
      <c r="F28" s="111" t="n">
        <v>1.04377</v>
      </c>
    </row>
    <row r="29" customFormat="false" ht="12.75" hidden="false" customHeight="false" outlineLevel="0" collapsed="false">
      <c r="E29" s="110" t="n">
        <f aca="false">E28+1</f>
        <v>39032</v>
      </c>
      <c r="F29" s="111" t="n">
        <v>1.04377</v>
      </c>
    </row>
    <row r="30" customFormat="false" ht="12.75" hidden="false" customHeight="false" outlineLevel="0" collapsed="false">
      <c r="E30" s="110" t="n">
        <f aca="false">E29+1</f>
        <v>39033</v>
      </c>
      <c r="F30" s="111" t="n">
        <v>1.04377</v>
      </c>
    </row>
    <row r="31" customFormat="false" ht="12.75" hidden="false" customHeight="false" outlineLevel="0" collapsed="false">
      <c r="E31" s="110" t="n">
        <f aca="false">E30+1</f>
        <v>39034</v>
      </c>
      <c r="F31" s="111" t="n">
        <v>1.04377</v>
      </c>
    </row>
    <row r="32" customFormat="false" ht="12.75" hidden="false" customHeight="false" outlineLevel="0" collapsed="false">
      <c r="E32" s="110" t="n">
        <f aca="false">E31+1</f>
        <v>39035</v>
      </c>
      <c r="F32" s="111" t="n">
        <v>1.04377</v>
      </c>
    </row>
    <row r="33" customFormat="false" ht="12.75" hidden="false" customHeight="false" outlineLevel="0" collapsed="false">
      <c r="E33" s="110" t="n">
        <f aca="false">E32+1</f>
        <v>39036</v>
      </c>
      <c r="F33" s="111" t="n">
        <v>1.04077</v>
      </c>
    </row>
    <row r="34" customFormat="false" ht="12.75" hidden="false" customHeight="false" outlineLevel="0" collapsed="false">
      <c r="E34" s="110" t="n">
        <f aca="false">E33+1</f>
        <v>39037</v>
      </c>
      <c r="F34" s="111" t="n">
        <v>1.04077</v>
      </c>
    </row>
    <row r="35" customFormat="false" ht="12.75" hidden="false" customHeight="false" outlineLevel="0" collapsed="false">
      <c r="E35" s="110" t="n">
        <f aca="false">E34+1</f>
        <v>39038</v>
      </c>
      <c r="F35" s="111" t="n">
        <v>1.04077</v>
      </c>
    </row>
    <row r="36" customFormat="false" ht="12.75" hidden="false" customHeight="false" outlineLevel="0" collapsed="false">
      <c r="E36" s="110" t="n">
        <f aca="false">E35+1</f>
        <v>39039</v>
      </c>
      <c r="F36" s="111" t="n">
        <v>1.04077</v>
      </c>
    </row>
    <row r="37" customFormat="false" ht="12.75" hidden="false" customHeight="false" outlineLevel="0" collapsed="false">
      <c r="E37" s="110" t="n">
        <f aca="false">E36+1</f>
        <v>39040</v>
      </c>
      <c r="F37" s="111" t="n">
        <v>1.04077</v>
      </c>
    </row>
    <row r="38" customFormat="false" ht="12.75" hidden="false" customHeight="false" outlineLevel="0" collapsed="false">
      <c r="E38" s="110" t="n">
        <f aca="false">E37+1</f>
        <v>39041</v>
      </c>
      <c r="F38" s="111" t="n">
        <v>1.04077</v>
      </c>
    </row>
    <row r="39" customFormat="false" ht="12.75" hidden="false" customHeight="false" outlineLevel="0" collapsed="false">
      <c r="E39" s="110" t="n">
        <f aca="false">E38+1</f>
        <v>39042</v>
      </c>
      <c r="F39" s="111" t="n">
        <v>1.04077</v>
      </c>
    </row>
    <row r="40" customFormat="false" ht="12.75" hidden="false" customHeight="false" outlineLevel="0" collapsed="false">
      <c r="E40" s="110" t="n">
        <f aca="false">E39+1</f>
        <v>39043</v>
      </c>
      <c r="F40" s="111" t="n">
        <v>1.04077</v>
      </c>
    </row>
    <row r="41" customFormat="false" ht="12.75" hidden="false" customHeight="false" outlineLevel="0" collapsed="false">
      <c r="E41" s="110" t="n">
        <f aca="false">E40+1</f>
        <v>39044</v>
      </c>
      <c r="F41" s="111" t="n">
        <v>1.04077</v>
      </c>
    </row>
    <row r="42" customFormat="false" ht="12.75" hidden="false" customHeight="false" outlineLevel="0" collapsed="false">
      <c r="E42" s="110" t="n">
        <f aca="false">E41+1</f>
        <v>39045</v>
      </c>
      <c r="F42" s="111" t="n">
        <v>1.04077</v>
      </c>
    </row>
    <row r="43" customFormat="false" ht="12.75" hidden="false" customHeight="false" outlineLevel="0" collapsed="false">
      <c r="E43" s="110" t="n">
        <f aca="false">E42+1</f>
        <v>39046</v>
      </c>
      <c r="F43" s="111" t="n">
        <v>1.04077</v>
      </c>
    </row>
    <row r="44" customFormat="false" ht="12.75" hidden="false" customHeight="false" outlineLevel="0" collapsed="false">
      <c r="E44" s="110" t="n">
        <f aca="false">E43+1</f>
        <v>39047</v>
      </c>
      <c r="F44" s="111" t="n">
        <v>1.04077</v>
      </c>
    </row>
    <row r="45" customFormat="false" ht="12.75" hidden="false" customHeight="false" outlineLevel="0" collapsed="false">
      <c r="E45" s="110" t="n">
        <f aca="false">E44+1</f>
        <v>39048</v>
      </c>
      <c r="F45" s="111" t="n">
        <v>1.04077</v>
      </c>
    </row>
    <row r="46" customFormat="false" ht="12.75" hidden="false" customHeight="false" outlineLevel="0" collapsed="false">
      <c r="E46" s="110" t="n">
        <f aca="false">E45+1</f>
        <v>39049</v>
      </c>
      <c r="F46" s="111" t="n">
        <v>1.04077</v>
      </c>
    </row>
    <row r="47" customFormat="false" ht="12.75" hidden="false" customHeight="false" outlineLevel="0" collapsed="false">
      <c r="E47" s="110" t="n">
        <f aca="false">E46+1</f>
        <v>39050</v>
      </c>
      <c r="F47" s="111" t="n">
        <v>1.04077</v>
      </c>
    </row>
    <row r="48" customFormat="false" ht="12.75" hidden="false" customHeight="false" outlineLevel="0" collapsed="false">
      <c r="E48" s="110" t="n">
        <f aca="false">E47+1</f>
        <v>39051</v>
      </c>
      <c r="F48" s="111" t="n">
        <v>1.04077</v>
      </c>
    </row>
    <row r="49" customFormat="false" ht="12.75" hidden="false" customHeight="false" outlineLevel="0" collapsed="false">
      <c r="E49" s="110" t="n">
        <f aca="false">E48+1</f>
        <v>39052</v>
      </c>
      <c r="F49" s="111" t="n">
        <v>1.04077</v>
      </c>
    </row>
    <row r="50" customFormat="false" ht="12.75" hidden="false" customHeight="false" outlineLevel="0" collapsed="false">
      <c r="E50" s="110" t="n">
        <f aca="false">E49+1</f>
        <v>39053</v>
      </c>
      <c r="F50" s="111" t="n">
        <v>1.04077</v>
      </c>
    </row>
    <row r="51" customFormat="false" ht="12.75" hidden="false" customHeight="false" outlineLevel="0" collapsed="false">
      <c r="E51" s="110" t="n">
        <f aca="false">E50+1</f>
        <v>39054</v>
      </c>
      <c r="F51" s="111" t="n">
        <v>1.04077</v>
      </c>
    </row>
    <row r="52" customFormat="false" ht="12.75" hidden="false" customHeight="false" outlineLevel="0" collapsed="false">
      <c r="E52" s="110" t="n">
        <f aca="false">E51+1</f>
        <v>39055</v>
      </c>
      <c r="F52" s="111" t="n">
        <v>1.04077</v>
      </c>
    </row>
    <row r="53" customFormat="false" ht="12.75" hidden="false" customHeight="false" outlineLevel="0" collapsed="false">
      <c r="E53" s="110" t="n">
        <f aca="false">E52+1</f>
        <v>39056</v>
      </c>
      <c r="F53" s="111" t="n">
        <v>1.04077</v>
      </c>
    </row>
    <row r="54" customFormat="false" ht="12.75" hidden="false" customHeight="false" outlineLevel="0" collapsed="false">
      <c r="E54" s="110" t="n">
        <f aca="false">E53+1</f>
        <v>39057</v>
      </c>
      <c r="F54" s="111" t="n">
        <v>1.04077</v>
      </c>
    </row>
    <row r="55" customFormat="false" ht="12.75" hidden="false" customHeight="false" outlineLevel="0" collapsed="false">
      <c r="E55" s="110" t="n">
        <f aca="false">E54+1</f>
        <v>39058</v>
      </c>
      <c r="F55" s="111" t="n">
        <v>1.04077</v>
      </c>
    </row>
    <row r="56" customFormat="false" ht="12.75" hidden="false" customHeight="false" outlineLevel="0" collapsed="false">
      <c r="E56" s="110" t="n">
        <f aca="false">E55+1</f>
        <v>39059</v>
      </c>
      <c r="F56" s="111" t="n">
        <v>1.04077</v>
      </c>
    </row>
    <row r="57" customFormat="false" ht="12.75" hidden="false" customHeight="false" outlineLevel="0" collapsed="false">
      <c r="E57" s="110" t="n">
        <f aca="false">E56+1</f>
        <v>39060</v>
      </c>
      <c r="F57" s="111" t="n">
        <v>1.04077</v>
      </c>
    </row>
    <row r="58" customFormat="false" ht="12.75" hidden="false" customHeight="false" outlineLevel="0" collapsed="false">
      <c r="E58" s="110" t="n">
        <f aca="false">E57+1</f>
        <v>39061</v>
      </c>
      <c r="F58" s="111" t="n">
        <v>1.04077</v>
      </c>
    </row>
    <row r="59" customFormat="false" ht="12.75" hidden="false" customHeight="false" outlineLevel="0" collapsed="false">
      <c r="E59" s="110" t="n">
        <f aca="false">E58+1</f>
        <v>39062</v>
      </c>
      <c r="F59" s="111" t="n">
        <v>1.04077</v>
      </c>
    </row>
    <row r="60" customFormat="false" ht="12.75" hidden="false" customHeight="false" outlineLevel="0" collapsed="false">
      <c r="E60" s="110" t="n">
        <f aca="false">E59+1</f>
        <v>39063</v>
      </c>
      <c r="F60" s="111" t="n">
        <v>1.04077</v>
      </c>
    </row>
    <row r="61" customFormat="false" ht="12.75" hidden="false" customHeight="false" outlineLevel="0" collapsed="false">
      <c r="E61" s="110" t="n">
        <f aca="false">E60+1</f>
        <v>39064</v>
      </c>
      <c r="F61" s="111" t="n">
        <v>1.04077</v>
      </c>
    </row>
    <row r="62" customFormat="false" ht="12.75" hidden="false" customHeight="false" outlineLevel="0" collapsed="false">
      <c r="E62" s="110" t="n">
        <f aca="false">E61+1</f>
        <v>39065</v>
      </c>
      <c r="F62" s="111" t="n">
        <v>1.04077</v>
      </c>
    </row>
    <row r="63" customFormat="false" ht="12.75" hidden="false" customHeight="false" outlineLevel="0" collapsed="false">
      <c r="E63" s="110" t="n">
        <f aca="false">E62+1</f>
        <v>39066</v>
      </c>
      <c r="F63" s="111" t="n">
        <v>1.03786</v>
      </c>
    </row>
    <row r="64" customFormat="false" ht="12.75" hidden="false" customHeight="false" outlineLevel="0" collapsed="false">
      <c r="E64" s="110" t="n">
        <f aca="false">E63+1</f>
        <v>39067</v>
      </c>
      <c r="F64" s="111" t="n">
        <v>1.03786</v>
      </c>
    </row>
    <row r="65" customFormat="false" ht="12.75" hidden="false" customHeight="false" outlineLevel="0" collapsed="false">
      <c r="E65" s="110" t="n">
        <f aca="false">E64+1</f>
        <v>39068</v>
      </c>
      <c r="F65" s="111" t="n">
        <v>1.03786</v>
      </c>
    </row>
    <row r="66" customFormat="false" ht="12.75" hidden="false" customHeight="false" outlineLevel="0" collapsed="false">
      <c r="E66" s="110" t="n">
        <f aca="false">E65+1</f>
        <v>39069</v>
      </c>
      <c r="F66" s="111" t="n">
        <v>1.03786</v>
      </c>
    </row>
    <row r="67" customFormat="false" ht="12.75" hidden="false" customHeight="false" outlineLevel="0" collapsed="false">
      <c r="E67" s="110" t="n">
        <f aca="false">E66+1</f>
        <v>39070</v>
      </c>
      <c r="F67" s="111" t="n">
        <v>1.03786</v>
      </c>
    </row>
    <row r="68" customFormat="false" ht="12.75" hidden="false" customHeight="false" outlineLevel="0" collapsed="false">
      <c r="E68" s="110" t="n">
        <f aca="false">E67+1</f>
        <v>39071</v>
      </c>
      <c r="F68" s="111" t="n">
        <v>1.03786</v>
      </c>
    </row>
    <row r="69" customFormat="false" ht="12.75" hidden="false" customHeight="false" outlineLevel="0" collapsed="false">
      <c r="E69" s="110" t="n">
        <f aca="false">E68+1</f>
        <v>39072</v>
      </c>
      <c r="F69" s="111" t="n">
        <v>1.03786</v>
      </c>
    </row>
    <row r="70" customFormat="false" ht="12.75" hidden="false" customHeight="false" outlineLevel="0" collapsed="false">
      <c r="E70" s="110" t="n">
        <f aca="false">E69+1</f>
        <v>39073</v>
      </c>
      <c r="F70" s="111" t="n">
        <v>1.03786</v>
      </c>
    </row>
    <row r="71" customFormat="false" ht="12.75" hidden="false" customHeight="false" outlineLevel="0" collapsed="false">
      <c r="E71" s="110" t="n">
        <f aca="false">E70+1</f>
        <v>39074</v>
      </c>
      <c r="F71" s="111" t="n">
        <v>1.03786</v>
      </c>
    </row>
    <row r="72" customFormat="false" ht="12.75" hidden="false" customHeight="false" outlineLevel="0" collapsed="false">
      <c r="E72" s="110" t="n">
        <f aca="false">E71+1</f>
        <v>39075</v>
      </c>
      <c r="F72" s="111" t="n">
        <v>1.03786</v>
      </c>
    </row>
    <row r="73" customFormat="false" ht="12.75" hidden="false" customHeight="false" outlineLevel="0" collapsed="false">
      <c r="E73" s="110" t="n">
        <f aca="false">E72+1</f>
        <v>39076</v>
      </c>
      <c r="F73" s="111" t="n">
        <v>1.03786</v>
      </c>
    </row>
    <row r="74" customFormat="false" ht="12.75" hidden="false" customHeight="false" outlineLevel="0" collapsed="false">
      <c r="E74" s="110" t="n">
        <f aca="false">E73+1</f>
        <v>39077</v>
      </c>
      <c r="F74" s="111" t="n">
        <v>1.03786</v>
      </c>
    </row>
    <row r="75" customFormat="false" ht="12.75" hidden="false" customHeight="false" outlineLevel="0" collapsed="false">
      <c r="E75" s="110" t="n">
        <f aca="false">E74+1</f>
        <v>39078</v>
      </c>
      <c r="F75" s="111" t="n">
        <v>1.03786</v>
      </c>
    </row>
    <row r="76" customFormat="false" ht="12.75" hidden="false" customHeight="false" outlineLevel="0" collapsed="false">
      <c r="E76" s="110" t="n">
        <f aca="false">E75+1</f>
        <v>39079</v>
      </c>
      <c r="F76" s="111" t="n">
        <v>1.03786</v>
      </c>
    </row>
    <row r="77" customFormat="false" ht="12.75" hidden="false" customHeight="false" outlineLevel="0" collapsed="false">
      <c r="E77" s="110" t="n">
        <f aca="false">E76+1</f>
        <v>39080</v>
      </c>
      <c r="F77" s="111" t="n">
        <v>1.03786</v>
      </c>
    </row>
    <row r="78" customFormat="false" ht="12.75" hidden="false" customHeight="false" outlineLevel="0" collapsed="false">
      <c r="E78" s="110" t="n">
        <f aca="false">E77+1</f>
        <v>39081</v>
      </c>
      <c r="F78" s="111" t="n">
        <v>1.03786</v>
      </c>
    </row>
    <row r="79" customFormat="false" ht="12.75" hidden="false" customHeight="false" outlineLevel="0" collapsed="false">
      <c r="E79" s="110" t="n">
        <f aca="false">E78+1</f>
        <v>39082</v>
      </c>
      <c r="F79" s="111" t="n">
        <v>1.03786</v>
      </c>
    </row>
    <row r="80" customFormat="false" ht="12.75" hidden="false" customHeight="false" outlineLevel="0" collapsed="false">
      <c r="E80" s="110" t="n">
        <f aca="false">E79+1</f>
        <v>39083</v>
      </c>
      <c r="F80" s="111" t="n">
        <v>1.03786</v>
      </c>
    </row>
    <row r="81" customFormat="false" ht="12.75" hidden="false" customHeight="false" outlineLevel="0" collapsed="false">
      <c r="E81" s="110" t="n">
        <f aca="false">E80+1</f>
        <v>39084</v>
      </c>
      <c r="F81" s="111" t="n">
        <v>1.03786</v>
      </c>
    </row>
    <row r="82" customFormat="false" ht="12.75" hidden="false" customHeight="false" outlineLevel="0" collapsed="false">
      <c r="E82" s="110" t="n">
        <f aca="false">E81+1</f>
        <v>39085</v>
      </c>
      <c r="F82" s="111" t="n">
        <v>1.03786</v>
      </c>
    </row>
    <row r="83" customFormat="false" ht="12.75" hidden="false" customHeight="false" outlineLevel="0" collapsed="false">
      <c r="E83" s="110" t="n">
        <f aca="false">E82+1</f>
        <v>39086</v>
      </c>
      <c r="F83" s="111" t="n">
        <v>1.03786</v>
      </c>
    </row>
    <row r="84" customFormat="false" ht="12.75" hidden="false" customHeight="false" outlineLevel="0" collapsed="false">
      <c r="E84" s="110" t="n">
        <f aca="false">E83+1</f>
        <v>39087</v>
      </c>
      <c r="F84" s="111" t="n">
        <v>1.03786</v>
      </c>
    </row>
    <row r="85" customFormat="false" ht="12.75" hidden="false" customHeight="false" outlineLevel="0" collapsed="false">
      <c r="E85" s="110" t="n">
        <f aca="false">E84+1</f>
        <v>39088</v>
      </c>
      <c r="F85" s="111" t="n">
        <v>1.03786</v>
      </c>
    </row>
    <row r="86" customFormat="false" ht="12.75" hidden="false" customHeight="false" outlineLevel="0" collapsed="false">
      <c r="E86" s="110" t="n">
        <f aca="false">E85+1</f>
        <v>39089</v>
      </c>
      <c r="F86" s="111" t="n">
        <v>1.03786</v>
      </c>
    </row>
    <row r="87" customFormat="false" ht="12.75" hidden="false" customHeight="false" outlineLevel="0" collapsed="false">
      <c r="E87" s="110" t="n">
        <f aca="false">E86+1</f>
        <v>39090</v>
      </c>
      <c r="F87" s="111" t="n">
        <v>1.03786</v>
      </c>
    </row>
    <row r="88" customFormat="false" ht="12.75" hidden="false" customHeight="false" outlineLevel="0" collapsed="false">
      <c r="E88" s="110" t="n">
        <f aca="false">E87+1</f>
        <v>39091</v>
      </c>
      <c r="F88" s="111" t="n">
        <v>1.03786</v>
      </c>
    </row>
    <row r="89" customFormat="false" ht="12.75" hidden="false" customHeight="false" outlineLevel="0" collapsed="false">
      <c r="E89" s="110" t="n">
        <f aca="false">E88+1</f>
        <v>39092</v>
      </c>
      <c r="F89" s="111" t="n">
        <v>1.03786</v>
      </c>
    </row>
    <row r="90" customFormat="false" ht="12.75" hidden="false" customHeight="false" outlineLevel="0" collapsed="false">
      <c r="E90" s="110" t="n">
        <f aca="false">E89+1</f>
        <v>39093</v>
      </c>
      <c r="F90" s="111" t="n">
        <v>1.03786</v>
      </c>
    </row>
    <row r="91" customFormat="false" ht="12.75" hidden="false" customHeight="false" outlineLevel="0" collapsed="false">
      <c r="E91" s="110" t="n">
        <f aca="false">E90+1</f>
        <v>39094</v>
      </c>
      <c r="F91" s="111" t="n">
        <v>1.03786</v>
      </c>
    </row>
    <row r="92" customFormat="false" ht="12.75" hidden="false" customHeight="false" outlineLevel="0" collapsed="false">
      <c r="E92" s="110" t="n">
        <f aca="false">E91+1</f>
        <v>39095</v>
      </c>
      <c r="F92" s="111" t="n">
        <v>1.03786</v>
      </c>
    </row>
    <row r="93" customFormat="false" ht="12.75" hidden="false" customHeight="false" outlineLevel="0" collapsed="false">
      <c r="E93" s="110" t="n">
        <f aca="false">E92+1</f>
        <v>39096</v>
      </c>
      <c r="F93" s="111" t="n">
        <v>1.03786</v>
      </c>
    </row>
    <row r="94" customFormat="false" ht="12.75" hidden="false" customHeight="false" outlineLevel="0" collapsed="false">
      <c r="E94" s="110" t="n">
        <f aca="false">E93+1</f>
        <v>39097</v>
      </c>
      <c r="F94" s="111" t="n">
        <v>1.03508</v>
      </c>
    </row>
    <row r="95" customFormat="false" ht="12.75" hidden="false" customHeight="false" outlineLevel="0" collapsed="false">
      <c r="E95" s="110" t="n">
        <f aca="false">E94+1</f>
        <v>39098</v>
      </c>
      <c r="F95" s="111" t="n">
        <v>1.03508</v>
      </c>
    </row>
    <row r="96" customFormat="false" ht="12.75" hidden="false" customHeight="false" outlineLevel="0" collapsed="false">
      <c r="E96" s="110" t="n">
        <f aca="false">E95+1</f>
        <v>39099</v>
      </c>
      <c r="F96" s="111" t="n">
        <v>1.03508</v>
      </c>
    </row>
    <row r="97" customFormat="false" ht="12.75" hidden="false" customHeight="false" outlineLevel="0" collapsed="false">
      <c r="E97" s="110" t="n">
        <f aca="false">E96+1</f>
        <v>39100</v>
      </c>
      <c r="F97" s="111" t="n">
        <v>1.03508</v>
      </c>
    </row>
    <row r="98" customFormat="false" ht="12.75" hidden="false" customHeight="false" outlineLevel="0" collapsed="false">
      <c r="E98" s="110" t="n">
        <f aca="false">E97+1</f>
        <v>39101</v>
      </c>
      <c r="F98" s="111" t="n">
        <v>1.03508</v>
      </c>
    </row>
    <row r="99" customFormat="false" ht="12.75" hidden="false" customHeight="false" outlineLevel="0" collapsed="false">
      <c r="E99" s="110" t="n">
        <f aca="false">E98+1</f>
        <v>39102</v>
      </c>
      <c r="F99" s="111" t="n">
        <v>1.03508</v>
      </c>
    </row>
    <row r="100" customFormat="false" ht="12.75" hidden="false" customHeight="false" outlineLevel="0" collapsed="false">
      <c r="E100" s="110" t="n">
        <f aca="false">E99+1</f>
        <v>39103</v>
      </c>
      <c r="F100" s="111" t="n">
        <v>1.03508</v>
      </c>
    </row>
    <row r="101" customFormat="false" ht="12.75" hidden="false" customHeight="false" outlineLevel="0" collapsed="false">
      <c r="E101" s="110" t="n">
        <f aca="false">E100+1</f>
        <v>39104</v>
      </c>
      <c r="F101" s="111" t="n">
        <v>1.03508</v>
      </c>
    </row>
    <row r="102" customFormat="false" ht="12.75" hidden="false" customHeight="false" outlineLevel="0" collapsed="false">
      <c r="E102" s="110" t="n">
        <f aca="false">E101+1</f>
        <v>39105</v>
      </c>
      <c r="F102" s="111" t="n">
        <v>1.03508</v>
      </c>
    </row>
    <row r="103" customFormat="false" ht="12.75" hidden="false" customHeight="false" outlineLevel="0" collapsed="false">
      <c r="E103" s="110" t="n">
        <f aca="false">E102+1</f>
        <v>39106</v>
      </c>
      <c r="F103" s="111" t="n">
        <v>1.03508</v>
      </c>
    </row>
    <row r="104" customFormat="false" ht="12.75" hidden="false" customHeight="false" outlineLevel="0" collapsed="false">
      <c r="E104" s="110" t="n">
        <f aca="false">E103+1</f>
        <v>39107</v>
      </c>
      <c r="F104" s="111" t="n">
        <v>1.03508</v>
      </c>
    </row>
    <row r="105" customFormat="false" ht="12.75" hidden="false" customHeight="false" outlineLevel="0" collapsed="false">
      <c r="E105" s="110" t="n">
        <f aca="false">E104+1</f>
        <v>39108</v>
      </c>
      <c r="F105" s="111" t="n">
        <v>1.03508</v>
      </c>
    </row>
    <row r="106" customFormat="false" ht="12.75" hidden="false" customHeight="false" outlineLevel="0" collapsed="false">
      <c r="E106" s="110" t="n">
        <f aca="false">E105+1</f>
        <v>39109</v>
      </c>
      <c r="F106" s="111" t="n">
        <v>1.03508</v>
      </c>
    </row>
    <row r="107" customFormat="false" ht="12.75" hidden="false" customHeight="false" outlineLevel="0" collapsed="false">
      <c r="E107" s="110" t="n">
        <f aca="false">E106+1</f>
        <v>39110</v>
      </c>
      <c r="F107" s="111" t="n">
        <v>1.03508</v>
      </c>
    </row>
    <row r="108" customFormat="false" ht="12.75" hidden="false" customHeight="false" outlineLevel="0" collapsed="false">
      <c r="E108" s="110" t="n">
        <f aca="false">E107+1</f>
        <v>39111</v>
      </c>
      <c r="F108" s="111" t="n">
        <v>1.03508</v>
      </c>
    </row>
    <row r="109" customFormat="false" ht="12.75" hidden="false" customHeight="false" outlineLevel="0" collapsed="false">
      <c r="E109" s="110" t="n">
        <f aca="false">E108+1</f>
        <v>39112</v>
      </c>
      <c r="F109" s="111" t="n">
        <v>1.03508</v>
      </c>
    </row>
    <row r="110" customFormat="false" ht="12.75" hidden="false" customHeight="false" outlineLevel="0" collapsed="false">
      <c r="E110" s="110" t="n">
        <f aca="false">E109+1</f>
        <v>39113</v>
      </c>
      <c r="F110" s="111" t="n">
        <v>1.03508</v>
      </c>
    </row>
    <row r="111" customFormat="false" ht="12.75" hidden="false" customHeight="false" outlineLevel="0" collapsed="false">
      <c r="E111" s="110" t="n">
        <f aca="false">E110+1</f>
        <v>39114</v>
      </c>
      <c r="F111" s="111" t="n">
        <v>1.03508</v>
      </c>
    </row>
    <row r="112" customFormat="false" ht="12.75" hidden="false" customHeight="false" outlineLevel="0" collapsed="false">
      <c r="E112" s="110" t="n">
        <f aca="false">E111+1</f>
        <v>39115</v>
      </c>
      <c r="F112" s="111" t="n">
        <v>1.03508</v>
      </c>
    </row>
    <row r="113" customFormat="false" ht="12.75" hidden="false" customHeight="false" outlineLevel="0" collapsed="false">
      <c r="E113" s="110" t="n">
        <f aca="false">E112+1</f>
        <v>39116</v>
      </c>
      <c r="F113" s="111" t="n">
        <v>1.03508</v>
      </c>
    </row>
    <row r="114" customFormat="false" ht="12.75" hidden="false" customHeight="false" outlineLevel="0" collapsed="false">
      <c r="E114" s="110" t="n">
        <f aca="false">E113+1</f>
        <v>39117</v>
      </c>
      <c r="F114" s="111" t="n">
        <v>1.03508</v>
      </c>
    </row>
    <row r="115" customFormat="false" ht="12.75" hidden="false" customHeight="false" outlineLevel="0" collapsed="false">
      <c r="E115" s="110" t="n">
        <f aca="false">E114+1</f>
        <v>39118</v>
      </c>
      <c r="F115" s="111" t="n">
        <v>1.03508</v>
      </c>
    </row>
    <row r="116" customFormat="false" ht="12.75" hidden="false" customHeight="false" outlineLevel="0" collapsed="false">
      <c r="E116" s="110" t="n">
        <f aca="false">E115+1</f>
        <v>39119</v>
      </c>
      <c r="F116" s="111" t="n">
        <v>1.03508</v>
      </c>
    </row>
    <row r="117" customFormat="false" ht="12.75" hidden="false" customHeight="false" outlineLevel="0" collapsed="false">
      <c r="E117" s="110" t="n">
        <f aca="false">E116+1</f>
        <v>39120</v>
      </c>
      <c r="F117" s="111" t="n">
        <v>1.03508</v>
      </c>
    </row>
    <row r="118" customFormat="false" ht="12.75" hidden="false" customHeight="false" outlineLevel="0" collapsed="false">
      <c r="E118" s="110" t="n">
        <f aca="false">E117+1</f>
        <v>39121</v>
      </c>
      <c r="F118" s="111" t="n">
        <v>1.03508</v>
      </c>
    </row>
    <row r="119" customFormat="false" ht="12.75" hidden="false" customHeight="false" outlineLevel="0" collapsed="false">
      <c r="E119" s="110" t="n">
        <f aca="false">E118+1</f>
        <v>39122</v>
      </c>
      <c r="F119" s="111" t="n">
        <v>1.03508</v>
      </c>
    </row>
    <row r="120" customFormat="false" ht="12.75" hidden="false" customHeight="false" outlineLevel="0" collapsed="false">
      <c r="E120" s="110" t="n">
        <f aca="false">E119+1</f>
        <v>39123</v>
      </c>
      <c r="F120" s="111" t="n">
        <v>1.03508</v>
      </c>
    </row>
    <row r="121" customFormat="false" ht="12.75" hidden="false" customHeight="false" outlineLevel="0" collapsed="false">
      <c r="E121" s="110" t="n">
        <f aca="false">E120+1</f>
        <v>39124</v>
      </c>
      <c r="F121" s="111" t="n">
        <v>1.03508</v>
      </c>
    </row>
    <row r="122" customFormat="false" ht="12.75" hidden="false" customHeight="false" outlineLevel="0" collapsed="false">
      <c r="E122" s="110" t="n">
        <f aca="false">E121+1</f>
        <v>39125</v>
      </c>
      <c r="F122" s="111" t="n">
        <v>1.03508</v>
      </c>
    </row>
    <row r="123" customFormat="false" ht="12.75" hidden="false" customHeight="false" outlineLevel="0" collapsed="false">
      <c r="E123" s="110" t="n">
        <f aca="false">E122+1</f>
        <v>39126</v>
      </c>
      <c r="F123" s="111" t="n">
        <v>1.03508</v>
      </c>
    </row>
    <row r="124" customFormat="false" ht="12.75" hidden="false" customHeight="false" outlineLevel="0" collapsed="false">
      <c r="E124" s="110" t="n">
        <f aca="false">E123+1</f>
        <v>39127</v>
      </c>
      <c r="F124" s="111" t="n">
        <v>1.03508</v>
      </c>
    </row>
    <row r="125" customFormat="false" ht="12.75" hidden="false" customHeight="false" outlineLevel="0" collapsed="false">
      <c r="E125" s="110" t="n">
        <f aca="false">E124+1</f>
        <v>39128</v>
      </c>
      <c r="F125" s="111" t="n">
        <v>1.03243</v>
      </c>
    </row>
    <row r="126" customFormat="false" ht="12.75" hidden="false" customHeight="false" outlineLevel="0" collapsed="false">
      <c r="E126" s="110" t="n">
        <f aca="false">E125+1</f>
        <v>39129</v>
      </c>
      <c r="F126" s="111" t="n">
        <v>1.03243</v>
      </c>
    </row>
    <row r="127" customFormat="false" ht="12.75" hidden="false" customHeight="false" outlineLevel="0" collapsed="false">
      <c r="E127" s="110" t="n">
        <f aca="false">E126+1</f>
        <v>39130</v>
      </c>
      <c r="F127" s="111" t="n">
        <v>1.03243</v>
      </c>
    </row>
    <row r="128" customFormat="false" ht="12.75" hidden="false" customHeight="false" outlineLevel="0" collapsed="false">
      <c r="E128" s="110" t="n">
        <f aca="false">E127+1</f>
        <v>39131</v>
      </c>
      <c r="F128" s="111" t="n">
        <v>1.03243</v>
      </c>
    </row>
    <row r="129" customFormat="false" ht="12.75" hidden="false" customHeight="false" outlineLevel="0" collapsed="false">
      <c r="E129" s="110" t="n">
        <f aca="false">E128+1</f>
        <v>39132</v>
      </c>
      <c r="F129" s="111" t="n">
        <v>1.03243</v>
      </c>
    </row>
    <row r="130" customFormat="false" ht="12.75" hidden="false" customHeight="false" outlineLevel="0" collapsed="false">
      <c r="E130" s="110" t="n">
        <f aca="false">E129+1</f>
        <v>39133</v>
      </c>
      <c r="F130" s="111" t="n">
        <v>1.03243</v>
      </c>
    </row>
    <row r="131" customFormat="false" ht="12.75" hidden="false" customHeight="false" outlineLevel="0" collapsed="false">
      <c r="E131" s="110" t="n">
        <f aca="false">E130+1</f>
        <v>39134</v>
      </c>
      <c r="F131" s="111" t="n">
        <v>1.03243</v>
      </c>
    </row>
    <row r="132" customFormat="false" ht="12.75" hidden="false" customHeight="false" outlineLevel="0" collapsed="false">
      <c r="E132" s="110" t="n">
        <f aca="false">E131+1</f>
        <v>39135</v>
      </c>
      <c r="F132" s="111" t="n">
        <v>1.03243</v>
      </c>
    </row>
    <row r="133" customFormat="false" ht="12.75" hidden="false" customHeight="false" outlineLevel="0" collapsed="false">
      <c r="E133" s="110" t="n">
        <f aca="false">E132+1</f>
        <v>39136</v>
      </c>
      <c r="F133" s="111" t="n">
        <v>1.03243</v>
      </c>
    </row>
    <row r="134" customFormat="false" ht="12.75" hidden="false" customHeight="false" outlineLevel="0" collapsed="false">
      <c r="E134" s="110" t="n">
        <f aca="false">E133+1</f>
        <v>39137</v>
      </c>
      <c r="F134" s="111" t="n">
        <v>1.03243</v>
      </c>
    </row>
    <row r="135" customFormat="false" ht="12.75" hidden="false" customHeight="false" outlineLevel="0" collapsed="false">
      <c r="E135" s="110" t="n">
        <f aca="false">E134+1</f>
        <v>39138</v>
      </c>
      <c r="F135" s="111" t="n">
        <v>1.03243</v>
      </c>
    </row>
    <row r="136" customFormat="false" ht="12.75" hidden="false" customHeight="false" outlineLevel="0" collapsed="false">
      <c r="E136" s="110" t="n">
        <f aca="false">E135+1</f>
        <v>39139</v>
      </c>
      <c r="F136" s="111" t="n">
        <v>1.03243</v>
      </c>
    </row>
    <row r="137" customFormat="false" ht="12.75" hidden="false" customHeight="false" outlineLevel="0" collapsed="false">
      <c r="E137" s="110" t="n">
        <f aca="false">E136+1</f>
        <v>39140</v>
      </c>
      <c r="F137" s="111" t="n">
        <v>1.03243</v>
      </c>
    </row>
    <row r="138" customFormat="false" ht="12.75" hidden="false" customHeight="false" outlineLevel="0" collapsed="false">
      <c r="E138" s="110" t="n">
        <f aca="false">E137+1</f>
        <v>39141</v>
      </c>
      <c r="F138" s="111" t="n">
        <v>1.03243</v>
      </c>
    </row>
    <row r="139" customFormat="false" ht="12.75" hidden="false" customHeight="false" outlineLevel="0" collapsed="false">
      <c r="E139" s="110" t="n">
        <f aca="false">E138+1</f>
        <v>39142</v>
      </c>
      <c r="F139" s="111" t="n">
        <v>1.03243</v>
      </c>
    </row>
    <row r="140" customFormat="false" ht="12.75" hidden="false" customHeight="false" outlineLevel="0" collapsed="false">
      <c r="E140" s="110" t="n">
        <f aca="false">E139+1</f>
        <v>39143</v>
      </c>
      <c r="F140" s="111" t="n">
        <v>1.03243</v>
      </c>
    </row>
    <row r="141" customFormat="false" ht="12.75" hidden="false" customHeight="false" outlineLevel="0" collapsed="false">
      <c r="E141" s="110" t="n">
        <f aca="false">E140+1</f>
        <v>39144</v>
      </c>
      <c r="F141" s="111" t="n">
        <v>1.03243</v>
      </c>
    </row>
    <row r="142" customFormat="false" ht="12.75" hidden="false" customHeight="false" outlineLevel="0" collapsed="false">
      <c r="E142" s="110" t="n">
        <f aca="false">E141+1</f>
        <v>39145</v>
      </c>
      <c r="F142" s="111" t="n">
        <v>1.03243</v>
      </c>
    </row>
    <row r="143" customFormat="false" ht="12.75" hidden="false" customHeight="false" outlineLevel="0" collapsed="false">
      <c r="E143" s="110" t="n">
        <f aca="false">E142+1</f>
        <v>39146</v>
      </c>
      <c r="F143" s="111" t="n">
        <v>1.03243</v>
      </c>
    </row>
    <row r="144" customFormat="false" ht="12.75" hidden="false" customHeight="false" outlineLevel="0" collapsed="false">
      <c r="E144" s="110" t="n">
        <f aca="false">E143+1</f>
        <v>39147</v>
      </c>
      <c r="F144" s="111" t="n">
        <v>1.03243</v>
      </c>
    </row>
    <row r="145" customFormat="false" ht="12.75" hidden="false" customHeight="false" outlineLevel="0" collapsed="false">
      <c r="E145" s="110" t="n">
        <f aca="false">E144+1</f>
        <v>39148</v>
      </c>
      <c r="F145" s="111" t="n">
        <v>1.03243</v>
      </c>
    </row>
    <row r="146" customFormat="false" ht="12.75" hidden="false" customHeight="false" outlineLevel="0" collapsed="false">
      <c r="E146" s="110" t="n">
        <f aca="false">E145+1</f>
        <v>39149</v>
      </c>
      <c r="F146" s="111" t="n">
        <v>1.03243</v>
      </c>
    </row>
    <row r="147" customFormat="false" ht="12.75" hidden="false" customHeight="false" outlineLevel="0" collapsed="false">
      <c r="E147" s="110" t="n">
        <f aca="false">E146+1</f>
        <v>39150</v>
      </c>
      <c r="F147" s="111" t="n">
        <v>1.03243</v>
      </c>
    </row>
    <row r="148" customFormat="false" ht="12.75" hidden="false" customHeight="false" outlineLevel="0" collapsed="false">
      <c r="E148" s="110" t="n">
        <f aca="false">E147+1</f>
        <v>39151</v>
      </c>
      <c r="F148" s="111" t="n">
        <v>1.03243</v>
      </c>
    </row>
    <row r="149" customFormat="false" ht="12.75" hidden="false" customHeight="false" outlineLevel="0" collapsed="false">
      <c r="E149" s="110" t="n">
        <f aca="false">E148+1</f>
        <v>39152</v>
      </c>
      <c r="F149" s="111" t="n">
        <v>1.03243</v>
      </c>
    </row>
    <row r="150" customFormat="false" ht="12.75" hidden="false" customHeight="false" outlineLevel="0" collapsed="false">
      <c r="E150" s="110" t="n">
        <f aca="false">E149+1</f>
        <v>39153</v>
      </c>
      <c r="F150" s="111" t="n">
        <v>1.03243</v>
      </c>
    </row>
    <row r="151" customFormat="false" ht="12.75" hidden="false" customHeight="false" outlineLevel="0" collapsed="false">
      <c r="E151" s="110" t="n">
        <f aca="false">E150+1</f>
        <v>39154</v>
      </c>
      <c r="F151" s="111" t="n">
        <v>1.03243</v>
      </c>
    </row>
    <row r="152" customFormat="false" ht="12.75" hidden="false" customHeight="false" outlineLevel="0" collapsed="false">
      <c r="E152" s="110" t="n">
        <f aca="false">E151+1</f>
        <v>39155</v>
      </c>
      <c r="F152" s="111" t="n">
        <v>1.03243</v>
      </c>
    </row>
    <row r="153" customFormat="false" ht="12.75" hidden="false" customHeight="false" outlineLevel="0" collapsed="false">
      <c r="E153" s="110" t="n">
        <f aca="false">E152+1</f>
        <v>39156</v>
      </c>
      <c r="F153" s="111" t="n">
        <v>1.02981</v>
      </c>
    </row>
    <row r="154" customFormat="false" ht="12.75" hidden="false" customHeight="false" outlineLevel="0" collapsed="false">
      <c r="E154" s="110" t="n">
        <f aca="false">E153+1</f>
        <v>39157</v>
      </c>
      <c r="F154" s="111" t="n">
        <v>1.02981</v>
      </c>
    </row>
    <row r="155" customFormat="false" ht="12.75" hidden="false" customHeight="false" outlineLevel="0" collapsed="false">
      <c r="E155" s="110" t="n">
        <f aca="false">E154+1</f>
        <v>39158</v>
      </c>
      <c r="F155" s="111" t="n">
        <v>1.02981</v>
      </c>
    </row>
    <row r="156" customFormat="false" ht="12.75" hidden="false" customHeight="false" outlineLevel="0" collapsed="false">
      <c r="E156" s="110" t="n">
        <f aca="false">E155+1</f>
        <v>39159</v>
      </c>
      <c r="F156" s="111" t="n">
        <v>1.02981</v>
      </c>
    </row>
    <row r="157" customFormat="false" ht="12.75" hidden="false" customHeight="false" outlineLevel="0" collapsed="false">
      <c r="E157" s="110" t="n">
        <f aca="false">E156+1</f>
        <v>39160</v>
      </c>
      <c r="F157" s="111" t="n">
        <v>1.02981</v>
      </c>
    </row>
    <row r="158" customFormat="false" ht="12.75" hidden="false" customHeight="false" outlineLevel="0" collapsed="false">
      <c r="E158" s="110" t="n">
        <f aca="false">E157+1</f>
        <v>39161</v>
      </c>
      <c r="F158" s="111" t="n">
        <v>1.02981</v>
      </c>
    </row>
    <row r="159" customFormat="false" ht="12.75" hidden="false" customHeight="false" outlineLevel="0" collapsed="false">
      <c r="E159" s="110" t="n">
        <f aca="false">E158+1</f>
        <v>39162</v>
      </c>
      <c r="F159" s="111" t="n">
        <v>1.02981</v>
      </c>
    </row>
    <row r="160" customFormat="false" ht="12.75" hidden="false" customHeight="false" outlineLevel="0" collapsed="false">
      <c r="E160" s="110" t="n">
        <f aca="false">E159+1</f>
        <v>39163</v>
      </c>
      <c r="F160" s="111" t="n">
        <v>1.02981</v>
      </c>
    </row>
    <row r="161" customFormat="false" ht="12.75" hidden="false" customHeight="false" outlineLevel="0" collapsed="false">
      <c r="E161" s="110" t="n">
        <f aca="false">E160+1</f>
        <v>39164</v>
      </c>
      <c r="F161" s="111" t="n">
        <v>1.02981</v>
      </c>
    </row>
    <row r="162" customFormat="false" ht="12.75" hidden="false" customHeight="false" outlineLevel="0" collapsed="false">
      <c r="E162" s="110" t="n">
        <f aca="false">E161+1</f>
        <v>39165</v>
      </c>
      <c r="F162" s="111" t="n">
        <v>1.02981</v>
      </c>
    </row>
    <row r="163" customFormat="false" ht="12.75" hidden="false" customHeight="false" outlineLevel="0" collapsed="false">
      <c r="E163" s="110" t="n">
        <f aca="false">E162+1</f>
        <v>39166</v>
      </c>
      <c r="F163" s="111" t="n">
        <v>1.02981</v>
      </c>
    </row>
    <row r="164" customFormat="false" ht="12.75" hidden="false" customHeight="false" outlineLevel="0" collapsed="false">
      <c r="E164" s="110" t="n">
        <f aca="false">E163+1</f>
        <v>39167</v>
      </c>
      <c r="F164" s="111" t="n">
        <v>1.02981</v>
      </c>
    </row>
    <row r="165" customFormat="false" ht="12.75" hidden="false" customHeight="false" outlineLevel="0" collapsed="false">
      <c r="E165" s="110" t="n">
        <f aca="false">E164+1</f>
        <v>39168</v>
      </c>
      <c r="F165" s="111" t="n">
        <v>1.02981</v>
      </c>
    </row>
    <row r="166" customFormat="false" ht="12.75" hidden="false" customHeight="false" outlineLevel="0" collapsed="false">
      <c r="E166" s="110" t="n">
        <f aca="false">E165+1</f>
        <v>39169</v>
      </c>
      <c r="F166" s="111" t="n">
        <v>1.02981</v>
      </c>
    </row>
    <row r="167" customFormat="false" ht="12.75" hidden="false" customHeight="false" outlineLevel="0" collapsed="false">
      <c r="E167" s="110" t="n">
        <f aca="false">E166+1</f>
        <v>39170</v>
      </c>
      <c r="F167" s="111" t="n">
        <v>1.02981</v>
      </c>
    </row>
    <row r="168" customFormat="false" ht="12.75" hidden="false" customHeight="false" outlineLevel="0" collapsed="false">
      <c r="E168" s="110" t="n">
        <f aca="false">E167+1</f>
        <v>39171</v>
      </c>
      <c r="F168" s="111" t="n">
        <v>1.02981</v>
      </c>
    </row>
    <row r="169" customFormat="false" ht="12.75" hidden="false" customHeight="false" outlineLevel="0" collapsed="false">
      <c r="E169" s="110" t="n">
        <f aca="false">E168+1</f>
        <v>39172</v>
      </c>
      <c r="F169" s="111" t="n">
        <v>1.02981</v>
      </c>
    </row>
    <row r="170" customFormat="false" ht="12.75" hidden="false" customHeight="false" outlineLevel="0" collapsed="false">
      <c r="E170" s="110" t="n">
        <f aca="false">E169+1</f>
        <v>39173</v>
      </c>
      <c r="F170" s="111" t="n">
        <v>1.02981</v>
      </c>
    </row>
    <row r="171" customFormat="false" ht="12.75" hidden="false" customHeight="false" outlineLevel="0" collapsed="false">
      <c r="E171" s="110" t="n">
        <f aca="false">E170+1</f>
        <v>39174</v>
      </c>
      <c r="F171" s="111" t="n">
        <v>1.02981</v>
      </c>
    </row>
    <row r="172" customFormat="false" ht="12.75" hidden="false" customHeight="false" outlineLevel="0" collapsed="false">
      <c r="E172" s="110" t="n">
        <f aca="false">E171+1</f>
        <v>39175</v>
      </c>
      <c r="F172" s="111" t="n">
        <v>1.02981</v>
      </c>
    </row>
    <row r="173" customFormat="false" ht="12.75" hidden="false" customHeight="false" outlineLevel="0" collapsed="false">
      <c r="E173" s="110" t="n">
        <f aca="false">E172+1</f>
        <v>39176</v>
      </c>
      <c r="F173" s="111" t="n">
        <v>1.02981</v>
      </c>
    </row>
    <row r="174" customFormat="false" ht="12.75" hidden="false" customHeight="false" outlineLevel="0" collapsed="false">
      <c r="E174" s="110" t="n">
        <f aca="false">E173+1</f>
        <v>39177</v>
      </c>
      <c r="F174" s="111" t="n">
        <v>1.02981</v>
      </c>
    </row>
    <row r="175" customFormat="false" ht="12.75" hidden="false" customHeight="false" outlineLevel="0" collapsed="false">
      <c r="E175" s="110" t="n">
        <f aca="false">E174+1</f>
        <v>39178</v>
      </c>
      <c r="F175" s="111" t="n">
        <v>1.02981</v>
      </c>
    </row>
    <row r="176" customFormat="false" ht="12.75" hidden="false" customHeight="false" outlineLevel="0" collapsed="false">
      <c r="E176" s="110" t="n">
        <f aca="false">E175+1</f>
        <v>39179</v>
      </c>
      <c r="F176" s="111" t="n">
        <v>1.02981</v>
      </c>
    </row>
    <row r="177" customFormat="false" ht="12.75" hidden="false" customHeight="false" outlineLevel="0" collapsed="false">
      <c r="E177" s="110" t="n">
        <f aca="false">E176+1</f>
        <v>39180</v>
      </c>
      <c r="F177" s="111" t="n">
        <v>1.02981</v>
      </c>
    </row>
    <row r="178" customFormat="false" ht="12.75" hidden="false" customHeight="false" outlineLevel="0" collapsed="false">
      <c r="E178" s="110" t="n">
        <f aca="false">E177+1</f>
        <v>39181</v>
      </c>
      <c r="F178" s="111" t="n">
        <v>1.02981</v>
      </c>
    </row>
    <row r="179" customFormat="false" ht="12.75" hidden="false" customHeight="false" outlineLevel="0" collapsed="false">
      <c r="E179" s="110" t="n">
        <f aca="false">E178+1</f>
        <v>39182</v>
      </c>
      <c r="F179" s="111" t="n">
        <v>1.02981</v>
      </c>
    </row>
    <row r="180" customFormat="false" ht="12.75" hidden="false" customHeight="false" outlineLevel="0" collapsed="false">
      <c r="E180" s="110" t="n">
        <f aca="false">E179+1</f>
        <v>39183</v>
      </c>
      <c r="F180" s="111" t="n">
        <v>1.02981</v>
      </c>
    </row>
    <row r="181" customFormat="false" ht="12.75" hidden="false" customHeight="false" outlineLevel="0" collapsed="false">
      <c r="E181" s="110" t="n">
        <f aca="false">E180+1</f>
        <v>39184</v>
      </c>
      <c r="F181" s="111" t="n">
        <v>1.02981</v>
      </c>
    </row>
    <row r="182" customFormat="false" ht="12.75" hidden="false" customHeight="false" outlineLevel="0" collapsed="false">
      <c r="E182" s="110" t="n">
        <f aca="false">E181+1</f>
        <v>39185</v>
      </c>
      <c r="F182" s="111" t="n">
        <v>1.02981</v>
      </c>
    </row>
    <row r="183" customFormat="false" ht="12.75" hidden="false" customHeight="false" outlineLevel="0" collapsed="false">
      <c r="E183" s="110" t="n">
        <f aca="false">E182+1</f>
        <v>39186</v>
      </c>
      <c r="F183" s="111" t="n">
        <v>1.02981</v>
      </c>
    </row>
    <row r="184" customFormat="false" ht="12.75" hidden="false" customHeight="false" outlineLevel="0" collapsed="false">
      <c r="E184" s="110" t="n">
        <f aca="false">E183+1</f>
        <v>39187</v>
      </c>
      <c r="F184" s="111" t="n">
        <v>1.02709</v>
      </c>
    </row>
    <row r="185" customFormat="false" ht="12.75" hidden="false" customHeight="false" outlineLevel="0" collapsed="false">
      <c r="E185" s="110" t="n">
        <f aca="false">E184+1</f>
        <v>39188</v>
      </c>
      <c r="F185" s="111" t="n">
        <v>1.02709</v>
      </c>
    </row>
    <row r="186" customFormat="false" ht="12.75" hidden="false" customHeight="false" outlineLevel="0" collapsed="false">
      <c r="E186" s="110" t="n">
        <f aca="false">E185+1</f>
        <v>39189</v>
      </c>
      <c r="F186" s="111" t="n">
        <v>1.02709</v>
      </c>
    </row>
    <row r="187" customFormat="false" ht="12.75" hidden="false" customHeight="false" outlineLevel="0" collapsed="false">
      <c r="E187" s="110" t="n">
        <f aca="false">E186+1</f>
        <v>39190</v>
      </c>
      <c r="F187" s="111" t="n">
        <v>1.02709</v>
      </c>
    </row>
    <row r="188" customFormat="false" ht="12.75" hidden="false" customHeight="false" outlineLevel="0" collapsed="false">
      <c r="E188" s="110" t="n">
        <f aca="false">E187+1</f>
        <v>39191</v>
      </c>
      <c r="F188" s="111" t="n">
        <v>1.02709</v>
      </c>
    </row>
    <row r="189" customFormat="false" ht="12.75" hidden="false" customHeight="false" outlineLevel="0" collapsed="false">
      <c r="E189" s="110" t="n">
        <f aca="false">E188+1</f>
        <v>39192</v>
      </c>
      <c r="F189" s="111" t="n">
        <v>1.02709</v>
      </c>
    </row>
    <row r="190" customFormat="false" ht="12.75" hidden="false" customHeight="false" outlineLevel="0" collapsed="false">
      <c r="E190" s="110" t="n">
        <f aca="false">E189+1</f>
        <v>39193</v>
      </c>
      <c r="F190" s="111" t="n">
        <v>1.02709</v>
      </c>
    </row>
    <row r="191" customFormat="false" ht="12.75" hidden="false" customHeight="false" outlineLevel="0" collapsed="false">
      <c r="E191" s="110" t="n">
        <f aca="false">E190+1</f>
        <v>39194</v>
      </c>
      <c r="F191" s="111" t="n">
        <v>1.02709</v>
      </c>
    </row>
    <row r="192" customFormat="false" ht="12.75" hidden="false" customHeight="false" outlineLevel="0" collapsed="false">
      <c r="E192" s="110" t="n">
        <f aca="false">E191+1</f>
        <v>39195</v>
      </c>
      <c r="F192" s="111" t="n">
        <v>1.02709</v>
      </c>
    </row>
    <row r="193" customFormat="false" ht="12.75" hidden="false" customHeight="false" outlineLevel="0" collapsed="false">
      <c r="E193" s="110" t="n">
        <f aca="false">E192+1</f>
        <v>39196</v>
      </c>
      <c r="F193" s="111" t="n">
        <v>1.02709</v>
      </c>
    </row>
    <row r="194" customFormat="false" ht="12.75" hidden="false" customHeight="false" outlineLevel="0" collapsed="false">
      <c r="E194" s="110" t="n">
        <f aca="false">E193+1</f>
        <v>39197</v>
      </c>
      <c r="F194" s="111" t="n">
        <v>1.02709</v>
      </c>
    </row>
    <row r="195" customFormat="false" ht="12.75" hidden="false" customHeight="false" outlineLevel="0" collapsed="false">
      <c r="E195" s="110" t="n">
        <f aca="false">E194+1</f>
        <v>39198</v>
      </c>
      <c r="F195" s="111" t="n">
        <v>1.02709</v>
      </c>
    </row>
    <row r="196" customFormat="false" ht="12.75" hidden="false" customHeight="false" outlineLevel="0" collapsed="false">
      <c r="E196" s="110" t="n">
        <f aca="false">E195+1</f>
        <v>39199</v>
      </c>
      <c r="F196" s="111" t="n">
        <v>1.02709</v>
      </c>
    </row>
    <row r="197" customFormat="false" ht="12.75" hidden="false" customHeight="false" outlineLevel="0" collapsed="false">
      <c r="E197" s="110" t="n">
        <f aca="false">E196+1</f>
        <v>39200</v>
      </c>
      <c r="F197" s="111" t="n">
        <v>1.02709</v>
      </c>
    </row>
    <row r="198" customFormat="false" ht="12.75" hidden="false" customHeight="false" outlineLevel="0" collapsed="false">
      <c r="E198" s="110" t="n">
        <f aca="false">E197+1</f>
        <v>39201</v>
      </c>
      <c r="F198" s="111" t="n">
        <v>1.02709</v>
      </c>
    </row>
    <row r="199" customFormat="false" ht="12.75" hidden="false" customHeight="false" outlineLevel="0" collapsed="false">
      <c r="E199" s="110" t="n">
        <f aca="false">E198+1</f>
        <v>39202</v>
      </c>
      <c r="F199" s="111" t="n">
        <v>1.02709</v>
      </c>
    </row>
    <row r="200" customFormat="false" ht="12.75" hidden="false" customHeight="false" outlineLevel="0" collapsed="false">
      <c r="E200" s="110" t="n">
        <f aca="false">E199+1</f>
        <v>39203</v>
      </c>
      <c r="F200" s="111" t="n">
        <v>1.02709</v>
      </c>
    </row>
    <row r="201" customFormat="false" ht="12.75" hidden="false" customHeight="false" outlineLevel="0" collapsed="false">
      <c r="E201" s="110" t="n">
        <f aca="false">E200+1</f>
        <v>39204</v>
      </c>
      <c r="F201" s="111" t="n">
        <v>1.02709</v>
      </c>
    </row>
    <row r="202" customFormat="false" ht="12.75" hidden="false" customHeight="false" outlineLevel="0" collapsed="false">
      <c r="E202" s="110" t="n">
        <f aca="false">E201+1</f>
        <v>39205</v>
      </c>
      <c r="F202" s="111" t="n">
        <v>1.02709</v>
      </c>
    </row>
    <row r="203" customFormat="false" ht="12.75" hidden="false" customHeight="false" outlineLevel="0" collapsed="false">
      <c r="E203" s="110" t="n">
        <f aca="false">E202+1</f>
        <v>39206</v>
      </c>
      <c r="F203" s="111" t="n">
        <v>1.02709</v>
      </c>
    </row>
    <row r="204" customFormat="false" ht="12.75" hidden="false" customHeight="false" outlineLevel="0" collapsed="false">
      <c r="E204" s="110" t="n">
        <f aca="false">E203+1</f>
        <v>39207</v>
      </c>
      <c r="F204" s="111" t="n">
        <v>1.02709</v>
      </c>
    </row>
    <row r="205" customFormat="false" ht="12.75" hidden="false" customHeight="false" outlineLevel="0" collapsed="false">
      <c r="E205" s="110" t="n">
        <f aca="false">E204+1</f>
        <v>39208</v>
      </c>
      <c r="F205" s="111" t="n">
        <v>1.02709</v>
      </c>
    </row>
    <row r="206" customFormat="false" ht="12.75" hidden="false" customHeight="false" outlineLevel="0" collapsed="false">
      <c r="E206" s="110" t="n">
        <f aca="false">E205+1</f>
        <v>39209</v>
      </c>
      <c r="F206" s="111" t="n">
        <v>1.02709</v>
      </c>
    </row>
    <row r="207" customFormat="false" ht="12.75" hidden="false" customHeight="false" outlineLevel="0" collapsed="false">
      <c r="E207" s="110" t="n">
        <f aca="false">E206+1</f>
        <v>39210</v>
      </c>
      <c r="F207" s="111" t="n">
        <v>1.02709</v>
      </c>
    </row>
    <row r="208" customFormat="false" ht="12.75" hidden="false" customHeight="false" outlineLevel="0" collapsed="false">
      <c r="E208" s="110" t="n">
        <f aca="false">E207+1</f>
        <v>39211</v>
      </c>
      <c r="F208" s="111" t="n">
        <v>1.02709</v>
      </c>
    </row>
    <row r="209" customFormat="false" ht="12.75" hidden="false" customHeight="false" outlineLevel="0" collapsed="false">
      <c r="E209" s="110" t="n">
        <f aca="false">E208+1</f>
        <v>39212</v>
      </c>
      <c r="F209" s="111" t="n">
        <v>1.02709</v>
      </c>
    </row>
    <row r="210" customFormat="false" ht="12.75" hidden="false" customHeight="false" outlineLevel="0" collapsed="false">
      <c r="E210" s="110" t="n">
        <f aca="false">E209+1</f>
        <v>39213</v>
      </c>
      <c r="F210" s="111" t="n">
        <v>1.02709</v>
      </c>
    </row>
    <row r="211" customFormat="false" ht="12.75" hidden="false" customHeight="false" outlineLevel="0" collapsed="false">
      <c r="E211" s="110" t="n">
        <f aca="false">E210+1</f>
        <v>39214</v>
      </c>
      <c r="F211" s="111" t="n">
        <v>1.02709</v>
      </c>
    </row>
    <row r="212" customFormat="false" ht="12.75" hidden="false" customHeight="false" outlineLevel="0" collapsed="false">
      <c r="E212" s="110" t="n">
        <f aca="false">E211+1</f>
        <v>39215</v>
      </c>
      <c r="F212" s="111" t="n">
        <v>1.02709</v>
      </c>
    </row>
    <row r="213" customFormat="false" ht="12.75" hidden="false" customHeight="false" outlineLevel="0" collapsed="false">
      <c r="E213" s="110" t="n">
        <f aca="false">E212+1</f>
        <v>39216</v>
      </c>
      <c r="F213" s="111" t="n">
        <v>1.02709</v>
      </c>
    </row>
    <row r="214" customFormat="false" ht="12.75" hidden="false" customHeight="false" outlineLevel="0" collapsed="false">
      <c r="E214" s="110" t="n">
        <f aca="false">E213+1</f>
        <v>39217</v>
      </c>
      <c r="F214" s="111" t="n">
        <v>1.0243</v>
      </c>
    </row>
    <row r="215" customFormat="false" ht="12.75" hidden="false" customHeight="false" outlineLevel="0" collapsed="false">
      <c r="E215" s="110" t="n">
        <f aca="false">E214+1</f>
        <v>39218</v>
      </c>
      <c r="F215" s="111" t="n">
        <v>1.0243</v>
      </c>
    </row>
    <row r="216" customFormat="false" ht="12.75" hidden="false" customHeight="false" outlineLevel="0" collapsed="false">
      <c r="E216" s="110" t="n">
        <f aca="false">E215+1</f>
        <v>39219</v>
      </c>
      <c r="F216" s="111" t="n">
        <v>1.0243</v>
      </c>
    </row>
    <row r="217" customFormat="false" ht="12.75" hidden="false" customHeight="false" outlineLevel="0" collapsed="false">
      <c r="E217" s="110" t="n">
        <f aca="false">E216+1</f>
        <v>39220</v>
      </c>
      <c r="F217" s="111" t="n">
        <v>1.0243</v>
      </c>
    </row>
    <row r="218" customFormat="false" ht="12.75" hidden="false" customHeight="false" outlineLevel="0" collapsed="false">
      <c r="E218" s="110" t="n">
        <f aca="false">E217+1</f>
        <v>39221</v>
      </c>
      <c r="F218" s="111" t="n">
        <v>1.0243</v>
      </c>
    </row>
    <row r="219" customFormat="false" ht="12.75" hidden="false" customHeight="false" outlineLevel="0" collapsed="false">
      <c r="E219" s="110" t="n">
        <f aca="false">E218+1</f>
        <v>39222</v>
      </c>
      <c r="F219" s="111" t="n">
        <v>1.0243</v>
      </c>
    </row>
    <row r="220" customFormat="false" ht="12.75" hidden="false" customHeight="false" outlineLevel="0" collapsed="false">
      <c r="E220" s="110" t="n">
        <f aca="false">E219+1</f>
        <v>39223</v>
      </c>
      <c r="F220" s="111" t="n">
        <v>1.0243</v>
      </c>
    </row>
    <row r="221" customFormat="false" ht="12.75" hidden="false" customHeight="false" outlineLevel="0" collapsed="false">
      <c r="E221" s="110" t="n">
        <f aca="false">E220+1</f>
        <v>39224</v>
      </c>
      <c r="F221" s="111" t="n">
        <v>1.0243</v>
      </c>
    </row>
    <row r="222" customFormat="false" ht="12.75" hidden="false" customHeight="false" outlineLevel="0" collapsed="false">
      <c r="E222" s="110" t="n">
        <f aca="false">E221+1</f>
        <v>39225</v>
      </c>
      <c r="F222" s="111" t="n">
        <v>1.0243</v>
      </c>
    </row>
    <row r="223" customFormat="false" ht="12.75" hidden="false" customHeight="false" outlineLevel="0" collapsed="false">
      <c r="E223" s="110" t="n">
        <f aca="false">E222+1</f>
        <v>39226</v>
      </c>
      <c r="F223" s="111" t="n">
        <v>1.0243</v>
      </c>
    </row>
    <row r="224" customFormat="false" ht="12.75" hidden="false" customHeight="false" outlineLevel="0" collapsed="false">
      <c r="E224" s="110" t="n">
        <f aca="false">E223+1</f>
        <v>39227</v>
      </c>
      <c r="F224" s="111" t="n">
        <v>1.0243</v>
      </c>
    </row>
    <row r="225" customFormat="false" ht="12.75" hidden="false" customHeight="false" outlineLevel="0" collapsed="false">
      <c r="E225" s="110" t="n">
        <f aca="false">E224+1</f>
        <v>39228</v>
      </c>
      <c r="F225" s="111" t="n">
        <v>1.0243</v>
      </c>
    </row>
    <row r="226" customFormat="false" ht="12.75" hidden="false" customHeight="false" outlineLevel="0" collapsed="false">
      <c r="E226" s="110" t="n">
        <f aca="false">E225+1</f>
        <v>39229</v>
      </c>
      <c r="F226" s="111" t="n">
        <v>1.0243</v>
      </c>
    </row>
    <row r="227" customFormat="false" ht="12.75" hidden="false" customHeight="false" outlineLevel="0" collapsed="false">
      <c r="E227" s="110" t="n">
        <f aca="false">E226+1</f>
        <v>39230</v>
      </c>
      <c r="F227" s="111" t="n">
        <v>1.0243</v>
      </c>
    </row>
    <row r="228" customFormat="false" ht="12.75" hidden="false" customHeight="false" outlineLevel="0" collapsed="false">
      <c r="E228" s="110" t="n">
        <f aca="false">E227+1</f>
        <v>39231</v>
      </c>
      <c r="F228" s="111" t="n">
        <v>1.0243</v>
      </c>
    </row>
    <row r="229" customFormat="false" ht="12.75" hidden="false" customHeight="false" outlineLevel="0" collapsed="false">
      <c r="E229" s="110" t="n">
        <f aca="false">E228+1</f>
        <v>39232</v>
      </c>
      <c r="F229" s="111" t="n">
        <v>1.0243</v>
      </c>
    </row>
    <row r="230" customFormat="false" ht="12.75" hidden="false" customHeight="false" outlineLevel="0" collapsed="false">
      <c r="E230" s="110" t="n">
        <f aca="false">E229+1</f>
        <v>39233</v>
      </c>
      <c r="F230" s="111" t="n">
        <v>1.0243</v>
      </c>
    </row>
    <row r="231" customFormat="false" ht="12.75" hidden="false" customHeight="false" outlineLevel="0" collapsed="false">
      <c r="E231" s="110" t="n">
        <f aca="false">E230+1</f>
        <v>39234</v>
      </c>
      <c r="F231" s="111" t="n">
        <v>1.0243</v>
      </c>
    </row>
    <row r="232" customFormat="false" ht="12.75" hidden="false" customHeight="false" outlineLevel="0" collapsed="false">
      <c r="E232" s="110" t="n">
        <f aca="false">E231+1</f>
        <v>39235</v>
      </c>
      <c r="F232" s="111" t="n">
        <v>1.0243</v>
      </c>
    </row>
    <row r="233" customFormat="false" ht="12.75" hidden="false" customHeight="false" outlineLevel="0" collapsed="false">
      <c r="E233" s="110" t="n">
        <f aca="false">E232+1</f>
        <v>39236</v>
      </c>
      <c r="F233" s="111" t="n">
        <v>1.0243</v>
      </c>
    </row>
    <row r="234" customFormat="false" ht="12.75" hidden="false" customHeight="false" outlineLevel="0" collapsed="false">
      <c r="E234" s="110" t="n">
        <f aca="false">E233+1</f>
        <v>39237</v>
      </c>
      <c r="F234" s="111" t="n">
        <v>1.0243</v>
      </c>
    </row>
    <row r="235" customFormat="false" ht="12.75" hidden="false" customHeight="false" outlineLevel="0" collapsed="false">
      <c r="E235" s="110" t="n">
        <f aca="false">E234+1</f>
        <v>39238</v>
      </c>
      <c r="F235" s="111" t="n">
        <v>1.0243</v>
      </c>
    </row>
    <row r="236" customFormat="false" ht="12.75" hidden="false" customHeight="false" outlineLevel="0" collapsed="false">
      <c r="E236" s="110" t="n">
        <f aca="false">E235+1</f>
        <v>39239</v>
      </c>
      <c r="F236" s="111" t="n">
        <v>1.0243</v>
      </c>
    </row>
    <row r="237" customFormat="false" ht="12.75" hidden="false" customHeight="false" outlineLevel="0" collapsed="false">
      <c r="E237" s="110" t="n">
        <f aca="false">E236+1</f>
        <v>39240</v>
      </c>
      <c r="F237" s="111" t="n">
        <v>1.0243</v>
      </c>
    </row>
    <row r="238" customFormat="false" ht="12.75" hidden="false" customHeight="false" outlineLevel="0" collapsed="false">
      <c r="E238" s="110" t="n">
        <f aca="false">E237+1</f>
        <v>39241</v>
      </c>
      <c r="F238" s="111" t="n">
        <v>1.0243</v>
      </c>
    </row>
    <row r="239" customFormat="false" ht="12.75" hidden="false" customHeight="false" outlineLevel="0" collapsed="false">
      <c r="E239" s="110" t="n">
        <f aca="false">E238+1</f>
        <v>39242</v>
      </c>
      <c r="F239" s="111" t="n">
        <v>1.0243</v>
      </c>
    </row>
    <row r="240" customFormat="false" ht="12.75" hidden="false" customHeight="false" outlineLevel="0" collapsed="false">
      <c r="E240" s="110" t="n">
        <f aca="false">E239+1</f>
        <v>39243</v>
      </c>
      <c r="F240" s="111" t="n">
        <v>1.0243</v>
      </c>
    </row>
    <row r="241" customFormat="false" ht="12.75" hidden="false" customHeight="false" outlineLevel="0" collapsed="false">
      <c r="E241" s="110" t="n">
        <f aca="false">E240+1</f>
        <v>39244</v>
      </c>
      <c r="F241" s="111" t="n">
        <v>1.0243</v>
      </c>
    </row>
    <row r="242" customFormat="false" ht="12.75" hidden="false" customHeight="false" outlineLevel="0" collapsed="false">
      <c r="E242" s="110" t="n">
        <f aca="false">E241+1</f>
        <v>39245</v>
      </c>
      <c r="F242" s="111" t="n">
        <v>1.0243</v>
      </c>
    </row>
    <row r="243" customFormat="false" ht="12.75" hidden="false" customHeight="false" outlineLevel="0" collapsed="false">
      <c r="E243" s="110" t="n">
        <f aca="false">E242+1</f>
        <v>39246</v>
      </c>
      <c r="F243" s="111" t="n">
        <v>1.0243</v>
      </c>
    </row>
    <row r="244" customFormat="false" ht="12.75" hidden="false" customHeight="false" outlineLevel="0" collapsed="false">
      <c r="E244" s="110" t="n">
        <f aca="false">E243+1</f>
        <v>39247</v>
      </c>
      <c r="F244" s="111" t="n">
        <v>1.0243</v>
      </c>
    </row>
    <row r="245" customFormat="false" ht="12.75" hidden="false" customHeight="false" outlineLevel="0" collapsed="false">
      <c r="E245" s="110" t="n">
        <f aca="false">E244+1</f>
        <v>39248</v>
      </c>
      <c r="F245" s="111" t="n">
        <v>1.02153</v>
      </c>
    </row>
    <row r="246" customFormat="false" ht="12.75" hidden="false" customHeight="false" outlineLevel="0" collapsed="false">
      <c r="E246" s="110" t="n">
        <f aca="false">E245+1</f>
        <v>39249</v>
      </c>
      <c r="F246" s="111" t="n">
        <v>1.02153</v>
      </c>
    </row>
    <row r="247" customFormat="false" ht="12.75" hidden="false" customHeight="false" outlineLevel="0" collapsed="false">
      <c r="E247" s="110" t="n">
        <f aca="false">E246+1</f>
        <v>39250</v>
      </c>
      <c r="F247" s="111" t="n">
        <v>1.02153</v>
      </c>
    </row>
    <row r="248" customFormat="false" ht="12.75" hidden="false" customHeight="false" outlineLevel="0" collapsed="false">
      <c r="E248" s="110" t="n">
        <f aca="false">E247+1</f>
        <v>39251</v>
      </c>
      <c r="F248" s="111" t="n">
        <v>1.02153</v>
      </c>
    </row>
    <row r="249" customFormat="false" ht="12.75" hidden="false" customHeight="false" outlineLevel="0" collapsed="false">
      <c r="E249" s="110" t="n">
        <f aca="false">E248+1</f>
        <v>39252</v>
      </c>
      <c r="F249" s="111" t="n">
        <v>1.02153</v>
      </c>
    </row>
    <row r="250" customFormat="false" ht="12.75" hidden="false" customHeight="false" outlineLevel="0" collapsed="false">
      <c r="E250" s="110" t="n">
        <f aca="false">E249+1</f>
        <v>39253</v>
      </c>
      <c r="F250" s="111" t="n">
        <v>1.02153</v>
      </c>
    </row>
    <row r="251" customFormat="false" ht="12.75" hidden="false" customHeight="false" outlineLevel="0" collapsed="false">
      <c r="E251" s="110" t="n">
        <f aca="false">E250+1</f>
        <v>39254</v>
      </c>
      <c r="F251" s="111" t="n">
        <v>1.02153</v>
      </c>
    </row>
    <row r="252" customFormat="false" ht="12.75" hidden="false" customHeight="false" outlineLevel="0" collapsed="false">
      <c r="E252" s="110" t="n">
        <f aca="false">E251+1</f>
        <v>39255</v>
      </c>
      <c r="F252" s="111" t="n">
        <v>1.02153</v>
      </c>
    </row>
    <row r="253" customFormat="false" ht="12.75" hidden="false" customHeight="false" outlineLevel="0" collapsed="false">
      <c r="E253" s="110" t="n">
        <f aca="false">E252+1</f>
        <v>39256</v>
      </c>
      <c r="F253" s="111" t="n">
        <v>1.02153</v>
      </c>
    </row>
    <row r="254" customFormat="false" ht="12.75" hidden="false" customHeight="false" outlineLevel="0" collapsed="false">
      <c r="E254" s="110" t="n">
        <f aca="false">E253+1</f>
        <v>39257</v>
      </c>
      <c r="F254" s="111" t="n">
        <v>1.02153</v>
      </c>
    </row>
    <row r="255" customFormat="false" ht="12.75" hidden="false" customHeight="false" outlineLevel="0" collapsed="false">
      <c r="E255" s="110" t="n">
        <f aca="false">E254+1</f>
        <v>39258</v>
      </c>
      <c r="F255" s="111" t="n">
        <v>1.02153</v>
      </c>
    </row>
    <row r="256" customFormat="false" ht="12.75" hidden="false" customHeight="false" outlineLevel="0" collapsed="false">
      <c r="E256" s="110" t="n">
        <f aca="false">E255+1</f>
        <v>39259</v>
      </c>
      <c r="F256" s="111" t="n">
        <v>1.02153</v>
      </c>
    </row>
    <row r="257" customFormat="false" ht="12.75" hidden="false" customHeight="false" outlineLevel="0" collapsed="false">
      <c r="E257" s="110" t="n">
        <f aca="false">E256+1</f>
        <v>39260</v>
      </c>
      <c r="F257" s="111" t="n">
        <v>1.02153</v>
      </c>
    </row>
    <row r="258" customFormat="false" ht="12.75" hidden="false" customHeight="false" outlineLevel="0" collapsed="false">
      <c r="E258" s="110" t="n">
        <f aca="false">E257+1</f>
        <v>39261</v>
      </c>
      <c r="F258" s="111" t="n">
        <v>1.02153</v>
      </c>
    </row>
    <row r="259" customFormat="false" ht="12.75" hidden="false" customHeight="false" outlineLevel="0" collapsed="false">
      <c r="E259" s="110" t="n">
        <f aca="false">E258+1</f>
        <v>39262</v>
      </c>
      <c r="F259" s="111" t="n">
        <v>1.02153</v>
      </c>
    </row>
    <row r="260" customFormat="false" ht="12.75" hidden="false" customHeight="false" outlineLevel="0" collapsed="false">
      <c r="E260" s="110" t="n">
        <f aca="false">E259+1</f>
        <v>39263</v>
      </c>
      <c r="F260" s="111" t="n">
        <v>1.02153</v>
      </c>
    </row>
    <row r="261" customFormat="false" ht="12.75" hidden="false" customHeight="false" outlineLevel="0" collapsed="false">
      <c r="E261" s="110" t="n">
        <f aca="false">E260+1</f>
        <v>39264</v>
      </c>
      <c r="F261" s="111" t="n">
        <v>1.02153</v>
      </c>
    </row>
    <row r="262" customFormat="false" ht="12.75" hidden="false" customHeight="false" outlineLevel="0" collapsed="false">
      <c r="E262" s="110" t="n">
        <f aca="false">E261+1</f>
        <v>39265</v>
      </c>
      <c r="F262" s="111" t="n">
        <v>1.02153</v>
      </c>
    </row>
    <row r="263" customFormat="false" ht="12.75" hidden="false" customHeight="false" outlineLevel="0" collapsed="false">
      <c r="E263" s="110" t="n">
        <f aca="false">E262+1</f>
        <v>39266</v>
      </c>
      <c r="F263" s="111" t="n">
        <v>1.02153</v>
      </c>
    </row>
    <row r="264" customFormat="false" ht="12.75" hidden="false" customHeight="false" outlineLevel="0" collapsed="false">
      <c r="E264" s="110" t="n">
        <f aca="false">E263+1</f>
        <v>39267</v>
      </c>
      <c r="F264" s="111" t="n">
        <v>1.02153</v>
      </c>
    </row>
    <row r="265" customFormat="false" ht="12.75" hidden="false" customHeight="false" outlineLevel="0" collapsed="false">
      <c r="E265" s="110" t="n">
        <f aca="false">E264+1</f>
        <v>39268</v>
      </c>
      <c r="F265" s="111" t="n">
        <v>1.02153</v>
      </c>
    </row>
    <row r="266" customFormat="false" ht="12.75" hidden="false" customHeight="false" outlineLevel="0" collapsed="false">
      <c r="E266" s="110" t="n">
        <f aca="false">E265+1</f>
        <v>39269</v>
      </c>
      <c r="F266" s="111" t="n">
        <v>1.02153</v>
      </c>
    </row>
    <row r="267" customFormat="false" ht="12.75" hidden="false" customHeight="false" outlineLevel="0" collapsed="false">
      <c r="E267" s="110" t="n">
        <f aca="false">E266+1</f>
        <v>39270</v>
      </c>
      <c r="F267" s="111" t="n">
        <v>1.02153</v>
      </c>
    </row>
    <row r="268" customFormat="false" ht="12.75" hidden="false" customHeight="false" outlineLevel="0" collapsed="false">
      <c r="E268" s="110" t="n">
        <f aca="false">E267+1</f>
        <v>39271</v>
      </c>
      <c r="F268" s="111" t="n">
        <v>1.02153</v>
      </c>
    </row>
    <row r="269" customFormat="false" ht="12.75" hidden="false" customHeight="false" outlineLevel="0" collapsed="false">
      <c r="E269" s="110" t="n">
        <f aca="false">E268+1</f>
        <v>39272</v>
      </c>
      <c r="F269" s="111" t="n">
        <v>1.02153</v>
      </c>
    </row>
    <row r="270" customFormat="false" ht="12.75" hidden="false" customHeight="false" outlineLevel="0" collapsed="false">
      <c r="E270" s="110" t="n">
        <f aca="false">E269+1</f>
        <v>39273</v>
      </c>
      <c r="F270" s="111" t="n">
        <v>1.02153</v>
      </c>
    </row>
    <row r="271" customFormat="false" ht="12.75" hidden="false" customHeight="false" outlineLevel="0" collapsed="false">
      <c r="E271" s="110" t="n">
        <f aca="false">E270+1</f>
        <v>39274</v>
      </c>
      <c r="F271" s="111" t="n">
        <v>1.02153</v>
      </c>
    </row>
    <row r="272" customFormat="false" ht="12.75" hidden="false" customHeight="false" outlineLevel="0" collapsed="false">
      <c r="E272" s="110" t="n">
        <f aca="false">E271+1</f>
        <v>39275</v>
      </c>
      <c r="F272" s="111" t="n">
        <v>1.02153</v>
      </c>
    </row>
    <row r="273" customFormat="false" ht="12.75" hidden="false" customHeight="false" outlineLevel="0" collapsed="false">
      <c r="E273" s="110" t="n">
        <f aca="false">E272+1</f>
        <v>39276</v>
      </c>
      <c r="F273" s="111" t="n">
        <v>1.02153</v>
      </c>
    </row>
    <row r="274" customFormat="false" ht="12.75" hidden="false" customHeight="false" outlineLevel="0" collapsed="false">
      <c r="E274" s="110" t="n">
        <f aca="false">E273+1</f>
        <v>39277</v>
      </c>
      <c r="F274" s="111" t="n">
        <v>1.02153</v>
      </c>
    </row>
    <row r="275" customFormat="false" ht="12.75" hidden="false" customHeight="false" outlineLevel="0" collapsed="false">
      <c r="E275" s="110" t="n">
        <f aca="false">E274+1</f>
        <v>39278</v>
      </c>
      <c r="F275" s="111" t="n">
        <v>1.01891</v>
      </c>
    </row>
    <row r="276" customFormat="false" ht="12.75" hidden="false" customHeight="false" outlineLevel="0" collapsed="false">
      <c r="E276" s="110" t="n">
        <f aca="false">E275+1</f>
        <v>39279</v>
      </c>
      <c r="F276" s="111" t="n">
        <v>1.01891</v>
      </c>
    </row>
    <row r="277" customFormat="false" ht="12.75" hidden="false" customHeight="false" outlineLevel="0" collapsed="false">
      <c r="E277" s="110" t="n">
        <f aca="false">E276+1</f>
        <v>39280</v>
      </c>
      <c r="F277" s="111" t="n">
        <v>1.01891</v>
      </c>
    </row>
    <row r="278" customFormat="false" ht="12.75" hidden="false" customHeight="false" outlineLevel="0" collapsed="false">
      <c r="E278" s="110" t="n">
        <f aca="false">E277+1</f>
        <v>39281</v>
      </c>
      <c r="F278" s="111" t="n">
        <v>1.01891</v>
      </c>
    </row>
    <row r="279" customFormat="false" ht="12.75" hidden="false" customHeight="false" outlineLevel="0" collapsed="false">
      <c r="E279" s="110" t="n">
        <f aca="false">E278+1</f>
        <v>39282</v>
      </c>
      <c r="F279" s="111" t="n">
        <v>1.01891</v>
      </c>
    </row>
    <row r="280" customFormat="false" ht="12.75" hidden="false" customHeight="false" outlineLevel="0" collapsed="false">
      <c r="E280" s="110" t="n">
        <f aca="false">E279+1</f>
        <v>39283</v>
      </c>
      <c r="F280" s="111" t="n">
        <v>1.01891</v>
      </c>
    </row>
    <row r="281" customFormat="false" ht="12.75" hidden="false" customHeight="false" outlineLevel="0" collapsed="false">
      <c r="E281" s="110" t="n">
        <f aca="false">E280+1</f>
        <v>39284</v>
      </c>
      <c r="F281" s="111" t="n">
        <v>1.01891</v>
      </c>
    </row>
    <row r="282" customFormat="false" ht="12.75" hidden="false" customHeight="false" outlineLevel="0" collapsed="false">
      <c r="E282" s="110" t="n">
        <f aca="false">E281+1</f>
        <v>39285</v>
      </c>
      <c r="F282" s="111" t="n">
        <v>1.01891</v>
      </c>
    </row>
    <row r="283" customFormat="false" ht="12.75" hidden="false" customHeight="false" outlineLevel="0" collapsed="false">
      <c r="E283" s="110" t="n">
        <f aca="false">E282+1</f>
        <v>39286</v>
      </c>
      <c r="F283" s="111" t="n">
        <v>1.01891</v>
      </c>
    </row>
    <row r="284" customFormat="false" ht="12.75" hidden="false" customHeight="false" outlineLevel="0" collapsed="false">
      <c r="E284" s="110" t="n">
        <f aca="false">E283+1</f>
        <v>39287</v>
      </c>
      <c r="F284" s="111" t="n">
        <v>1.01891</v>
      </c>
    </row>
    <row r="285" customFormat="false" ht="12.75" hidden="false" customHeight="false" outlineLevel="0" collapsed="false">
      <c r="E285" s="110" t="n">
        <f aca="false">E284+1</f>
        <v>39288</v>
      </c>
      <c r="F285" s="111" t="n">
        <v>1.01891</v>
      </c>
    </row>
    <row r="286" customFormat="false" ht="12.75" hidden="false" customHeight="false" outlineLevel="0" collapsed="false">
      <c r="E286" s="110" t="n">
        <f aca="false">E285+1</f>
        <v>39289</v>
      </c>
      <c r="F286" s="111" t="n">
        <v>1.01891</v>
      </c>
    </row>
    <row r="287" customFormat="false" ht="12.75" hidden="false" customHeight="false" outlineLevel="0" collapsed="false">
      <c r="E287" s="110" t="n">
        <f aca="false">E286+1</f>
        <v>39290</v>
      </c>
      <c r="F287" s="111" t="n">
        <v>1.01891</v>
      </c>
    </row>
    <row r="288" customFormat="false" ht="12.75" hidden="false" customHeight="false" outlineLevel="0" collapsed="false">
      <c r="E288" s="110" t="n">
        <f aca="false">E287+1</f>
        <v>39291</v>
      </c>
      <c r="F288" s="111" t="n">
        <v>1.01891</v>
      </c>
    </row>
    <row r="289" customFormat="false" ht="12.75" hidden="false" customHeight="false" outlineLevel="0" collapsed="false">
      <c r="E289" s="110" t="n">
        <f aca="false">E288+1</f>
        <v>39292</v>
      </c>
      <c r="F289" s="111" t="n">
        <v>1.01891</v>
      </c>
    </row>
    <row r="290" customFormat="false" ht="12.75" hidden="false" customHeight="false" outlineLevel="0" collapsed="false">
      <c r="E290" s="110" t="n">
        <f aca="false">E289+1</f>
        <v>39293</v>
      </c>
      <c r="F290" s="111" t="n">
        <v>1.01891</v>
      </c>
    </row>
    <row r="291" customFormat="false" ht="12.75" hidden="false" customHeight="false" outlineLevel="0" collapsed="false">
      <c r="E291" s="110" t="n">
        <f aca="false">E290+1</f>
        <v>39294</v>
      </c>
      <c r="F291" s="111" t="n">
        <v>1.01891</v>
      </c>
    </row>
    <row r="292" customFormat="false" ht="12.75" hidden="false" customHeight="false" outlineLevel="0" collapsed="false">
      <c r="E292" s="110" t="n">
        <f aca="false">E291+1</f>
        <v>39295</v>
      </c>
      <c r="F292" s="111" t="n">
        <v>1.01891</v>
      </c>
    </row>
    <row r="293" customFormat="false" ht="12.75" hidden="false" customHeight="false" outlineLevel="0" collapsed="false">
      <c r="E293" s="110" t="n">
        <f aca="false">E292+1</f>
        <v>39296</v>
      </c>
      <c r="F293" s="111" t="n">
        <v>1.01891</v>
      </c>
    </row>
    <row r="294" customFormat="false" ht="12.75" hidden="false" customHeight="false" outlineLevel="0" collapsed="false">
      <c r="E294" s="110" t="n">
        <f aca="false">E293+1</f>
        <v>39297</v>
      </c>
      <c r="F294" s="111" t="n">
        <v>1.01891</v>
      </c>
    </row>
    <row r="295" customFormat="false" ht="12.75" hidden="false" customHeight="false" outlineLevel="0" collapsed="false">
      <c r="E295" s="110" t="n">
        <f aca="false">E294+1</f>
        <v>39298</v>
      </c>
      <c r="F295" s="111" t="n">
        <v>1.01891</v>
      </c>
    </row>
    <row r="296" customFormat="false" ht="12.75" hidden="false" customHeight="false" outlineLevel="0" collapsed="false">
      <c r="E296" s="110" t="n">
        <f aca="false">E295+1</f>
        <v>39299</v>
      </c>
      <c r="F296" s="111" t="n">
        <v>1.01891</v>
      </c>
    </row>
    <row r="297" customFormat="false" ht="12.75" hidden="false" customHeight="false" outlineLevel="0" collapsed="false">
      <c r="E297" s="110" t="n">
        <f aca="false">E296+1</f>
        <v>39300</v>
      </c>
      <c r="F297" s="111" t="n">
        <v>1.01891</v>
      </c>
    </row>
    <row r="298" customFormat="false" ht="12.75" hidden="false" customHeight="false" outlineLevel="0" collapsed="false">
      <c r="E298" s="110" t="n">
        <f aca="false">E297+1</f>
        <v>39301</v>
      </c>
      <c r="F298" s="111" t="n">
        <v>1.01891</v>
      </c>
    </row>
    <row r="299" customFormat="false" ht="12.75" hidden="false" customHeight="false" outlineLevel="0" collapsed="false">
      <c r="E299" s="110" t="n">
        <f aca="false">E298+1</f>
        <v>39302</v>
      </c>
      <c r="F299" s="111" t="n">
        <v>1.01891</v>
      </c>
    </row>
    <row r="300" customFormat="false" ht="12.75" hidden="false" customHeight="false" outlineLevel="0" collapsed="false">
      <c r="E300" s="110" t="n">
        <f aca="false">E299+1</f>
        <v>39303</v>
      </c>
      <c r="F300" s="111" t="n">
        <v>1.01891</v>
      </c>
    </row>
    <row r="301" customFormat="false" ht="12.75" hidden="false" customHeight="false" outlineLevel="0" collapsed="false">
      <c r="E301" s="110" t="n">
        <f aca="false">E300+1</f>
        <v>39304</v>
      </c>
      <c r="F301" s="111" t="n">
        <v>1.01891</v>
      </c>
    </row>
    <row r="302" customFormat="false" ht="12.75" hidden="false" customHeight="false" outlineLevel="0" collapsed="false">
      <c r="E302" s="110" t="n">
        <f aca="false">E301+1</f>
        <v>39305</v>
      </c>
      <c r="F302" s="111" t="n">
        <v>1.01891</v>
      </c>
    </row>
    <row r="303" customFormat="false" ht="12.75" hidden="false" customHeight="false" outlineLevel="0" collapsed="false">
      <c r="E303" s="110" t="n">
        <f aca="false">E302+1</f>
        <v>39306</v>
      </c>
      <c r="F303" s="111" t="n">
        <v>1.01891</v>
      </c>
    </row>
    <row r="304" customFormat="false" ht="12.75" hidden="false" customHeight="false" outlineLevel="0" collapsed="false">
      <c r="E304" s="110" t="n">
        <f aca="false">E303+1</f>
        <v>39307</v>
      </c>
      <c r="F304" s="111" t="n">
        <v>1.01891</v>
      </c>
    </row>
    <row r="305" customFormat="false" ht="12.75" hidden="false" customHeight="false" outlineLevel="0" collapsed="false">
      <c r="E305" s="110" t="n">
        <f aca="false">E304+1</f>
        <v>39308</v>
      </c>
      <c r="F305" s="111" t="n">
        <v>1.01891</v>
      </c>
    </row>
    <row r="306" customFormat="false" ht="12.75" hidden="false" customHeight="false" outlineLevel="0" collapsed="false">
      <c r="E306" s="110" t="n">
        <f aca="false">E305+1</f>
        <v>39309</v>
      </c>
      <c r="F306" s="111" t="n">
        <v>1.01643</v>
      </c>
    </row>
    <row r="307" customFormat="false" ht="12.75" hidden="false" customHeight="false" outlineLevel="0" collapsed="false">
      <c r="E307" s="110" t="n">
        <f aca="false">E306+1</f>
        <v>39310</v>
      </c>
      <c r="F307" s="111" t="n">
        <v>1.01643</v>
      </c>
    </row>
    <row r="308" customFormat="false" ht="12.75" hidden="false" customHeight="false" outlineLevel="0" collapsed="false">
      <c r="E308" s="110" t="n">
        <f aca="false">E307+1</f>
        <v>39311</v>
      </c>
      <c r="F308" s="111" t="n">
        <v>1.01643</v>
      </c>
    </row>
    <row r="309" customFormat="false" ht="12.75" hidden="false" customHeight="false" outlineLevel="0" collapsed="false">
      <c r="E309" s="110" t="n">
        <f aca="false">E308+1</f>
        <v>39312</v>
      </c>
      <c r="F309" s="111" t="n">
        <v>1.01643</v>
      </c>
    </row>
    <row r="310" customFormat="false" ht="12.75" hidden="false" customHeight="false" outlineLevel="0" collapsed="false">
      <c r="E310" s="110" t="n">
        <f aca="false">E309+1</f>
        <v>39313</v>
      </c>
      <c r="F310" s="111" t="n">
        <v>1.01643</v>
      </c>
    </row>
    <row r="311" customFormat="false" ht="12.75" hidden="false" customHeight="false" outlineLevel="0" collapsed="false">
      <c r="E311" s="110" t="n">
        <f aca="false">E310+1</f>
        <v>39314</v>
      </c>
      <c r="F311" s="111" t="n">
        <v>1.01643</v>
      </c>
    </row>
    <row r="312" customFormat="false" ht="12.75" hidden="false" customHeight="false" outlineLevel="0" collapsed="false">
      <c r="E312" s="110" t="n">
        <f aca="false">E311+1</f>
        <v>39315</v>
      </c>
      <c r="F312" s="111" t="n">
        <v>1.01643</v>
      </c>
    </row>
    <row r="313" customFormat="false" ht="12.75" hidden="false" customHeight="false" outlineLevel="0" collapsed="false">
      <c r="E313" s="110" t="n">
        <f aca="false">E312+1</f>
        <v>39316</v>
      </c>
      <c r="F313" s="111" t="n">
        <v>1.01643</v>
      </c>
    </row>
    <row r="314" customFormat="false" ht="12.75" hidden="false" customHeight="false" outlineLevel="0" collapsed="false">
      <c r="E314" s="110" t="n">
        <f aca="false">E313+1</f>
        <v>39317</v>
      </c>
      <c r="F314" s="111" t="n">
        <v>1.01643</v>
      </c>
    </row>
    <row r="315" customFormat="false" ht="12.75" hidden="false" customHeight="false" outlineLevel="0" collapsed="false">
      <c r="E315" s="110" t="n">
        <f aca="false">E314+1</f>
        <v>39318</v>
      </c>
      <c r="F315" s="111" t="n">
        <v>1.01643</v>
      </c>
    </row>
    <row r="316" customFormat="false" ht="12.75" hidden="false" customHeight="false" outlineLevel="0" collapsed="false">
      <c r="E316" s="110" t="n">
        <f aca="false">E315+1</f>
        <v>39319</v>
      </c>
      <c r="F316" s="111" t="n">
        <v>1.01643</v>
      </c>
    </row>
    <row r="317" customFormat="false" ht="12.75" hidden="false" customHeight="false" outlineLevel="0" collapsed="false">
      <c r="E317" s="110" t="n">
        <f aca="false">E316+1</f>
        <v>39320</v>
      </c>
      <c r="F317" s="111" t="n">
        <v>1.01643</v>
      </c>
    </row>
    <row r="318" customFormat="false" ht="12.75" hidden="false" customHeight="false" outlineLevel="0" collapsed="false">
      <c r="E318" s="110" t="n">
        <f aca="false">E317+1</f>
        <v>39321</v>
      </c>
      <c r="F318" s="111" t="n">
        <v>1.01643</v>
      </c>
    </row>
    <row r="319" customFormat="false" ht="12.75" hidden="false" customHeight="false" outlineLevel="0" collapsed="false">
      <c r="E319" s="110" t="n">
        <f aca="false">E318+1</f>
        <v>39322</v>
      </c>
      <c r="F319" s="111" t="n">
        <v>1.01643</v>
      </c>
    </row>
    <row r="320" customFormat="false" ht="12.75" hidden="false" customHeight="false" outlineLevel="0" collapsed="false">
      <c r="E320" s="110" t="n">
        <f aca="false">E319+1</f>
        <v>39323</v>
      </c>
      <c r="F320" s="111" t="n">
        <v>1.01643</v>
      </c>
    </row>
    <row r="321" customFormat="false" ht="12.75" hidden="false" customHeight="false" outlineLevel="0" collapsed="false">
      <c r="E321" s="110" t="n">
        <f aca="false">E320+1</f>
        <v>39324</v>
      </c>
      <c r="F321" s="111" t="n">
        <v>1.01643</v>
      </c>
    </row>
    <row r="322" customFormat="false" ht="12.75" hidden="false" customHeight="false" outlineLevel="0" collapsed="false">
      <c r="E322" s="110" t="n">
        <f aca="false">E321+1</f>
        <v>39325</v>
      </c>
      <c r="F322" s="111" t="n">
        <v>1.01643</v>
      </c>
    </row>
    <row r="323" customFormat="false" ht="12.75" hidden="false" customHeight="false" outlineLevel="0" collapsed="false">
      <c r="E323" s="110" t="n">
        <f aca="false">E322+1</f>
        <v>39326</v>
      </c>
      <c r="F323" s="111" t="n">
        <v>1.01643</v>
      </c>
    </row>
    <row r="324" customFormat="false" ht="12.75" hidden="false" customHeight="false" outlineLevel="0" collapsed="false">
      <c r="E324" s="110" t="n">
        <f aca="false">E323+1</f>
        <v>39327</v>
      </c>
      <c r="F324" s="111" t="n">
        <v>1.01643</v>
      </c>
    </row>
    <row r="325" customFormat="false" ht="12.75" hidden="false" customHeight="false" outlineLevel="0" collapsed="false">
      <c r="E325" s="110" t="n">
        <f aca="false">E324+1</f>
        <v>39328</v>
      </c>
      <c r="F325" s="111" t="n">
        <v>1.01643</v>
      </c>
    </row>
    <row r="326" customFormat="false" ht="12.75" hidden="false" customHeight="false" outlineLevel="0" collapsed="false">
      <c r="E326" s="110" t="n">
        <f aca="false">E325+1</f>
        <v>39329</v>
      </c>
      <c r="F326" s="111" t="n">
        <v>1.01643</v>
      </c>
    </row>
    <row r="327" customFormat="false" ht="12.75" hidden="false" customHeight="false" outlineLevel="0" collapsed="false">
      <c r="E327" s="110" t="n">
        <f aca="false">E326+1</f>
        <v>39330</v>
      </c>
      <c r="F327" s="111" t="n">
        <v>1.01643</v>
      </c>
    </row>
    <row r="328" customFormat="false" ht="12.75" hidden="false" customHeight="false" outlineLevel="0" collapsed="false">
      <c r="E328" s="110" t="n">
        <f aca="false">E327+1</f>
        <v>39331</v>
      </c>
      <c r="F328" s="111" t="n">
        <v>1.01643</v>
      </c>
    </row>
    <row r="329" customFormat="false" ht="12.75" hidden="false" customHeight="false" outlineLevel="0" collapsed="false">
      <c r="E329" s="110" t="n">
        <f aca="false">E328+1</f>
        <v>39332</v>
      </c>
      <c r="F329" s="111" t="n">
        <v>1.01643</v>
      </c>
    </row>
    <row r="330" customFormat="false" ht="12.75" hidden="false" customHeight="false" outlineLevel="0" collapsed="false">
      <c r="E330" s="110" t="n">
        <f aca="false">E329+1</f>
        <v>39333</v>
      </c>
      <c r="F330" s="111" t="n">
        <v>1.01643</v>
      </c>
    </row>
    <row r="331" customFormat="false" ht="12.75" hidden="false" customHeight="false" outlineLevel="0" collapsed="false">
      <c r="E331" s="110" t="n">
        <f aca="false">E330+1</f>
        <v>39334</v>
      </c>
      <c r="F331" s="111" t="n">
        <v>1.01643</v>
      </c>
    </row>
    <row r="332" customFormat="false" ht="12.75" hidden="false" customHeight="false" outlineLevel="0" collapsed="false">
      <c r="E332" s="110" t="n">
        <f aca="false">E331+1</f>
        <v>39335</v>
      </c>
      <c r="F332" s="111" t="n">
        <v>1.01643</v>
      </c>
    </row>
    <row r="333" customFormat="false" ht="12.75" hidden="false" customHeight="false" outlineLevel="0" collapsed="false">
      <c r="E333" s="110" t="n">
        <f aca="false">E332+1</f>
        <v>39336</v>
      </c>
      <c r="F333" s="111" t="n">
        <v>1.01643</v>
      </c>
    </row>
    <row r="334" customFormat="false" ht="12.75" hidden="false" customHeight="false" outlineLevel="0" collapsed="false">
      <c r="E334" s="110" t="n">
        <f aca="false">E333+1</f>
        <v>39337</v>
      </c>
      <c r="F334" s="111" t="n">
        <v>1.01643</v>
      </c>
    </row>
    <row r="335" customFormat="false" ht="12.75" hidden="false" customHeight="false" outlineLevel="0" collapsed="false">
      <c r="E335" s="110" t="n">
        <f aca="false">E334+1</f>
        <v>39338</v>
      </c>
      <c r="F335" s="111" t="n">
        <v>1.01643</v>
      </c>
    </row>
    <row r="336" customFormat="false" ht="12.75" hidden="false" customHeight="false" outlineLevel="0" collapsed="false">
      <c r="E336" s="110" t="n">
        <f aca="false">E335+1</f>
        <v>39339</v>
      </c>
      <c r="F336" s="111" t="n">
        <v>1.01643</v>
      </c>
    </row>
    <row r="337" customFormat="false" ht="12.75" hidden="false" customHeight="false" outlineLevel="0" collapsed="false">
      <c r="E337" s="110" t="n">
        <f aca="false">E336+1</f>
        <v>39340</v>
      </c>
      <c r="F337" s="111" t="n">
        <v>1.01394</v>
      </c>
    </row>
    <row r="338" customFormat="false" ht="12.75" hidden="false" customHeight="false" outlineLevel="0" collapsed="false">
      <c r="E338" s="110" t="n">
        <f aca="false">E337+1</f>
        <v>39341</v>
      </c>
      <c r="F338" s="111" t="n">
        <v>1.01394</v>
      </c>
    </row>
    <row r="339" customFormat="false" ht="12.75" hidden="false" customHeight="false" outlineLevel="0" collapsed="false">
      <c r="E339" s="110" t="n">
        <f aca="false">E338+1</f>
        <v>39342</v>
      </c>
      <c r="F339" s="111" t="n">
        <v>1.01394</v>
      </c>
    </row>
    <row r="340" customFormat="false" ht="12.75" hidden="false" customHeight="false" outlineLevel="0" collapsed="false">
      <c r="E340" s="110" t="n">
        <f aca="false">E339+1</f>
        <v>39343</v>
      </c>
      <c r="F340" s="111" t="n">
        <v>1.01394</v>
      </c>
    </row>
    <row r="341" customFormat="false" ht="12.75" hidden="false" customHeight="false" outlineLevel="0" collapsed="false">
      <c r="E341" s="110" t="n">
        <f aca="false">E340+1</f>
        <v>39344</v>
      </c>
      <c r="F341" s="111" t="n">
        <v>1.01394</v>
      </c>
    </row>
    <row r="342" customFormat="false" ht="12.75" hidden="false" customHeight="false" outlineLevel="0" collapsed="false">
      <c r="E342" s="110" t="n">
        <f aca="false">E341+1</f>
        <v>39345</v>
      </c>
      <c r="F342" s="111" t="n">
        <v>1.01394</v>
      </c>
    </row>
    <row r="343" customFormat="false" ht="12.75" hidden="false" customHeight="false" outlineLevel="0" collapsed="false">
      <c r="E343" s="110" t="n">
        <f aca="false">E342+1</f>
        <v>39346</v>
      </c>
      <c r="F343" s="111" t="n">
        <v>1.01394</v>
      </c>
    </row>
    <row r="344" customFormat="false" ht="12.75" hidden="false" customHeight="false" outlineLevel="0" collapsed="false">
      <c r="E344" s="110" t="n">
        <f aca="false">E343+1</f>
        <v>39347</v>
      </c>
      <c r="F344" s="111" t="n">
        <v>1.01394</v>
      </c>
    </row>
    <row r="345" customFormat="false" ht="12.75" hidden="false" customHeight="false" outlineLevel="0" collapsed="false">
      <c r="E345" s="110" t="n">
        <f aca="false">E344+1</f>
        <v>39348</v>
      </c>
      <c r="F345" s="111" t="n">
        <v>1.01394</v>
      </c>
    </row>
    <row r="346" customFormat="false" ht="12.75" hidden="false" customHeight="false" outlineLevel="0" collapsed="false">
      <c r="E346" s="110" t="n">
        <f aca="false">E345+1</f>
        <v>39349</v>
      </c>
      <c r="F346" s="111" t="n">
        <v>1.01394</v>
      </c>
    </row>
    <row r="347" customFormat="false" ht="12.75" hidden="false" customHeight="false" outlineLevel="0" collapsed="false">
      <c r="E347" s="110" t="n">
        <f aca="false">E346+1</f>
        <v>39350</v>
      </c>
      <c r="F347" s="111" t="n">
        <v>1.01394</v>
      </c>
    </row>
    <row r="348" customFormat="false" ht="12.75" hidden="false" customHeight="false" outlineLevel="0" collapsed="false">
      <c r="E348" s="110" t="n">
        <f aca="false">E347+1</f>
        <v>39351</v>
      </c>
      <c r="F348" s="111" t="n">
        <v>1.01394</v>
      </c>
    </row>
    <row r="349" customFormat="false" ht="12.75" hidden="false" customHeight="false" outlineLevel="0" collapsed="false">
      <c r="E349" s="110" t="n">
        <f aca="false">E348+1</f>
        <v>39352</v>
      </c>
      <c r="F349" s="111" t="n">
        <v>1.01394</v>
      </c>
    </row>
    <row r="350" customFormat="false" ht="12.75" hidden="false" customHeight="false" outlineLevel="0" collapsed="false">
      <c r="E350" s="110" t="n">
        <f aca="false">E349+1</f>
        <v>39353</v>
      </c>
      <c r="F350" s="111" t="n">
        <v>1.01394</v>
      </c>
    </row>
    <row r="351" customFormat="false" ht="12.75" hidden="false" customHeight="false" outlineLevel="0" collapsed="false">
      <c r="E351" s="110" t="n">
        <f aca="false">E350+1</f>
        <v>39354</v>
      </c>
      <c r="F351" s="111" t="n">
        <v>1.01394</v>
      </c>
    </row>
    <row r="352" customFormat="false" ht="12.75" hidden="false" customHeight="false" outlineLevel="0" collapsed="false">
      <c r="E352" s="110" t="n">
        <f aca="false">E351+1</f>
        <v>39355</v>
      </c>
      <c r="F352" s="111" t="n">
        <v>1.01394</v>
      </c>
    </row>
    <row r="353" customFormat="false" ht="12.75" hidden="false" customHeight="false" outlineLevel="0" collapsed="false">
      <c r="E353" s="110" t="n">
        <f aca="false">E352+1</f>
        <v>39356</v>
      </c>
      <c r="F353" s="111" t="n">
        <v>1.01394</v>
      </c>
    </row>
    <row r="354" customFormat="false" ht="12.75" hidden="false" customHeight="false" outlineLevel="0" collapsed="false">
      <c r="E354" s="110" t="n">
        <f aca="false">E353+1</f>
        <v>39357</v>
      </c>
      <c r="F354" s="111" t="n">
        <v>1.01394</v>
      </c>
    </row>
    <row r="355" customFormat="false" ht="12.75" hidden="false" customHeight="false" outlineLevel="0" collapsed="false">
      <c r="E355" s="110" t="n">
        <f aca="false">E354+1</f>
        <v>39358</v>
      </c>
      <c r="F355" s="111" t="n">
        <v>1.01394</v>
      </c>
    </row>
    <row r="356" customFormat="false" ht="12.75" hidden="false" customHeight="false" outlineLevel="0" collapsed="false">
      <c r="E356" s="110" t="n">
        <f aca="false">E355+1</f>
        <v>39359</v>
      </c>
      <c r="F356" s="111" t="n">
        <v>1.01394</v>
      </c>
    </row>
    <row r="357" customFormat="false" ht="12.75" hidden="false" customHeight="false" outlineLevel="0" collapsed="false">
      <c r="E357" s="110" t="n">
        <f aca="false">E356+1</f>
        <v>39360</v>
      </c>
      <c r="F357" s="111" t="n">
        <v>1.01394</v>
      </c>
    </row>
    <row r="358" customFormat="false" ht="12.75" hidden="false" customHeight="false" outlineLevel="0" collapsed="false">
      <c r="E358" s="110" t="n">
        <f aca="false">E357+1</f>
        <v>39361</v>
      </c>
      <c r="F358" s="111" t="n">
        <v>1.01394</v>
      </c>
    </row>
    <row r="359" customFormat="false" ht="12.75" hidden="false" customHeight="false" outlineLevel="0" collapsed="false">
      <c r="E359" s="110" t="n">
        <f aca="false">E358+1</f>
        <v>39362</v>
      </c>
      <c r="F359" s="111" t="n">
        <v>1.01394</v>
      </c>
    </row>
    <row r="360" customFormat="false" ht="12.75" hidden="false" customHeight="false" outlineLevel="0" collapsed="false">
      <c r="E360" s="110" t="n">
        <f aca="false">E359+1</f>
        <v>39363</v>
      </c>
      <c r="F360" s="111" t="n">
        <v>1.01394</v>
      </c>
    </row>
    <row r="361" customFormat="false" ht="12.75" hidden="false" customHeight="false" outlineLevel="0" collapsed="false">
      <c r="E361" s="110" t="n">
        <f aca="false">E360+1</f>
        <v>39364</v>
      </c>
      <c r="F361" s="111" t="n">
        <v>1.01394</v>
      </c>
    </row>
    <row r="362" customFormat="false" ht="12.75" hidden="false" customHeight="false" outlineLevel="0" collapsed="false">
      <c r="E362" s="110" t="n">
        <f aca="false">E361+1</f>
        <v>39365</v>
      </c>
      <c r="F362" s="111" t="n">
        <v>1.01394</v>
      </c>
    </row>
    <row r="363" customFormat="false" ht="12.75" hidden="false" customHeight="false" outlineLevel="0" collapsed="false">
      <c r="E363" s="110" t="n">
        <f aca="false">E362+1</f>
        <v>39366</v>
      </c>
      <c r="F363" s="111" t="n">
        <v>1.01394</v>
      </c>
    </row>
    <row r="364" customFormat="false" ht="12.75" hidden="false" customHeight="false" outlineLevel="0" collapsed="false">
      <c r="E364" s="110" t="n">
        <f aca="false">E363+1</f>
        <v>39367</v>
      </c>
      <c r="F364" s="111" t="n">
        <v>1.01394</v>
      </c>
    </row>
    <row r="365" customFormat="false" ht="12.75" hidden="false" customHeight="false" outlineLevel="0" collapsed="false">
      <c r="E365" s="110" t="n">
        <f aca="false">E364+1</f>
        <v>39368</v>
      </c>
      <c r="F365" s="111" t="n">
        <v>1.01394</v>
      </c>
    </row>
    <row r="366" customFormat="false" ht="12.75" hidden="false" customHeight="false" outlineLevel="0" collapsed="false">
      <c r="E366" s="110" t="n">
        <f aca="false">E365+1</f>
        <v>39369</v>
      </c>
      <c r="F366" s="111" t="n">
        <v>1.01394</v>
      </c>
    </row>
    <row r="367" customFormat="false" ht="12.75" hidden="false" customHeight="false" outlineLevel="0" collapsed="false">
      <c r="E367" s="110" t="n">
        <f aca="false">E366+1</f>
        <v>39370</v>
      </c>
      <c r="F367" s="116" t="n">
        <v>1.01127</v>
      </c>
    </row>
    <row r="368" customFormat="false" ht="12.75" hidden="false" customHeight="false" outlineLevel="0" collapsed="false">
      <c r="E368" s="110" t="n">
        <f aca="false">E367+1</f>
        <v>39371</v>
      </c>
      <c r="F368" s="116" t="n">
        <v>1.01127</v>
      </c>
    </row>
    <row r="369" customFormat="false" ht="12.75" hidden="false" customHeight="false" outlineLevel="0" collapsed="false">
      <c r="E369" s="110" t="n">
        <f aca="false">E368+1</f>
        <v>39372</v>
      </c>
      <c r="F369" s="116" t="n">
        <v>1.01127</v>
      </c>
    </row>
    <row r="370" customFormat="false" ht="12.75" hidden="false" customHeight="false" outlineLevel="0" collapsed="false">
      <c r="E370" s="110" t="n">
        <f aca="false">E369+1</f>
        <v>39373</v>
      </c>
      <c r="F370" s="116" t="n">
        <v>1.01127</v>
      </c>
    </row>
    <row r="371" customFormat="false" ht="12.75" hidden="false" customHeight="false" outlineLevel="0" collapsed="false">
      <c r="E371" s="110" t="n">
        <f aca="false">E370+1</f>
        <v>39374</v>
      </c>
      <c r="F371" s="116" t="n">
        <v>1.01127</v>
      </c>
    </row>
    <row r="372" customFormat="false" ht="12.75" hidden="false" customHeight="false" outlineLevel="0" collapsed="false">
      <c r="E372" s="110" t="n">
        <f aca="false">E371+1</f>
        <v>39375</v>
      </c>
      <c r="F372" s="116" t="n">
        <v>1.01127</v>
      </c>
    </row>
    <row r="373" customFormat="false" ht="12.75" hidden="false" customHeight="false" outlineLevel="0" collapsed="false">
      <c r="E373" s="110" t="n">
        <f aca="false">E372+1</f>
        <v>39376</v>
      </c>
      <c r="F373" s="116" t="n">
        <v>1.01127</v>
      </c>
    </row>
    <row r="374" customFormat="false" ht="12.75" hidden="false" customHeight="false" outlineLevel="0" collapsed="false">
      <c r="E374" s="110" t="n">
        <f aca="false">E373+1</f>
        <v>39377</v>
      </c>
      <c r="F374" s="116" t="n">
        <v>1.01127</v>
      </c>
    </row>
    <row r="375" customFormat="false" ht="12.75" hidden="false" customHeight="false" outlineLevel="0" collapsed="false">
      <c r="E375" s="110" t="n">
        <f aca="false">E374+1</f>
        <v>39378</v>
      </c>
      <c r="F375" s="116" t="n">
        <v>1.01127</v>
      </c>
    </row>
    <row r="376" customFormat="false" ht="12.75" hidden="false" customHeight="false" outlineLevel="0" collapsed="false">
      <c r="E376" s="110" t="n">
        <f aca="false">E375+1</f>
        <v>39379</v>
      </c>
      <c r="F376" s="116" t="n">
        <v>1.01127</v>
      </c>
    </row>
    <row r="377" customFormat="false" ht="12.75" hidden="false" customHeight="false" outlineLevel="0" collapsed="false">
      <c r="E377" s="110" t="n">
        <f aca="false">E376+1</f>
        <v>39380</v>
      </c>
      <c r="F377" s="116" t="n">
        <v>1.01127</v>
      </c>
    </row>
    <row r="378" customFormat="false" ht="12.75" hidden="false" customHeight="false" outlineLevel="0" collapsed="false">
      <c r="E378" s="110" t="n">
        <f aca="false">E377+1</f>
        <v>39381</v>
      </c>
      <c r="F378" s="116" t="n">
        <v>1.01127</v>
      </c>
    </row>
    <row r="379" customFormat="false" ht="12.75" hidden="false" customHeight="false" outlineLevel="0" collapsed="false">
      <c r="E379" s="110" t="n">
        <f aca="false">E378+1</f>
        <v>39382</v>
      </c>
      <c r="F379" s="116" t="n">
        <v>1.01127</v>
      </c>
    </row>
    <row r="380" customFormat="false" ht="12.75" hidden="false" customHeight="false" outlineLevel="0" collapsed="false">
      <c r="E380" s="110" t="n">
        <f aca="false">E379+1</f>
        <v>39383</v>
      </c>
      <c r="F380" s="116" t="n">
        <v>1.01127</v>
      </c>
    </row>
    <row r="381" customFormat="false" ht="12.75" hidden="false" customHeight="false" outlineLevel="0" collapsed="false">
      <c r="E381" s="110" t="n">
        <f aca="false">E380+1</f>
        <v>39384</v>
      </c>
      <c r="F381" s="116" t="n">
        <v>1.01127</v>
      </c>
    </row>
    <row r="382" customFormat="false" ht="12.75" hidden="false" customHeight="false" outlineLevel="0" collapsed="false">
      <c r="E382" s="110" t="n">
        <f aca="false">E381+1</f>
        <v>39385</v>
      </c>
      <c r="F382" s="116" t="n">
        <v>1.01127</v>
      </c>
    </row>
    <row r="383" customFormat="false" ht="12.75" hidden="false" customHeight="false" outlineLevel="0" collapsed="false">
      <c r="E383" s="110" t="n">
        <f aca="false">E382+1</f>
        <v>39386</v>
      </c>
      <c r="F383" s="116" t="n">
        <v>1.01127</v>
      </c>
    </row>
    <row r="384" customFormat="false" ht="12.75" hidden="false" customHeight="false" outlineLevel="0" collapsed="false">
      <c r="E384" s="110" t="n">
        <f aca="false">E383+1</f>
        <v>39387</v>
      </c>
      <c r="F384" s="116" t="n">
        <v>1.01127</v>
      </c>
    </row>
    <row r="385" customFormat="false" ht="12.75" hidden="false" customHeight="false" outlineLevel="0" collapsed="false">
      <c r="E385" s="110" t="n">
        <f aca="false">E384+1</f>
        <v>39388</v>
      </c>
      <c r="F385" s="116" t="n">
        <v>1.01127</v>
      </c>
    </row>
    <row r="386" customFormat="false" ht="12.75" hidden="false" customHeight="false" outlineLevel="0" collapsed="false">
      <c r="E386" s="110" t="n">
        <f aca="false">E385+1</f>
        <v>39389</v>
      </c>
      <c r="F386" s="116" t="n">
        <v>1.01127</v>
      </c>
    </row>
    <row r="387" customFormat="false" ht="12.75" hidden="false" customHeight="false" outlineLevel="0" collapsed="false">
      <c r="E387" s="110" t="n">
        <f aca="false">E386+1</f>
        <v>39390</v>
      </c>
      <c r="F387" s="116" t="n">
        <v>1.01127</v>
      </c>
    </row>
    <row r="388" customFormat="false" ht="12.75" hidden="false" customHeight="false" outlineLevel="0" collapsed="false">
      <c r="E388" s="110" t="n">
        <f aca="false">E387+1</f>
        <v>39391</v>
      </c>
      <c r="F388" s="116" t="n">
        <v>1.01127</v>
      </c>
    </row>
    <row r="389" customFormat="false" ht="12.75" hidden="false" customHeight="false" outlineLevel="0" collapsed="false">
      <c r="E389" s="110" t="n">
        <f aca="false">E388+1</f>
        <v>39392</v>
      </c>
      <c r="F389" s="116" t="n">
        <v>1.01127</v>
      </c>
    </row>
    <row r="390" customFormat="false" ht="12.75" hidden="false" customHeight="false" outlineLevel="0" collapsed="false">
      <c r="E390" s="110" t="n">
        <f aca="false">E389+1</f>
        <v>39393</v>
      </c>
      <c r="F390" s="116" t="n">
        <v>1.01127</v>
      </c>
    </row>
    <row r="391" customFormat="false" ht="12.75" hidden="false" customHeight="false" outlineLevel="0" collapsed="false">
      <c r="E391" s="110" t="n">
        <f aca="false">E390+1</f>
        <v>39394</v>
      </c>
      <c r="F391" s="116" t="n">
        <v>1.01127</v>
      </c>
    </row>
    <row r="392" customFormat="false" ht="12.75" hidden="false" customHeight="false" outlineLevel="0" collapsed="false">
      <c r="E392" s="110" t="n">
        <f aca="false">E391+1</f>
        <v>39395</v>
      </c>
      <c r="F392" s="116" t="n">
        <v>1.01127</v>
      </c>
    </row>
    <row r="393" customFormat="false" ht="12.75" hidden="false" customHeight="false" outlineLevel="0" collapsed="false">
      <c r="E393" s="110" t="n">
        <f aca="false">E392+1</f>
        <v>39396</v>
      </c>
      <c r="F393" s="116" t="n">
        <v>1.01127</v>
      </c>
    </row>
    <row r="394" customFormat="false" ht="12.75" hidden="false" customHeight="false" outlineLevel="0" collapsed="false">
      <c r="E394" s="110" t="n">
        <f aca="false">E393+1</f>
        <v>39397</v>
      </c>
      <c r="F394" s="116" t="n">
        <v>1.01127</v>
      </c>
    </row>
    <row r="395" customFormat="false" ht="12.75" hidden="false" customHeight="false" outlineLevel="0" collapsed="false">
      <c r="E395" s="110" t="n">
        <f aca="false">E394+1</f>
        <v>39398</v>
      </c>
      <c r="F395" s="116" t="n">
        <v>1.01127</v>
      </c>
    </row>
    <row r="396" customFormat="false" ht="12.75" hidden="false" customHeight="false" outlineLevel="0" collapsed="false">
      <c r="E396" s="110" t="n">
        <f aca="false">E395+1</f>
        <v>39399</v>
      </c>
      <c r="F396" s="116" t="n">
        <v>1.01127</v>
      </c>
    </row>
    <row r="397" customFormat="false" ht="12.75" hidden="false" customHeight="false" outlineLevel="0" collapsed="false">
      <c r="E397" s="110" t="n">
        <f aca="false">E396+1</f>
        <v>39400</v>
      </c>
      <c r="F397" s="116" t="n">
        <v>1.01127</v>
      </c>
    </row>
    <row r="398" customFormat="false" ht="12.75" hidden="false" customHeight="false" outlineLevel="0" collapsed="false">
      <c r="E398" s="110" t="n">
        <f aca="false">E397+1</f>
        <v>39401</v>
      </c>
      <c r="F398" s="116" t="n">
        <v>1.00844</v>
      </c>
    </row>
    <row r="399" customFormat="false" ht="12.75" hidden="false" customHeight="false" outlineLevel="0" collapsed="false">
      <c r="E399" s="110" t="n">
        <f aca="false">E398+1</f>
        <v>39402</v>
      </c>
      <c r="F399" s="116" t="n">
        <v>1.00844</v>
      </c>
    </row>
    <row r="400" customFormat="false" ht="12.75" hidden="false" customHeight="false" outlineLevel="0" collapsed="false">
      <c r="E400" s="110" t="n">
        <f aca="false">E399+1</f>
        <v>39403</v>
      </c>
      <c r="F400" s="116" t="n">
        <v>1.00844</v>
      </c>
    </row>
    <row r="401" customFormat="false" ht="12.75" hidden="false" customHeight="false" outlineLevel="0" collapsed="false">
      <c r="E401" s="110" t="n">
        <f aca="false">E400+1</f>
        <v>39404</v>
      </c>
      <c r="F401" s="116" t="n">
        <v>1.00844</v>
      </c>
    </row>
    <row r="402" customFormat="false" ht="12.75" hidden="false" customHeight="false" outlineLevel="0" collapsed="false">
      <c r="E402" s="110" t="n">
        <f aca="false">E401+1</f>
        <v>39405</v>
      </c>
      <c r="F402" s="116" t="n">
        <v>1.00844</v>
      </c>
    </row>
    <row r="403" customFormat="false" ht="12.75" hidden="false" customHeight="false" outlineLevel="0" collapsed="false">
      <c r="E403" s="110" t="n">
        <f aca="false">E402+1</f>
        <v>39406</v>
      </c>
      <c r="F403" s="116" t="n">
        <v>1.00844</v>
      </c>
    </row>
    <row r="404" customFormat="false" ht="12.75" hidden="false" customHeight="false" outlineLevel="0" collapsed="false">
      <c r="E404" s="110" t="n">
        <f aca="false">E403+1</f>
        <v>39407</v>
      </c>
      <c r="F404" s="116" t="n">
        <v>1.00844</v>
      </c>
    </row>
    <row r="405" customFormat="false" ht="12.75" hidden="false" customHeight="false" outlineLevel="0" collapsed="false">
      <c r="E405" s="110" t="n">
        <f aca="false">E404+1</f>
        <v>39408</v>
      </c>
      <c r="F405" s="116" t="n">
        <v>1.00844</v>
      </c>
    </row>
    <row r="406" customFormat="false" ht="12.75" hidden="false" customHeight="false" outlineLevel="0" collapsed="false">
      <c r="E406" s="110" t="n">
        <f aca="false">E405+1</f>
        <v>39409</v>
      </c>
      <c r="F406" s="116" t="n">
        <v>1.00844</v>
      </c>
    </row>
    <row r="407" customFormat="false" ht="12.75" hidden="false" customHeight="false" outlineLevel="0" collapsed="false">
      <c r="E407" s="110" t="n">
        <f aca="false">E406+1</f>
        <v>39410</v>
      </c>
      <c r="F407" s="116" t="n">
        <v>1.00844</v>
      </c>
    </row>
    <row r="408" customFormat="false" ht="12.75" hidden="false" customHeight="false" outlineLevel="0" collapsed="false">
      <c r="E408" s="110" t="n">
        <f aca="false">E407+1</f>
        <v>39411</v>
      </c>
      <c r="F408" s="116" t="n">
        <v>1.00844</v>
      </c>
    </row>
    <row r="409" customFormat="false" ht="12.75" hidden="false" customHeight="false" outlineLevel="0" collapsed="false">
      <c r="E409" s="110" t="n">
        <f aca="false">E408+1</f>
        <v>39412</v>
      </c>
      <c r="F409" s="116" t="n">
        <v>1.00844</v>
      </c>
    </row>
    <row r="410" customFormat="false" ht="12.75" hidden="false" customHeight="false" outlineLevel="0" collapsed="false">
      <c r="E410" s="110" t="n">
        <f aca="false">E409+1</f>
        <v>39413</v>
      </c>
      <c r="F410" s="116" t="n">
        <v>1.00844</v>
      </c>
    </row>
    <row r="411" customFormat="false" ht="12.75" hidden="false" customHeight="false" outlineLevel="0" collapsed="false">
      <c r="E411" s="110" t="n">
        <f aca="false">E410+1</f>
        <v>39414</v>
      </c>
      <c r="F411" s="116" t="n">
        <v>1.00844</v>
      </c>
    </row>
    <row r="412" customFormat="false" ht="12.75" hidden="false" customHeight="false" outlineLevel="0" collapsed="false">
      <c r="E412" s="110" t="n">
        <f aca="false">E411+1</f>
        <v>39415</v>
      </c>
      <c r="F412" s="116" t="n">
        <v>1.00844</v>
      </c>
    </row>
    <row r="413" customFormat="false" ht="12.75" hidden="false" customHeight="false" outlineLevel="0" collapsed="false">
      <c r="E413" s="110" t="n">
        <f aca="false">E412+1</f>
        <v>39416</v>
      </c>
      <c r="F413" s="116" t="n">
        <v>1.00844</v>
      </c>
    </row>
    <row r="414" customFormat="false" ht="12.75" hidden="false" customHeight="false" outlineLevel="0" collapsed="false">
      <c r="E414" s="110" t="n">
        <f aca="false">E413+1</f>
        <v>39417</v>
      </c>
      <c r="F414" s="116" t="n">
        <v>1.00844</v>
      </c>
    </row>
    <row r="415" customFormat="false" ht="12.75" hidden="false" customHeight="false" outlineLevel="0" collapsed="false">
      <c r="E415" s="110" t="n">
        <f aca="false">E414+1</f>
        <v>39418</v>
      </c>
      <c r="F415" s="116" t="n">
        <v>1.00844</v>
      </c>
    </row>
    <row r="416" customFormat="false" ht="12.75" hidden="false" customHeight="false" outlineLevel="0" collapsed="false">
      <c r="E416" s="110" t="n">
        <f aca="false">E415+1</f>
        <v>39419</v>
      </c>
      <c r="F416" s="116" t="n">
        <v>1.00844</v>
      </c>
    </row>
    <row r="417" customFormat="false" ht="12.75" hidden="false" customHeight="false" outlineLevel="0" collapsed="false">
      <c r="E417" s="110" t="n">
        <f aca="false">E416+1</f>
        <v>39420</v>
      </c>
      <c r="F417" s="116" t="n">
        <v>1.00844</v>
      </c>
    </row>
    <row r="418" customFormat="false" ht="12.75" hidden="false" customHeight="false" outlineLevel="0" collapsed="false">
      <c r="E418" s="110" t="n">
        <f aca="false">E417+1</f>
        <v>39421</v>
      </c>
      <c r="F418" s="116" t="n">
        <v>1.00844</v>
      </c>
    </row>
    <row r="419" customFormat="false" ht="12.75" hidden="false" customHeight="false" outlineLevel="0" collapsed="false">
      <c r="E419" s="110" t="n">
        <f aca="false">E418+1</f>
        <v>39422</v>
      </c>
      <c r="F419" s="116" t="n">
        <v>1.00844</v>
      </c>
    </row>
    <row r="420" customFormat="false" ht="12.75" hidden="false" customHeight="false" outlineLevel="0" collapsed="false">
      <c r="E420" s="110" t="n">
        <f aca="false">E419+1</f>
        <v>39423</v>
      </c>
      <c r="F420" s="116" t="n">
        <v>1.00844</v>
      </c>
    </row>
    <row r="421" customFormat="false" ht="12.75" hidden="false" customHeight="false" outlineLevel="0" collapsed="false">
      <c r="E421" s="110" t="n">
        <f aca="false">E420+1</f>
        <v>39424</v>
      </c>
      <c r="F421" s="116" t="n">
        <v>1.00844</v>
      </c>
    </row>
    <row r="422" customFormat="false" ht="12.75" hidden="false" customHeight="false" outlineLevel="0" collapsed="false">
      <c r="E422" s="110" t="n">
        <f aca="false">E421+1</f>
        <v>39425</v>
      </c>
      <c r="F422" s="116" t="n">
        <v>1.00844</v>
      </c>
    </row>
    <row r="423" customFormat="false" ht="12.75" hidden="false" customHeight="false" outlineLevel="0" collapsed="false">
      <c r="E423" s="110" t="n">
        <f aca="false">E422+1</f>
        <v>39426</v>
      </c>
      <c r="F423" s="116" t="n">
        <v>1.00844</v>
      </c>
    </row>
    <row r="424" customFormat="false" ht="12.75" hidden="false" customHeight="false" outlineLevel="0" collapsed="false">
      <c r="E424" s="110" t="n">
        <f aca="false">E423+1</f>
        <v>39427</v>
      </c>
      <c r="F424" s="116" t="n">
        <v>1.00844</v>
      </c>
    </row>
    <row r="425" customFormat="false" ht="12.75" hidden="false" customHeight="false" outlineLevel="0" collapsed="false">
      <c r="E425" s="110" t="n">
        <f aca="false">E424+1</f>
        <v>39428</v>
      </c>
      <c r="F425" s="116" t="n">
        <v>1.00844</v>
      </c>
    </row>
    <row r="426" customFormat="false" ht="12.75" hidden="false" customHeight="false" outlineLevel="0" collapsed="false">
      <c r="E426" s="110" t="n">
        <f aca="false">E425+1</f>
        <v>39429</v>
      </c>
      <c r="F426" s="116" t="n">
        <v>1.00844</v>
      </c>
    </row>
    <row r="427" customFormat="false" ht="12.75" hidden="false" customHeight="false" outlineLevel="0" collapsed="false">
      <c r="E427" s="110" t="n">
        <f aca="false">E426+1</f>
        <v>39430</v>
      </c>
      <c r="F427" s="116" t="n">
        <v>1.00844</v>
      </c>
    </row>
    <row r="428" customFormat="false" ht="12.75" hidden="false" customHeight="false" outlineLevel="0" collapsed="false">
      <c r="E428" s="110" t="n">
        <f aca="false">E427+1</f>
        <v>39431</v>
      </c>
      <c r="F428" s="116" t="n">
        <v>1.00556</v>
      </c>
    </row>
    <row r="429" customFormat="false" ht="12.75" hidden="false" customHeight="false" outlineLevel="0" collapsed="false">
      <c r="E429" s="110" t="n">
        <f aca="false">E428+1</f>
        <v>39432</v>
      </c>
      <c r="F429" s="116" t="n">
        <v>1.00556</v>
      </c>
    </row>
    <row r="430" customFormat="false" ht="12.75" hidden="false" customHeight="false" outlineLevel="0" collapsed="false">
      <c r="E430" s="110" t="n">
        <f aca="false">E429+1</f>
        <v>39433</v>
      </c>
      <c r="F430" s="116" t="n">
        <v>1.00556</v>
      </c>
    </row>
    <row r="431" customFormat="false" ht="12.75" hidden="false" customHeight="false" outlineLevel="0" collapsed="false">
      <c r="E431" s="110" t="n">
        <f aca="false">E430+1</f>
        <v>39434</v>
      </c>
      <c r="F431" s="116" t="n">
        <v>1.00556</v>
      </c>
    </row>
    <row r="432" customFormat="false" ht="12.75" hidden="false" customHeight="false" outlineLevel="0" collapsed="false">
      <c r="E432" s="110" t="n">
        <f aca="false">E431+1</f>
        <v>39435</v>
      </c>
      <c r="F432" s="116" t="n">
        <v>1.00556</v>
      </c>
    </row>
    <row r="433" customFormat="false" ht="12.75" hidden="false" customHeight="false" outlineLevel="0" collapsed="false">
      <c r="E433" s="110" t="n">
        <f aca="false">E432+1</f>
        <v>39436</v>
      </c>
      <c r="F433" s="116" t="n">
        <v>1.00556</v>
      </c>
    </row>
    <row r="434" customFormat="false" ht="12.75" hidden="false" customHeight="false" outlineLevel="0" collapsed="false">
      <c r="E434" s="110" t="n">
        <f aca="false">E433+1</f>
        <v>39437</v>
      </c>
      <c r="F434" s="116" t="n">
        <v>1.00556</v>
      </c>
    </row>
    <row r="435" customFormat="false" ht="12.75" hidden="false" customHeight="false" outlineLevel="0" collapsed="false">
      <c r="E435" s="110" t="n">
        <f aca="false">E434+1</f>
        <v>39438</v>
      </c>
      <c r="F435" s="116" t="n">
        <v>1.00556</v>
      </c>
    </row>
    <row r="436" customFormat="false" ht="12.75" hidden="false" customHeight="false" outlineLevel="0" collapsed="false">
      <c r="E436" s="110" t="n">
        <f aca="false">E435+1</f>
        <v>39439</v>
      </c>
      <c r="F436" s="116" t="n">
        <v>1.00556</v>
      </c>
    </row>
    <row r="437" customFormat="false" ht="12.75" hidden="false" customHeight="false" outlineLevel="0" collapsed="false">
      <c r="E437" s="110" t="n">
        <f aca="false">E436+1</f>
        <v>39440</v>
      </c>
      <c r="F437" s="116" t="n">
        <v>1.00556</v>
      </c>
    </row>
    <row r="438" customFormat="false" ht="12.75" hidden="false" customHeight="false" outlineLevel="0" collapsed="false">
      <c r="E438" s="110" t="n">
        <f aca="false">E437+1</f>
        <v>39441</v>
      </c>
      <c r="F438" s="116" t="n">
        <v>1.00556</v>
      </c>
    </row>
    <row r="439" customFormat="false" ht="12.75" hidden="false" customHeight="false" outlineLevel="0" collapsed="false">
      <c r="E439" s="110" t="n">
        <f aca="false">E438+1</f>
        <v>39442</v>
      </c>
      <c r="F439" s="116" t="n">
        <v>1.00556</v>
      </c>
    </row>
    <row r="440" customFormat="false" ht="12.75" hidden="false" customHeight="false" outlineLevel="0" collapsed="false">
      <c r="E440" s="110" t="n">
        <f aca="false">E439+1</f>
        <v>39443</v>
      </c>
      <c r="F440" s="116" t="n">
        <v>1.00556</v>
      </c>
    </row>
    <row r="441" customFormat="false" ht="12.75" hidden="false" customHeight="false" outlineLevel="0" collapsed="false">
      <c r="E441" s="110" t="n">
        <f aca="false">E440+1</f>
        <v>39444</v>
      </c>
      <c r="F441" s="116" t="n">
        <v>1.00556</v>
      </c>
    </row>
    <row r="442" customFormat="false" ht="12.75" hidden="false" customHeight="false" outlineLevel="0" collapsed="false">
      <c r="E442" s="110" t="n">
        <f aca="false">E441+1</f>
        <v>39445</v>
      </c>
      <c r="F442" s="116" t="n">
        <v>1.00556</v>
      </c>
    </row>
    <row r="443" customFormat="false" ht="12.75" hidden="false" customHeight="false" outlineLevel="0" collapsed="false">
      <c r="E443" s="110" t="n">
        <f aca="false">E442+1</f>
        <v>39446</v>
      </c>
      <c r="F443" s="116" t="n">
        <v>1.00556</v>
      </c>
    </row>
    <row r="444" customFormat="false" ht="12.75" hidden="false" customHeight="false" outlineLevel="0" collapsed="false">
      <c r="E444" s="110" t="n">
        <f aca="false">E443+1</f>
        <v>39447</v>
      </c>
      <c r="F444" s="116" t="n">
        <v>1.00556</v>
      </c>
    </row>
    <row r="445" customFormat="false" ht="12.75" hidden="false" customHeight="false" outlineLevel="0" collapsed="false">
      <c r="E445" s="110" t="n">
        <f aca="false">E444+1</f>
        <v>39448</v>
      </c>
      <c r="F445" s="116" t="n">
        <v>1.00556</v>
      </c>
    </row>
    <row r="446" customFormat="false" ht="12.75" hidden="false" customHeight="false" outlineLevel="0" collapsed="false">
      <c r="E446" s="110" t="n">
        <f aca="false">E445+1</f>
        <v>39449</v>
      </c>
      <c r="F446" s="116" t="n">
        <v>1.00556</v>
      </c>
    </row>
    <row r="447" customFormat="false" ht="12.75" hidden="false" customHeight="false" outlineLevel="0" collapsed="false">
      <c r="E447" s="110" t="n">
        <f aca="false">E446+1</f>
        <v>39450</v>
      </c>
      <c r="F447" s="116" t="n">
        <v>1.00556</v>
      </c>
    </row>
    <row r="448" customFormat="false" ht="12.75" hidden="false" customHeight="false" outlineLevel="0" collapsed="false">
      <c r="E448" s="110" t="n">
        <f aca="false">E447+1</f>
        <v>39451</v>
      </c>
      <c r="F448" s="116" t="n">
        <v>1.00556</v>
      </c>
    </row>
    <row r="449" customFormat="false" ht="12.75" hidden="false" customHeight="false" outlineLevel="0" collapsed="false">
      <c r="E449" s="110" t="n">
        <f aca="false">E448+1</f>
        <v>39452</v>
      </c>
      <c r="F449" s="116" t="n">
        <v>1.00556</v>
      </c>
    </row>
    <row r="450" customFormat="false" ht="12.75" hidden="false" customHeight="false" outlineLevel="0" collapsed="false">
      <c r="E450" s="110" t="n">
        <f aca="false">E449+1</f>
        <v>39453</v>
      </c>
      <c r="F450" s="116" t="n">
        <v>1.00556</v>
      </c>
    </row>
    <row r="451" customFormat="false" ht="12.75" hidden="false" customHeight="false" outlineLevel="0" collapsed="false">
      <c r="E451" s="110" t="n">
        <f aca="false">E450+1</f>
        <v>39454</v>
      </c>
      <c r="F451" s="116" t="n">
        <v>1.00556</v>
      </c>
    </row>
    <row r="452" customFormat="false" ht="12.75" hidden="false" customHeight="false" outlineLevel="0" collapsed="false">
      <c r="E452" s="110" t="n">
        <f aca="false">E451+1</f>
        <v>39455</v>
      </c>
      <c r="F452" s="116" t="n">
        <v>1.00556</v>
      </c>
    </row>
    <row r="453" customFormat="false" ht="12.75" hidden="false" customHeight="false" outlineLevel="0" collapsed="false">
      <c r="E453" s="110" t="n">
        <f aca="false">E452+1</f>
        <v>39456</v>
      </c>
      <c r="F453" s="116" t="n">
        <v>1.00556</v>
      </c>
    </row>
    <row r="454" customFormat="false" ht="12.75" hidden="false" customHeight="false" outlineLevel="0" collapsed="false">
      <c r="E454" s="110" t="n">
        <f aca="false">E453+1</f>
        <v>39457</v>
      </c>
      <c r="F454" s="116" t="n">
        <v>1.00556</v>
      </c>
    </row>
    <row r="455" customFormat="false" ht="12.75" hidden="false" customHeight="false" outlineLevel="0" collapsed="false">
      <c r="E455" s="110" t="n">
        <f aca="false">E454+1</f>
        <v>39458</v>
      </c>
      <c r="F455" s="116" t="n">
        <v>1.00556</v>
      </c>
    </row>
    <row r="456" customFormat="false" ht="12.75" hidden="false" customHeight="false" outlineLevel="0" collapsed="false">
      <c r="E456" s="110" t="n">
        <f aca="false">E455+1</f>
        <v>39459</v>
      </c>
      <c r="F456" s="116" t="n">
        <v>1.00556</v>
      </c>
    </row>
    <row r="457" customFormat="false" ht="12.75" hidden="false" customHeight="false" outlineLevel="0" collapsed="false">
      <c r="E457" s="110" t="n">
        <f aca="false">E456+1</f>
        <v>39460</v>
      </c>
      <c r="F457" s="116" t="n">
        <v>1.00556</v>
      </c>
    </row>
    <row r="458" customFormat="false" ht="12.75" hidden="false" customHeight="false" outlineLevel="0" collapsed="false">
      <c r="E458" s="110" t="n">
        <f aca="false">E457+1</f>
        <v>39461</v>
      </c>
      <c r="F458" s="116" t="n">
        <v>1.00556</v>
      </c>
    </row>
    <row r="459" customFormat="false" ht="12.75" hidden="false" customHeight="false" outlineLevel="0" collapsed="false">
      <c r="E459" s="110" t="n">
        <f aca="false">E458+1</f>
        <v>39462</v>
      </c>
      <c r="F459" s="116" t="n">
        <v>1.00275</v>
      </c>
    </row>
    <row r="460" customFormat="false" ht="12.75" hidden="false" customHeight="false" outlineLevel="0" collapsed="false">
      <c r="E460" s="110" t="n">
        <f aca="false">E459+1</f>
        <v>39463</v>
      </c>
      <c r="F460" s="116" t="n">
        <v>1.00275</v>
      </c>
    </row>
    <row r="461" customFormat="false" ht="12.75" hidden="false" customHeight="false" outlineLevel="0" collapsed="false">
      <c r="E461" s="110" t="n">
        <f aca="false">E460+1</f>
        <v>39464</v>
      </c>
      <c r="F461" s="116" t="n">
        <v>1.00275</v>
      </c>
    </row>
    <row r="462" customFormat="false" ht="12.75" hidden="false" customHeight="false" outlineLevel="0" collapsed="false">
      <c r="E462" s="110" t="n">
        <f aca="false">E461+1</f>
        <v>39465</v>
      </c>
      <c r="F462" s="116" t="n">
        <v>1.00275</v>
      </c>
    </row>
    <row r="463" customFormat="false" ht="12.75" hidden="false" customHeight="false" outlineLevel="0" collapsed="false">
      <c r="E463" s="110" t="n">
        <f aca="false">E462+1</f>
        <v>39466</v>
      </c>
      <c r="F463" s="116" t="n">
        <v>1.00275</v>
      </c>
    </row>
    <row r="464" customFormat="false" ht="12.75" hidden="false" customHeight="false" outlineLevel="0" collapsed="false">
      <c r="E464" s="110" t="n">
        <f aca="false">E463+1</f>
        <v>39467</v>
      </c>
      <c r="F464" s="116" t="n">
        <v>1.00275</v>
      </c>
    </row>
    <row r="465" customFormat="false" ht="12.75" hidden="false" customHeight="false" outlineLevel="0" collapsed="false">
      <c r="E465" s="110" t="n">
        <f aca="false">E464+1</f>
        <v>39468</v>
      </c>
      <c r="F465" s="116" t="n">
        <v>1.00275</v>
      </c>
    </row>
    <row r="466" customFormat="false" ht="12.75" hidden="false" customHeight="false" outlineLevel="0" collapsed="false">
      <c r="E466" s="110" t="n">
        <f aca="false">E465+1</f>
        <v>39469</v>
      </c>
      <c r="F466" s="116" t="n">
        <v>1.00275</v>
      </c>
    </row>
    <row r="467" customFormat="false" ht="12.75" hidden="false" customHeight="false" outlineLevel="0" collapsed="false">
      <c r="E467" s="110" t="n">
        <f aca="false">E466+1</f>
        <v>39470</v>
      </c>
      <c r="F467" s="116" t="n">
        <v>1.00275</v>
      </c>
    </row>
    <row r="468" customFormat="false" ht="12.75" hidden="false" customHeight="false" outlineLevel="0" collapsed="false">
      <c r="E468" s="110" t="n">
        <f aca="false">E467+1</f>
        <v>39471</v>
      </c>
      <c r="F468" s="116" t="n">
        <v>1.00275</v>
      </c>
    </row>
    <row r="469" customFormat="false" ht="12.75" hidden="false" customHeight="false" outlineLevel="0" collapsed="false">
      <c r="E469" s="110" t="n">
        <f aca="false">E468+1</f>
        <v>39472</v>
      </c>
      <c r="F469" s="116" t="n">
        <v>1.00275</v>
      </c>
    </row>
    <row r="470" customFormat="false" ht="12.75" hidden="false" customHeight="false" outlineLevel="0" collapsed="false">
      <c r="E470" s="110" t="n">
        <f aca="false">E469+1</f>
        <v>39473</v>
      </c>
      <c r="F470" s="116" t="n">
        <v>1.00275</v>
      </c>
    </row>
    <row r="471" customFormat="false" ht="12.75" hidden="false" customHeight="false" outlineLevel="0" collapsed="false">
      <c r="E471" s="110" t="n">
        <f aca="false">E470+1</f>
        <v>39474</v>
      </c>
      <c r="F471" s="116" t="n">
        <v>1.00275</v>
      </c>
    </row>
    <row r="472" customFormat="false" ht="12.75" hidden="false" customHeight="false" outlineLevel="0" collapsed="false">
      <c r="E472" s="110" t="n">
        <f aca="false">E471+1</f>
        <v>39475</v>
      </c>
      <c r="F472" s="116" t="n">
        <v>1.00275</v>
      </c>
    </row>
    <row r="473" customFormat="false" ht="12.75" hidden="false" customHeight="false" outlineLevel="0" collapsed="false">
      <c r="E473" s="110" t="n">
        <f aca="false">E472+1</f>
        <v>39476</v>
      </c>
      <c r="F473" s="116" t="n">
        <v>1.00275</v>
      </c>
    </row>
    <row r="474" customFormat="false" ht="12.75" hidden="false" customHeight="false" outlineLevel="0" collapsed="false">
      <c r="E474" s="110" t="n">
        <f aca="false">E473+1</f>
        <v>39477</v>
      </c>
      <c r="F474" s="116" t="n">
        <v>1.00275</v>
      </c>
    </row>
    <row r="475" customFormat="false" ht="12.75" hidden="false" customHeight="false" outlineLevel="0" collapsed="false">
      <c r="E475" s="110" t="n">
        <f aca="false">E474+1</f>
        <v>39478</v>
      </c>
      <c r="F475" s="116" t="n">
        <v>1.00275</v>
      </c>
    </row>
    <row r="476" customFormat="false" ht="12.75" hidden="false" customHeight="false" outlineLevel="0" collapsed="false">
      <c r="E476" s="110" t="n">
        <f aca="false">E475+1</f>
        <v>39479</v>
      </c>
      <c r="F476" s="116" t="n">
        <v>1.00275</v>
      </c>
    </row>
    <row r="477" customFormat="false" ht="12.75" hidden="false" customHeight="false" outlineLevel="0" collapsed="false">
      <c r="E477" s="110" t="n">
        <f aca="false">E476+1</f>
        <v>39480</v>
      </c>
      <c r="F477" s="116" t="n">
        <v>1.00275</v>
      </c>
    </row>
    <row r="478" customFormat="false" ht="12.75" hidden="false" customHeight="false" outlineLevel="0" collapsed="false">
      <c r="E478" s="110" t="n">
        <f aca="false">E477+1</f>
        <v>39481</v>
      </c>
      <c r="F478" s="116" t="n">
        <v>1.00275</v>
      </c>
    </row>
    <row r="479" customFormat="false" ht="12.75" hidden="false" customHeight="false" outlineLevel="0" collapsed="false">
      <c r="E479" s="110" t="n">
        <f aca="false">E478+1</f>
        <v>39482</v>
      </c>
      <c r="F479" s="116" t="n">
        <v>1.00275</v>
      </c>
    </row>
    <row r="480" customFormat="false" ht="12.75" hidden="false" customHeight="false" outlineLevel="0" collapsed="false">
      <c r="E480" s="110" t="n">
        <f aca="false">E479+1</f>
        <v>39483</v>
      </c>
      <c r="F480" s="116" t="n">
        <v>1.00275</v>
      </c>
    </row>
    <row r="481" customFormat="false" ht="12.75" hidden="false" customHeight="false" outlineLevel="0" collapsed="false">
      <c r="E481" s="110" t="n">
        <f aca="false">E480+1</f>
        <v>39484</v>
      </c>
      <c r="F481" s="116" t="n">
        <v>1.00275</v>
      </c>
    </row>
    <row r="482" customFormat="false" ht="12.75" hidden="false" customHeight="false" outlineLevel="0" collapsed="false">
      <c r="E482" s="110" t="n">
        <f aca="false">E481+1</f>
        <v>39485</v>
      </c>
      <c r="F482" s="116" t="n">
        <v>1.00275</v>
      </c>
    </row>
    <row r="483" customFormat="false" ht="12.75" hidden="false" customHeight="false" outlineLevel="0" collapsed="false">
      <c r="E483" s="110" t="n">
        <f aca="false">E482+1</f>
        <v>39486</v>
      </c>
      <c r="F483" s="116" t="n">
        <v>1.00275</v>
      </c>
    </row>
    <row r="484" customFormat="false" ht="12.75" hidden="false" customHeight="false" outlineLevel="0" collapsed="false">
      <c r="E484" s="110" t="n">
        <f aca="false">E483+1</f>
        <v>39487</v>
      </c>
      <c r="F484" s="116" t="n">
        <v>1.00275</v>
      </c>
    </row>
    <row r="485" customFormat="false" ht="12.75" hidden="false" customHeight="false" outlineLevel="0" collapsed="false">
      <c r="E485" s="110" t="n">
        <f aca="false">E484+1</f>
        <v>39488</v>
      </c>
      <c r="F485" s="116" t="n">
        <v>1.00275</v>
      </c>
    </row>
    <row r="486" customFormat="false" ht="12.75" hidden="false" customHeight="false" outlineLevel="0" collapsed="false">
      <c r="E486" s="110" t="n">
        <f aca="false">E485+1</f>
        <v>39489</v>
      </c>
      <c r="F486" s="116" t="n">
        <v>1.00275</v>
      </c>
    </row>
    <row r="487" customFormat="false" ht="12.75" hidden="false" customHeight="false" outlineLevel="0" collapsed="false">
      <c r="E487" s="110" t="n">
        <f aca="false">E486+1</f>
        <v>39490</v>
      </c>
      <c r="F487" s="116" t="n">
        <v>1.00275</v>
      </c>
    </row>
    <row r="488" customFormat="false" ht="12.75" hidden="false" customHeight="false" outlineLevel="0" collapsed="false">
      <c r="E488" s="110" t="n">
        <f aca="false">E487+1</f>
        <v>39491</v>
      </c>
      <c r="F488" s="116" t="n">
        <v>1.00275</v>
      </c>
    </row>
    <row r="489" customFormat="false" ht="12.75" hidden="false" customHeight="false" outlineLevel="0" collapsed="false">
      <c r="E489" s="110" t="n">
        <f aca="false">E488+1</f>
        <v>39492</v>
      </c>
      <c r="F489" s="116" t="n">
        <v>1.00275</v>
      </c>
    </row>
    <row r="490" customFormat="false" ht="12.75" hidden="false" customHeight="false" outlineLevel="0" collapsed="false">
      <c r="E490" s="110" t="n">
        <f aca="false">E489+1</f>
        <v>39493</v>
      </c>
      <c r="F490" s="116" t="n">
        <v>1</v>
      </c>
    </row>
    <row r="491" customFormat="false" ht="12.75" hidden="false" customHeight="false" outlineLevel="0" collapsed="false">
      <c r="E491" s="110" t="n">
        <f aca="false">E490+1</f>
        <v>39494</v>
      </c>
      <c r="F491" s="116" t="n">
        <v>1</v>
      </c>
    </row>
    <row r="492" customFormat="false" ht="12.75" hidden="false" customHeight="false" outlineLevel="0" collapsed="false">
      <c r="E492" s="110" t="n">
        <f aca="false">E491+1</f>
        <v>39495</v>
      </c>
      <c r="F492" s="116" t="n">
        <v>1</v>
      </c>
    </row>
    <row r="493" customFormat="false" ht="12.75" hidden="false" customHeight="false" outlineLevel="0" collapsed="false">
      <c r="E493" s="110" t="n">
        <f aca="false">E492+1</f>
        <v>39496</v>
      </c>
      <c r="F493" s="116" t="n">
        <v>1</v>
      </c>
    </row>
    <row r="494" customFormat="false" ht="12.75" hidden="false" customHeight="false" outlineLevel="0" collapsed="false">
      <c r="E494" s="110" t="n">
        <f aca="false">E493+1</f>
        <v>39497</v>
      </c>
      <c r="F494" s="116" t="n">
        <v>1</v>
      </c>
    </row>
    <row r="495" customFormat="false" ht="12.75" hidden="false" customHeight="false" outlineLevel="0" collapsed="false">
      <c r="E495" s="110" t="n">
        <f aca="false">E494+1</f>
        <v>39498</v>
      </c>
      <c r="F495" s="116" t="n">
        <v>1</v>
      </c>
    </row>
    <row r="496" customFormat="false" ht="12.75" hidden="false" customHeight="false" outlineLevel="0" collapsed="false">
      <c r="E496" s="110" t="n">
        <f aca="false">E495+1</f>
        <v>39499</v>
      </c>
      <c r="F496" s="116" t="n">
        <v>1</v>
      </c>
    </row>
    <row r="497" customFormat="false" ht="12.75" hidden="false" customHeight="false" outlineLevel="0" collapsed="false">
      <c r="E497" s="110" t="n">
        <f aca="false">E496+1</f>
        <v>39500</v>
      </c>
      <c r="F497" s="116" t="n">
        <v>1</v>
      </c>
    </row>
    <row r="498" customFormat="false" ht="12.75" hidden="false" customHeight="false" outlineLevel="0" collapsed="false">
      <c r="E498" s="110" t="n">
        <f aca="false">E497+1</f>
        <v>39501</v>
      </c>
      <c r="F498" s="116" t="n">
        <v>1</v>
      </c>
    </row>
    <row r="499" customFormat="false" ht="12.75" hidden="false" customHeight="false" outlineLevel="0" collapsed="false">
      <c r="E499" s="110" t="n">
        <f aca="false">E498+1</f>
        <v>39502</v>
      </c>
      <c r="F499" s="116" t="n">
        <v>1</v>
      </c>
    </row>
    <row r="500" customFormat="false" ht="12.75" hidden="false" customHeight="false" outlineLevel="0" collapsed="false">
      <c r="E500" s="110" t="n">
        <f aca="false">E499+1</f>
        <v>39503</v>
      </c>
      <c r="F500" s="116" t="n">
        <v>1</v>
      </c>
    </row>
    <row r="501" customFormat="false" ht="12.75" hidden="false" customHeight="false" outlineLevel="0" collapsed="false">
      <c r="E501" s="110" t="n">
        <f aca="false">E500+1</f>
        <v>39504</v>
      </c>
      <c r="F501" s="116" t="n">
        <v>1</v>
      </c>
    </row>
    <row r="502" customFormat="false" ht="12.75" hidden="false" customHeight="false" outlineLevel="0" collapsed="false">
      <c r="E502" s="110" t="n">
        <f aca="false">E501+1</f>
        <v>39505</v>
      </c>
      <c r="F502" s="116" t="n">
        <v>1</v>
      </c>
    </row>
    <row r="503" customFormat="false" ht="12.75" hidden="false" customHeight="false" outlineLevel="0" collapsed="false">
      <c r="E503" s="110" t="n">
        <f aca="false">E502+1</f>
        <v>39506</v>
      </c>
      <c r="F503" s="116" t="n">
        <v>1</v>
      </c>
    </row>
    <row r="504" customFormat="false" ht="12.75" hidden="false" customHeight="false" outlineLevel="0" collapsed="false">
      <c r="E504" s="110" t="n">
        <f aca="false">E503+1</f>
        <v>39507</v>
      </c>
      <c r="F504" s="116" t="n">
        <v>1</v>
      </c>
    </row>
    <row r="505" customFormat="false" ht="12.75" hidden="false" customHeight="false" outlineLevel="0" collapsed="false">
      <c r="E505" s="110" t="n">
        <f aca="false">E504+1</f>
        <v>39508</v>
      </c>
      <c r="F505" s="116" t="n">
        <v>1</v>
      </c>
    </row>
    <row r="506" customFormat="false" ht="12.75" hidden="false" customHeight="false" outlineLevel="0" collapsed="false">
      <c r="E506" s="110" t="n">
        <f aca="false">E505+1</f>
        <v>39509</v>
      </c>
      <c r="F506" s="116" t="n">
        <v>1</v>
      </c>
    </row>
    <row r="507" customFormat="false" ht="12.75" hidden="false" customHeight="false" outlineLevel="0" collapsed="false">
      <c r="E507" s="110" t="n">
        <f aca="false">E506+1</f>
        <v>39510</v>
      </c>
      <c r="F507" s="116" t="n">
        <v>1</v>
      </c>
    </row>
    <row r="508" customFormat="false" ht="12.75" hidden="false" customHeight="false" outlineLevel="0" collapsed="false">
      <c r="E508" s="110" t="n">
        <f aca="false">E507+1</f>
        <v>39511</v>
      </c>
      <c r="F508" s="116" t="n">
        <v>1</v>
      </c>
    </row>
    <row r="509" customFormat="false" ht="12.75" hidden="false" customHeight="false" outlineLevel="0" collapsed="false">
      <c r="E509" s="110" t="n">
        <f aca="false">E508+1</f>
        <v>39512</v>
      </c>
      <c r="F509" s="116" t="n">
        <v>1</v>
      </c>
    </row>
    <row r="510" customFormat="false" ht="12.75" hidden="false" customHeight="false" outlineLevel="0" collapsed="false">
      <c r="E510" s="110" t="n">
        <f aca="false">E509+1</f>
        <v>39513</v>
      </c>
      <c r="F510" s="116" t="n">
        <v>1</v>
      </c>
    </row>
    <row r="511" customFormat="false" ht="12.75" hidden="false" customHeight="false" outlineLevel="0" collapsed="false">
      <c r="E511" s="110" t="n">
        <f aca="false">E510+1</f>
        <v>39514</v>
      </c>
      <c r="F511" s="116" t="n">
        <v>1</v>
      </c>
    </row>
    <row r="512" customFormat="false" ht="12.75" hidden="false" customHeight="false" outlineLevel="0" collapsed="false">
      <c r="E512" s="110" t="n">
        <f aca="false">E511+1</f>
        <v>39515</v>
      </c>
      <c r="F512" s="116" t="n">
        <v>1</v>
      </c>
    </row>
    <row r="513" customFormat="false" ht="12.75" hidden="false" customHeight="false" outlineLevel="0" collapsed="false">
      <c r="E513" s="110" t="n">
        <f aca="false">E512+1</f>
        <v>39516</v>
      </c>
      <c r="F513" s="116" t="n">
        <v>1</v>
      </c>
    </row>
    <row r="514" customFormat="false" ht="12.75" hidden="false" customHeight="false" outlineLevel="0" collapsed="false">
      <c r="E514" s="110" t="n">
        <f aca="false">E513+1</f>
        <v>39517</v>
      </c>
      <c r="F514" s="116" t="n">
        <v>1</v>
      </c>
    </row>
    <row r="515" customFormat="false" ht="12.75" hidden="false" customHeight="false" outlineLevel="0" collapsed="false">
      <c r="E515" s="110" t="n">
        <f aca="false">E514+1</f>
        <v>39518</v>
      </c>
      <c r="F515" s="116" t="n">
        <v>1</v>
      </c>
    </row>
    <row r="516" customFormat="false" ht="12.75" hidden="false" customHeight="false" outlineLevel="0" collapsed="false">
      <c r="E516" s="110" t="n">
        <f aca="false">E515+1</f>
        <v>39519</v>
      </c>
      <c r="F516" s="116" t="n">
        <v>1</v>
      </c>
    </row>
    <row r="517" customFormat="false" ht="12.75" hidden="false" customHeight="false" outlineLevel="0" collapsed="false">
      <c r="E517" s="110" t="n">
        <f aca="false">E516+1</f>
        <v>39520</v>
      </c>
      <c r="F517" s="116" t="n">
        <v>1</v>
      </c>
    </row>
    <row r="518" customFormat="false" ht="12.75" hidden="false" customHeight="false" outlineLevel="0" collapsed="false">
      <c r="E518" s="110" t="n">
        <f aca="false">E517+1</f>
        <v>39521</v>
      </c>
      <c r="F518" s="116" t="n">
        <v>1</v>
      </c>
    </row>
    <row r="519" customFormat="false" ht="12.75" hidden="false" customHeight="false" outlineLevel="0" collapsed="false">
      <c r="E519" s="110" t="n">
        <f aca="false">E518+1</f>
        <v>39522</v>
      </c>
      <c r="F519" s="116" t="n">
        <v>0.99732</v>
      </c>
    </row>
    <row r="520" customFormat="false" ht="12.75" hidden="false" customHeight="false" outlineLevel="0" collapsed="false">
      <c r="E520" s="110" t="n">
        <f aca="false">E519+1</f>
        <v>39523</v>
      </c>
      <c r="F520" s="116" t="n">
        <v>0.99732</v>
      </c>
    </row>
    <row r="521" customFormat="false" ht="12.75" hidden="false" customHeight="false" outlineLevel="0" collapsed="false">
      <c r="E521" s="110" t="n">
        <f aca="false">E520+1</f>
        <v>39524</v>
      </c>
      <c r="F521" s="116" t="n">
        <v>0.99732</v>
      </c>
    </row>
    <row r="522" customFormat="false" ht="12.75" hidden="false" customHeight="false" outlineLevel="0" collapsed="false">
      <c r="E522" s="110" t="n">
        <f aca="false">E521+1</f>
        <v>39525</v>
      </c>
      <c r="F522" s="116" t="n">
        <v>0.99732</v>
      </c>
    </row>
    <row r="523" customFormat="false" ht="12.75" hidden="false" customHeight="false" outlineLevel="0" collapsed="false">
      <c r="E523" s="110" t="n">
        <f aca="false">E522+1</f>
        <v>39526</v>
      </c>
      <c r="F523" s="116" t="n">
        <v>0.99732</v>
      </c>
    </row>
    <row r="524" customFormat="false" ht="12.75" hidden="false" customHeight="false" outlineLevel="0" collapsed="false">
      <c r="E524" s="110" t="n">
        <f aca="false">E523+1</f>
        <v>39527</v>
      </c>
      <c r="F524" s="116" t="n">
        <v>0.99732</v>
      </c>
    </row>
    <row r="525" customFormat="false" ht="12.75" hidden="false" customHeight="false" outlineLevel="0" collapsed="false">
      <c r="E525" s="110" t="n">
        <f aca="false">E524+1</f>
        <v>39528</v>
      </c>
      <c r="F525" s="116" t="n">
        <v>0.99732</v>
      </c>
    </row>
    <row r="526" customFormat="false" ht="12.75" hidden="false" customHeight="false" outlineLevel="0" collapsed="false">
      <c r="E526" s="110" t="n">
        <f aca="false">E525+1</f>
        <v>39529</v>
      </c>
      <c r="F526" s="116" t="n">
        <v>0.99732</v>
      </c>
    </row>
    <row r="527" customFormat="false" ht="12.75" hidden="false" customHeight="false" outlineLevel="0" collapsed="false">
      <c r="E527" s="110" t="n">
        <f aca="false">E526+1</f>
        <v>39530</v>
      </c>
      <c r="F527" s="116" t="n">
        <v>0.99732</v>
      </c>
    </row>
    <row r="528" customFormat="false" ht="12.75" hidden="false" customHeight="false" outlineLevel="0" collapsed="false">
      <c r="E528" s="110" t="n">
        <f aca="false">E527+1</f>
        <v>39531</v>
      </c>
      <c r="F528" s="116" t="n">
        <v>0.99732</v>
      </c>
    </row>
    <row r="529" customFormat="false" ht="12.75" hidden="false" customHeight="false" outlineLevel="0" collapsed="false">
      <c r="E529" s="110" t="n">
        <f aca="false">E528+1</f>
        <v>39532</v>
      </c>
      <c r="F529" s="116" t="n">
        <v>0.99732</v>
      </c>
    </row>
    <row r="530" customFormat="false" ht="12.75" hidden="false" customHeight="false" outlineLevel="0" collapsed="false">
      <c r="E530" s="110" t="n">
        <f aca="false">E529+1</f>
        <v>39533</v>
      </c>
      <c r="F530" s="116" t="n">
        <v>0.99732</v>
      </c>
    </row>
    <row r="531" customFormat="false" ht="12.75" hidden="false" customHeight="false" outlineLevel="0" collapsed="false">
      <c r="E531" s="110" t="n">
        <f aca="false">E530+1</f>
        <v>39534</v>
      </c>
      <c r="F531" s="116" t="n">
        <v>0.99732</v>
      </c>
    </row>
    <row r="532" customFormat="false" ht="12.75" hidden="false" customHeight="false" outlineLevel="0" collapsed="false">
      <c r="E532" s="110" t="n">
        <f aca="false">E531+1</f>
        <v>39535</v>
      </c>
      <c r="F532" s="116" t="n">
        <v>0.99732</v>
      </c>
    </row>
    <row r="533" customFormat="false" ht="12.75" hidden="false" customHeight="false" outlineLevel="0" collapsed="false">
      <c r="E533" s="110" t="n">
        <f aca="false">E532+1</f>
        <v>39536</v>
      </c>
      <c r="F533" s="116" t="n">
        <v>0.99732</v>
      </c>
    </row>
    <row r="534" customFormat="false" ht="12.75" hidden="false" customHeight="false" outlineLevel="0" collapsed="false">
      <c r="E534" s="110" t="n">
        <f aca="false">E533+1</f>
        <v>39537</v>
      </c>
      <c r="F534" s="116" t="n">
        <v>0.99732</v>
      </c>
    </row>
    <row r="535" customFormat="false" ht="12.75" hidden="false" customHeight="false" outlineLevel="0" collapsed="false">
      <c r="E535" s="110" t="n">
        <f aca="false">E534+1</f>
        <v>39538</v>
      </c>
      <c r="F535" s="116" t="n">
        <v>0.99732</v>
      </c>
    </row>
    <row r="536" customFormat="false" ht="12.75" hidden="false" customHeight="false" outlineLevel="0" collapsed="false">
      <c r="E536" s="110" t="n">
        <f aca="false">E535+1</f>
        <v>39539</v>
      </c>
      <c r="F536" s="116" t="n">
        <v>0.99732</v>
      </c>
    </row>
    <row r="537" customFormat="false" ht="12.75" hidden="false" customHeight="false" outlineLevel="0" collapsed="false">
      <c r="E537" s="110" t="n">
        <f aca="false">E536+1</f>
        <v>39540</v>
      </c>
      <c r="F537" s="116" t="n">
        <v>0.99732</v>
      </c>
    </row>
    <row r="538" customFormat="false" ht="12.75" hidden="false" customHeight="false" outlineLevel="0" collapsed="false">
      <c r="E538" s="110" t="n">
        <f aca="false">E537+1</f>
        <v>39541</v>
      </c>
      <c r="F538" s="116" t="n">
        <v>0.99732</v>
      </c>
    </row>
    <row r="539" customFormat="false" ht="12.75" hidden="false" customHeight="false" outlineLevel="0" collapsed="false">
      <c r="E539" s="110" t="n">
        <f aca="false">E538+1</f>
        <v>39542</v>
      </c>
      <c r="F539" s="116" t="n">
        <v>0.99732</v>
      </c>
    </row>
    <row r="540" customFormat="false" ht="12.75" hidden="false" customHeight="false" outlineLevel="0" collapsed="false">
      <c r="E540" s="110" t="n">
        <f aca="false">E539+1</f>
        <v>39543</v>
      </c>
      <c r="F540" s="116" t="n">
        <v>0.99732</v>
      </c>
    </row>
    <row r="541" customFormat="false" ht="12.75" hidden="false" customHeight="false" outlineLevel="0" collapsed="false">
      <c r="E541" s="110" t="n">
        <f aca="false">E540+1</f>
        <v>39544</v>
      </c>
      <c r="F541" s="116" t="n">
        <v>0.99732</v>
      </c>
    </row>
    <row r="542" customFormat="false" ht="12.75" hidden="false" customHeight="false" outlineLevel="0" collapsed="false">
      <c r="E542" s="110" t="n">
        <f aca="false">E541+1</f>
        <v>39545</v>
      </c>
      <c r="F542" s="116" t="n">
        <v>0.99732</v>
      </c>
    </row>
    <row r="543" customFormat="false" ht="12.75" hidden="false" customHeight="false" outlineLevel="0" collapsed="false">
      <c r="E543" s="110" t="n">
        <f aca="false">E542+1</f>
        <v>39546</v>
      </c>
      <c r="F543" s="116" t="n">
        <v>0.99732</v>
      </c>
    </row>
    <row r="544" customFormat="false" ht="12.75" hidden="false" customHeight="false" outlineLevel="0" collapsed="false">
      <c r="E544" s="110" t="n">
        <f aca="false">E543+1</f>
        <v>39547</v>
      </c>
      <c r="F544" s="116" t="n">
        <v>0.99732</v>
      </c>
    </row>
    <row r="545" customFormat="false" ht="12.75" hidden="false" customHeight="false" outlineLevel="0" collapsed="false">
      <c r="E545" s="110" t="n">
        <f aca="false">E544+1</f>
        <v>39548</v>
      </c>
      <c r="F545" s="116" t="n">
        <v>0.99732</v>
      </c>
    </row>
    <row r="546" customFormat="false" ht="12.75" hidden="false" customHeight="false" outlineLevel="0" collapsed="false">
      <c r="E546" s="110" t="n">
        <f aca="false">E545+1</f>
        <v>39549</v>
      </c>
      <c r="F546" s="116" t="n">
        <v>0.99732</v>
      </c>
    </row>
    <row r="547" customFormat="false" ht="12.75" hidden="false" customHeight="false" outlineLevel="0" collapsed="false">
      <c r="E547" s="110" t="n">
        <f aca="false">E546+1</f>
        <v>39550</v>
      </c>
      <c r="F547" s="116" t="n">
        <v>0.99732</v>
      </c>
    </row>
    <row r="548" customFormat="false" ht="12.75" hidden="false" customHeight="false" outlineLevel="0" collapsed="false">
      <c r="E548" s="110" t="n">
        <f aca="false">E547+1</f>
        <v>39551</v>
      </c>
      <c r="F548" s="116" t="n">
        <v>0.99732</v>
      </c>
    </row>
    <row r="549" customFormat="false" ht="12.75" hidden="false" customHeight="false" outlineLevel="0" collapsed="false">
      <c r="E549" s="110" t="n">
        <f aca="false">E548+1</f>
        <v>39552</v>
      </c>
      <c r="F549" s="116" t="n">
        <v>0.99732</v>
      </c>
    </row>
    <row r="550" customFormat="false" ht="12.75" hidden="false" customHeight="false" outlineLevel="0" collapsed="false">
      <c r="E550" s="110"/>
    </row>
    <row r="551" customFormat="false" ht="12.75" hidden="false" customHeight="false" outlineLevel="0" collapsed="false">
      <c r="E551" s="110"/>
    </row>
    <row r="552" customFormat="false" ht="12.75" hidden="false" customHeight="false" outlineLevel="0" collapsed="false">
      <c r="E552" s="110"/>
    </row>
    <row r="553" customFormat="false" ht="12.75" hidden="false" customHeight="false" outlineLevel="0" collapsed="false">
      <c r="E553" s="110"/>
    </row>
    <row r="554" customFormat="false" ht="12.75" hidden="false" customHeight="false" outlineLevel="0" collapsed="false">
      <c r="E554" s="110"/>
    </row>
    <row r="555" customFormat="false" ht="12.75" hidden="false" customHeight="false" outlineLevel="0" collapsed="false">
      <c r="E555" s="110"/>
    </row>
    <row r="556" customFormat="false" ht="12.75" hidden="false" customHeight="false" outlineLevel="0" collapsed="false">
      <c r="E556" s="110"/>
    </row>
    <row r="557" customFormat="false" ht="12.75" hidden="false" customHeight="false" outlineLevel="0" collapsed="false">
      <c r="E557" s="110"/>
    </row>
    <row r="558" customFormat="false" ht="12.75" hidden="false" customHeight="false" outlineLevel="0" collapsed="false">
      <c r="E558" s="110"/>
    </row>
    <row r="559" customFormat="false" ht="12.75" hidden="false" customHeight="false" outlineLevel="0" collapsed="false">
      <c r="E559" s="110"/>
    </row>
    <row r="560" customFormat="false" ht="12.75" hidden="false" customHeight="false" outlineLevel="0" collapsed="false">
      <c r="E560" s="110"/>
    </row>
    <row r="561" customFormat="false" ht="12.75" hidden="false" customHeight="false" outlineLevel="0" collapsed="false">
      <c r="E561" s="110"/>
    </row>
    <row r="562" customFormat="false" ht="12.75" hidden="false" customHeight="false" outlineLevel="0" collapsed="false">
      <c r="E562" s="110"/>
    </row>
    <row r="563" customFormat="false" ht="12.75" hidden="false" customHeight="false" outlineLevel="0" collapsed="false">
      <c r="E563" s="110"/>
    </row>
    <row r="564" customFormat="false" ht="12.75" hidden="false" customHeight="false" outlineLevel="0" collapsed="false">
      <c r="E564" s="110"/>
    </row>
    <row r="565" customFormat="false" ht="12.75" hidden="false" customHeight="false" outlineLevel="0" collapsed="false">
      <c r="E565" s="110"/>
    </row>
    <row r="566" customFormat="false" ht="12.75" hidden="false" customHeight="false" outlineLevel="0" collapsed="false">
      <c r="E566" s="110"/>
    </row>
    <row r="567" customFormat="false" ht="12.75" hidden="false" customHeight="false" outlineLevel="0" collapsed="false">
      <c r="E567" s="110"/>
    </row>
    <row r="568" customFormat="false" ht="12.75" hidden="false" customHeight="false" outlineLevel="0" collapsed="false">
      <c r="E568" s="110"/>
    </row>
    <row r="569" customFormat="false" ht="12.75" hidden="false" customHeight="false" outlineLevel="0" collapsed="false">
      <c r="E569" s="110"/>
    </row>
    <row r="570" customFormat="false" ht="12.75" hidden="false" customHeight="false" outlineLevel="0" collapsed="false">
      <c r="E570" s="110"/>
    </row>
    <row r="571" customFormat="false" ht="12.75" hidden="false" customHeight="false" outlineLevel="0" collapsed="false">
      <c r="E571" s="110"/>
    </row>
    <row r="572" customFormat="false" ht="12.75" hidden="false" customHeight="false" outlineLevel="0" collapsed="false">
      <c r="E572" s="110"/>
    </row>
    <row r="573" customFormat="false" ht="12.75" hidden="false" customHeight="false" outlineLevel="0" collapsed="false">
      <c r="E573" s="110"/>
    </row>
    <row r="574" customFormat="false" ht="12.75" hidden="false" customHeight="false" outlineLevel="0" collapsed="false">
      <c r="E574" s="110"/>
    </row>
    <row r="575" customFormat="false" ht="12.75" hidden="false" customHeight="false" outlineLevel="0" collapsed="false">
      <c r="E575" s="110"/>
    </row>
    <row r="576" customFormat="false" ht="12.75" hidden="false" customHeight="false" outlineLevel="0" collapsed="false">
      <c r="E576" s="110"/>
    </row>
    <row r="577" customFormat="false" ht="12.75" hidden="false" customHeight="false" outlineLevel="0" collapsed="false">
      <c r="E577" s="110"/>
    </row>
    <row r="578" customFormat="false" ht="12.75" hidden="false" customHeight="false" outlineLevel="0" collapsed="false">
      <c r="E578" s="110"/>
    </row>
    <row r="579" customFormat="false" ht="12.75" hidden="false" customHeight="false" outlineLevel="0" collapsed="false">
      <c r="E579" s="110"/>
    </row>
    <row r="580" customFormat="false" ht="12.75" hidden="false" customHeight="false" outlineLevel="0" collapsed="false">
      <c r="E580" s="110"/>
    </row>
    <row r="581" customFormat="false" ht="12.75" hidden="false" customHeight="false" outlineLevel="0" collapsed="false">
      <c r="E581" s="110"/>
    </row>
    <row r="582" customFormat="false" ht="12.75" hidden="false" customHeight="false" outlineLevel="0" collapsed="false">
      <c r="E582" s="110"/>
    </row>
    <row r="583" customFormat="false" ht="12.75" hidden="false" customHeight="false" outlineLevel="0" collapsed="false">
      <c r="E583" s="110"/>
    </row>
    <row r="584" customFormat="false" ht="12.75" hidden="false" customHeight="false" outlineLevel="0" collapsed="false">
      <c r="E584" s="110"/>
    </row>
    <row r="585" customFormat="false" ht="12.75" hidden="false" customHeight="false" outlineLevel="0" collapsed="false">
      <c r="E585" s="110"/>
    </row>
    <row r="586" customFormat="false" ht="12.75" hidden="false" customHeight="false" outlineLevel="0" collapsed="false">
      <c r="E586" s="110"/>
    </row>
    <row r="587" customFormat="false" ht="12.75" hidden="false" customHeight="false" outlineLevel="0" collapsed="false">
      <c r="E587" s="110"/>
    </row>
    <row r="588" customFormat="false" ht="12.75" hidden="false" customHeight="false" outlineLevel="0" collapsed="false">
      <c r="E588" s="110"/>
    </row>
    <row r="589" customFormat="false" ht="12.75" hidden="false" customHeight="false" outlineLevel="0" collapsed="false">
      <c r="E589" s="110"/>
    </row>
    <row r="590" customFormat="false" ht="12.75" hidden="false" customHeight="false" outlineLevel="0" collapsed="false">
      <c r="E590" s="110"/>
    </row>
    <row r="591" customFormat="false" ht="12.75" hidden="false" customHeight="false" outlineLevel="0" collapsed="false">
      <c r="E591" s="110"/>
    </row>
    <row r="592" customFormat="false" ht="12.75" hidden="false" customHeight="false" outlineLevel="0" collapsed="false">
      <c r="E592" s="110"/>
    </row>
    <row r="593" customFormat="false" ht="12.75" hidden="false" customHeight="false" outlineLevel="0" collapsed="false">
      <c r="E593" s="110"/>
    </row>
    <row r="594" customFormat="false" ht="12.75" hidden="false" customHeight="false" outlineLevel="0" collapsed="false">
      <c r="E594" s="110"/>
    </row>
    <row r="595" customFormat="false" ht="12.75" hidden="false" customHeight="false" outlineLevel="0" collapsed="false">
      <c r="E595" s="110"/>
    </row>
    <row r="596" customFormat="false" ht="12.75" hidden="false" customHeight="false" outlineLevel="0" collapsed="false">
      <c r="E596" s="110"/>
    </row>
    <row r="597" customFormat="false" ht="12.75" hidden="false" customHeight="false" outlineLevel="0" collapsed="false">
      <c r="E597" s="110"/>
    </row>
    <row r="598" customFormat="false" ht="12.75" hidden="false" customHeight="false" outlineLevel="0" collapsed="false">
      <c r="E598" s="110"/>
    </row>
    <row r="599" customFormat="false" ht="12.75" hidden="false" customHeight="false" outlineLevel="0" collapsed="false">
      <c r="E599" s="110"/>
    </row>
    <row r="600" customFormat="false" ht="12.75" hidden="false" customHeight="false" outlineLevel="0" collapsed="false">
      <c r="E600" s="110"/>
    </row>
    <row r="601" customFormat="false" ht="12.75" hidden="false" customHeight="false" outlineLevel="0" collapsed="false">
      <c r="E601" s="110"/>
    </row>
    <row r="602" customFormat="false" ht="12.75" hidden="false" customHeight="false" outlineLevel="0" collapsed="false">
      <c r="E602" s="110"/>
    </row>
    <row r="603" customFormat="false" ht="12.75" hidden="false" customHeight="false" outlineLevel="0" collapsed="false">
      <c r="E603" s="110"/>
    </row>
    <row r="604" customFormat="false" ht="12.75" hidden="false" customHeight="false" outlineLevel="0" collapsed="false">
      <c r="E604" s="110"/>
    </row>
    <row r="605" customFormat="false" ht="12.75" hidden="false" customHeight="false" outlineLevel="0" collapsed="false">
      <c r="E605" s="110"/>
    </row>
    <row r="606" customFormat="false" ht="12.75" hidden="false" customHeight="false" outlineLevel="0" collapsed="false">
      <c r="E606" s="110"/>
    </row>
    <row r="607" customFormat="false" ht="12.75" hidden="false" customHeight="false" outlineLevel="0" collapsed="false">
      <c r="E607" s="110"/>
    </row>
    <row r="608" customFormat="false" ht="12.75" hidden="false" customHeight="false" outlineLevel="0" collapsed="false">
      <c r="E608" s="110"/>
    </row>
    <row r="609" customFormat="false" ht="12.75" hidden="false" customHeight="false" outlineLevel="0" collapsed="false">
      <c r="E609" s="110"/>
    </row>
    <row r="610" customFormat="false" ht="12.75" hidden="false" customHeight="false" outlineLevel="0" collapsed="false">
      <c r="E610" s="110"/>
    </row>
    <row r="611" customFormat="false" ht="12.75" hidden="false" customHeight="false" outlineLevel="0" collapsed="false">
      <c r="E611" s="110"/>
    </row>
    <row r="612" customFormat="false" ht="12.75" hidden="false" customHeight="false" outlineLevel="0" collapsed="false">
      <c r="E612" s="110"/>
    </row>
    <row r="613" customFormat="false" ht="12.75" hidden="false" customHeight="false" outlineLevel="0" collapsed="false">
      <c r="E613" s="110"/>
    </row>
    <row r="614" customFormat="false" ht="12.75" hidden="false" customHeight="false" outlineLevel="0" collapsed="false">
      <c r="E614" s="110"/>
    </row>
    <row r="615" customFormat="false" ht="12.75" hidden="false" customHeight="false" outlineLevel="0" collapsed="false">
      <c r="E615" s="110"/>
    </row>
    <row r="616" customFormat="false" ht="12.75" hidden="false" customHeight="false" outlineLevel="0" collapsed="false">
      <c r="E616" s="110"/>
    </row>
    <row r="617" customFormat="false" ht="12.75" hidden="false" customHeight="false" outlineLevel="0" collapsed="false">
      <c r="E617" s="110"/>
    </row>
    <row r="618" customFormat="false" ht="12.75" hidden="false" customHeight="false" outlineLevel="0" collapsed="false">
      <c r="E618" s="110"/>
    </row>
    <row r="619" customFormat="false" ht="12.75" hidden="false" customHeight="false" outlineLevel="0" collapsed="false">
      <c r="E619" s="110"/>
    </row>
    <row r="620" customFormat="false" ht="12.75" hidden="false" customHeight="false" outlineLevel="0" collapsed="false">
      <c r="E620" s="110"/>
    </row>
    <row r="621" customFormat="false" ht="12.75" hidden="false" customHeight="false" outlineLevel="0" collapsed="false">
      <c r="E621" s="110"/>
    </row>
    <row r="622" customFormat="false" ht="12.75" hidden="false" customHeight="false" outlineLevel="0" collapsed="false">
      <c r="E622" s="110"/>
    </row>
    <row r="623" customFormat="false" ht="12.75" hidden="false" customHeight="false" outlineLevel="0" collapsed="false">
      <c r="E623" s="110"/>
    </row>
    <row r="624" customFormat="false" ht="12.75" hidden="false" customHeight="false" outlineLevel="0" collapsed="false">
      <c r="E624" s="110"/>
    </row>
    <row r="625" customFormat="false" ht="12.75" hidden="false" customHeight="false" outlineLevel="0" collapsed="false">
      <c r="E625" s="110"/>
    </row>
    <row r="626" customFormat="false" ht="12.75" hidden="false" customHeight="false" outlineLevel="0" collapsed="false">
      <c r="E626" s="110"/>
    </row>
    <row r="627" customFormat="false" ht="12.75" hidden="false" customHeight="false" outlineLevel="0" collapsed="false">
      <c r="E627" s="110"/>
    </row>
    <row r="628" customFormat="false" ht="12.75" hidden="false" customHeight="false" outlineLevel="0" collapsed="false">
      <c r="E628" s="110"/>
    </row>
    <row r="629" customFormat="false" ht="12.75" hidden="false" customHeight="false" outlineLevel="0" collapsed="false">
      <c r="E629" s="110"/>
    </row>
    <row r="630" customFormat="false" ht="12.75" hidden="false" customHeight="false" outlineLevel="0" collapsed="false">
      <c r="E630" s="110"/>
    </row>
    <row r="631" customFormat="false" ht="12.75" hidden="false" customHeight="false" outlineLevel="0" collapsed="false">
      <c r="E631" s="110"/>
    </row>
    <row r="632" customFormat="false" ht="12.75" hidden="false" customHeight="false" outlineLevel="0" collapsed="false">
      <c r="E632" s="110"/>
    </row>
    <row r="633" customFormat="false" ht="12.75" hidden="false" customHeight="false" outlineLevel="0" collapsed="false">
      <c r="E633" s="110"/>
    </row>
    <row r="634" customFormat="false" ht="12.75" hidden="false" customHeight="false" outlineLevel="0" collapsed="false">
      <c r="E634" s="110"/>
    </row>
    <row r="635" customFormat="false" ht="12.75" hidden="false" customHeight="false" outlineLevel="0" collapsed="false">
      <c r="E635" s="110"/>
    </row>
    <row r="636" customFormat="false" ht="12.75" hidden="false" customHeight="false" outlineLevel="0" collapsed="false">
      <c r="E636" s="110"/>
    </row>
    <row r="637" customFormat="false" ht="12.75" hidden="false" customHeight="false" outlineLevel="0" collapsed="false">
      <c r="E637" s="110"/>
    </row>
    <row r="638" customFormat="false" ht="12.75" hidden="false" customHeight="false" outlineLevel="0" collapsed="false">
      <c r="E638" s="110"/>
    </row>
    <row r="639" customFormat="false" ht="12.75" hidden="false" customHeight="false" outlineLevel="0" collapsed="false">
      <c r="E639" s="110"/>
    </row>
    <row r="640" customFormat="false" ht="12.75" hidden="false" customHeight="false" outlineLevel="0" collapsed="false">
      <c r="E640" s="110"/>
    </row>
    <row r="641" customFormat="false" ht="12.75" hidden="false" customHeight="false" outlineLevel="0" collapsed="false">
      <c r="E641" s="110"/>
    </row>
    <row r="642" customFormat="false" ht="12.75" hidden="false" customHeight="false" outlineLevel="0" collapsed="false">
      <c r="E642" s="110"/>
    </row>
    <row r="643" customFormat="false" ht="12.75" hidden="false" customHeight="false" outlineLevel="0" collapsed="false">
      <c r="E643" s="110"/>
    </row>
    <row r="644" customFormat="false" ht="12.75" hidden="false" customHeight="false" outlineLevel="0" collapsed="false">
      <c r="E644" s="110"/>
    </row>
    <row r="645" customFormat="false" ht="12.75" hidden="false" customHeight="false" outlineLevel="0" collapsed="false">
      <c r="E645" s="110"/>
    </row>
    <row r="646" customFormat="false" ht="12.75" hidden="false" customHeight="false" outlineLevel="0" collapsed="false">
      <c r="E646" s="110"/>
    </row>
    <row r="647" customFormat="false" ht="12.75" hidden="false" customHeight="false" outlineLevel="0" collapsed="false">
      <c r="E647" s="110"/>
    </row>
    <row r="648" customFormat="false" ht="12.75" hidden="false" customHeight="false" outlineLevel="0" collapsed="false">
      <c r="E648" s="110"/>
    </row>
    <row r="649" customFormat="false" ht="12.75" hidden="false" customHeight="false" outlineLevel="0" collapsed="false">
      <c r="E649" s="110"/>
    </row>
    <row r="650" customFormat="false" ht="12.75" hidden="false" customHeight="false" outlineLevel="0" collapsed="false">
      <c r="E650" s="110"/>
    </row>
    <row r="651" customFormat="false" ht="12.75" hidden="false" customHeight="false" outlineLevel="0" collapsed="false">
      <c r="E651" s="110"/>
    </row>
    <row r="652" customFormat="false" ht="12.75" hidden="false" customHeight="false" outlineLevel="0" collapsed="false">
      <c r="E652" s="110"/>
    </row>
    <row r="653" customFormat="false" ht="12.75" hidden="false" customHeight="false" outlineLevel="0" collapsed="false">
      <c r="E653" s="110"/>
    </row>
    <row r="654" customFormat="false" ht="12.75" hidden="false" customHeight="false" outlineLevel="0" collapsed="false">
      <c r="E654" s="110"/>
    </row>
    <row r="655" customFormat="false" ht="12.75" hidden="false" customHeight="false" outlineLevel="0" collapsed="false">
      <c r="E655" s="110"/>
    </row>
    <row r="656" customFormat="false" ht="12.75" hidden="false" customHeight="false" outlineLevel="0" collapsed="false">
      <c r="E656" s="110"/>
    </row>
    <row r="657" customFormat="false" ht="12.75" hidden="false" customHeight="false" outlineLevel="0" collapsed="false">
      <c r="E657" s="110"/>
    </row>
    <row r="658" customFormat="false" ht="12.75" hidden="false" customHeight="false" outlineLevel="0" collapsed="false">
      <c r="E658" s="110"/>
    </row>
    <row r="659" customFormat="false" ht="12.75" hidden="false" customHeight="false" outlineLevel="0" collapsed="false">
      <c r="E659" s="110"/>
    </row>
    <row r="660" customFormat="false" ht="12.75" hidden="false" customHeight="false" outlineLevel="0" collapsed="false">
      <c r="E660" s="110"/>
    </row>
    <row r="661" customFormat="false" ht="12.75" hidden="false" customHeight="false" outlineLevel="0" collapsed="false">
      <c r="E661" s="110"/>
    </row>
    <row r="662" customFormat="false" ht="12.75" hidden="false" customHeight="false" outlineLevel="0" collapsed="false">
      <c r="E662" s="110"/>
    </row>
    <row r="663" customFormat="false" ht="12.75" hidden="false" customHeight="false" outlineLevel="0" collapsed="false">
      <c r="E663" s="110"/>
    </row>
    <row r="664" customFormat="false" ht="12.75" hidden="false" customHeight="false" outlineLevel="0" collapsed="false">
      <c r="E664" s="110"/>
    </row>
    <row r="665" customFormat="false" ht="12.75" hidden="false" customHeight="false" outlineLevel="0" collapsed="false">
      <c r="E665" s="110"/>
    </row>
    <row r="666" customFormat="false" ht="12.75" hidden="false" customHeight="false" outlineLevel="0" collapsed="false">
      <c r="E666" s="110"/>
    </row>
    <row r="667" customFormat="false" ht="12.75" hidden="false" customHeight="false" outlineLevel="0" collapsed="false">
      <c r="E667" s="110"/>
    </row>
    <row r="668" customFormat="false" ht="12.75" hidden="false" customHeight="false" outlineLevel="0" collapsed="false">
      <c r="E668" s="110"/>
    </row>
    <row r="669" customFormat="false" ht="12.75" hidden="false" customHeight="false" outlineLevel="0" collapsed="false">
      <c r="E669" s="110"/>
    </row>
    <row r="670" customFormat="false" ht="12.75" hidden="false" customHeight="false" outlineLevel="0" collapsed="false">
      <c r="E670" s="110"/>
    </row>
    <row r="671" customFormat="false" ht="12.75" hidden="false" customHeight="false" outlineLevel="0" collapsed="false">
      <c r="E671" s="110"/>
    </row>
    <row r="672" customFormat="false" ht="12.75" hidden="false" customHeight="false" outlineLevel="0" collapsed="false">
      <c r="E672" s="110"/>
    </row>
    <row r="673" customFormat="false" ht="12.75" hidden="false" customHeight="false" outlineLevel="0" collapsed="false">
      <c r="E673" s="110"/>
    </row>
    <row r="674" customFormat="false" ht="12.75" hidden="false" customHeight="false" outlineLevel="0" collapsed="false">
      <c r="E674" s="110"/>
    </row>
    <row r="675" customFormat="false" ht="12.75" hidden="false" customHeight="false" outlineLevel="0" collapsed="false">
      <c r="E675" s="110"/>
    </row>
    <row r="676" customFormat="false" ht="12.75" hidden="false" customHeight="false" outlineLevel="0" collapsed="false">
      <c r="E676" s="110"/>
    </row>
    <row r="677" customFormat="false" ht="12.75" hidden="false" customHeight="false" outlineLevel="0" collapsed="false">
      <c r="E677" s="110"/>
    </row>
    <row r="678" customFormat="false" ht="12.75" hidden="false" customHeight="false" outlineLevel="0" collapsed="false">
      <c r="E678" s="110"/>
    </row>
    <row r="679" customFormat="false" ht="12.75" hidden="false" customHeight="false" outlineLevel="0" collapsed="false">
      <c r="E679" s="110"/>
    </row>
    <row r="680" customFormat="false" ht="12.75" hidden="false" customHeight="false" outlineLevel="0" collapsed="false">
      <c r="E680" s="110"/>
    </row>
    <row r="681" customFormat="false" ht="12.75" hidden="false" customHeight="false" outlineLevel="0" collapsed="false">
      <c r="E681" s="110"/>
    </row>
    <row r="682" customFormat="false" ht="12.75" hidden="false" customHeight="false" outlineLevel="0" collapsed="false">
      <c r="E682" s="110"/>
    </row>
    <row r="683" customFormat="false" ht="12.75" hidden="false" customHeight="false" outlineLevel="0" collapsed="false">
      <c r="E683" s="110"/>
    </row>
    <row r="684" customFormat="false" ht="12.75" hidden="false" customHeight="false" outlineLevel="0" collapsed="false">
      <c r="E684" s="110"/>
    </row>
    <row r="685" customFormat="false" ht="12.75" hidden="false" customHeight="false" outlineLevel="0" collapsed="false">
      <c r="E685" s="110"/>
    </row>
    <row r="686" customFormat="false" ht="12.75" hidden="false" customHeight="false" outlineLevel="0" collapsed="false">
      <c r="E686" s="110"/>
    </row>
    <row r="687" customFormat="false" ht="12.75" hidden="false" customHeight="false" outlineLevel="0" collapsed="false">
      <c r="E687" s="110"/>
    </row>
    <row r="688" customFormat="false" ht="12.75" hidden="false" customHeight="false" outlineLevel="0" collapsed="false">
      <c r="E688" s="110"/>
    </row>
    <row r="689" customFormat="false" ht="12.75" hidden="false" customHeight="false" outlineLevel="0" collapsed="false">
      <c r="E689" s="110"/>
    </row>
    <row r="690" customFormat="false" ht="12.75" hidden="false" customHeight="false" outlineLevel="0" collapsed="false">
      <c r="E690" s="110"/>
    </row>
    <row r="691" customFormat="false" ht="12.75" hidden="false" customHeight="false" outlineLevel="0" collapsed="false">
      <c r="E691" s="110"/>
    </row>
    <row r="692" customFormat="false" ht="12.75" hidden="false" customHeight="false" outlineLevel="0" collapsed="false">
      <c r="E692" s="110"/>
    </row>
    <row r="693" customFormat="false" ht="12.75" hidden="false" customHeight="false" outlineLevel="0" collapsed="false">
      <c r="E693" s="110"/>
    </row>
    <row r="694" customFormat="false" ht="12.75" hidden="false" customHeight="false" outlineLevel="0" collapsed="false">
      <c r="E694" s="110"/>
    </row>
    <row r="695" customFormat="false" ht="12.75" hidden="false" customHeight="false" outlineLevel="0" collapsed="false">
      <c r="E695" s="110"/>
    </row>
    <row r="696" customFormat="false" ht="12.75" hidden="false" customHeight="false" outlineLevel="0" collapsed="false">
      <c r="E696" s="110"/>
    </row>
    <row r="697" customFormat="false" ht="12.75" hidden="false" customHeight="false" outlineLevel="0" collapsed="false">
      <c r="E697" s="110"/>
    </row>
    <row r="698" customFormat="false" ht="12.75" hidden="false" customHeight="false" outlineLevel="0" collapsed="false">
      <c r="E698" s="110"/>
    </row>
    <row r="699" customFormat="false" ht="12.75" hidden="false" customHeight="false" outlineLevel="0" collapsed="false">
      <c r="E699" s="110"/>
    </row>
    <row r="700" customFormat="false" ht="12.75" hidden="false" customHeight="false" outlineLevel="0" collapsed="false">
      <c r="E700" s="110"/>
    </row>
    <row r="701" customFormat="false" ht="12.75" hidden="false" customHeight="false" outlineLevel="0" collapsed="false">
      <c r="E701" s="110"/>
    </row>
    <row r="702" customFormat="false" ht="12.75" hidden="false" customHeight="false" outlineLevel="0" collapsed="false">
      <c r="E702" s="110"/>
    </row>
    <row r="703" customFormat="false" ht="12.75" hidden="false" customHeight="false" outlineLevel="0" collapsed="false">
      <c r="E703" s="110"/>
    </row>
    <row r="704" customFormat="false" ht="12.75" hidden="false" customHeight="false" outlineLevel="0" collapsed="false">
      <c r="E704" s="110"/>
    </row>
    <row r="705" customFormat="false" ht="12.75" hidden="false" customHeight="false" outlineLevel="0" collapsed="false">
      <c r="E705" s="110"/>
    </row>
    <row r="706" customFormat="false" ht="12.75" hidden="false" customHeight="false" outlineLevel="0" collapsed="false">
      <c r="E706" s="110"/>
    </row>
    <row r="707" customFormat="false" ht="12.75" hidden="false" customHeight="false" outlineLevel="0" collapsed="false">
      <c r="E707" s="110"/>
    </row>
    <row r="708" customFormat="false" ht="12.75" hidden="false" customHeight="false" outlineLevel="0" collapsed="false">
      <c r="E708" s="110"/>
    </row>
    <row r="709" customFormat="false" ht="12.75" hidden="false" customHeight="false" outlineLevel="0" collapsed="false">
      <c r="E709" s="110"/>
    </row>
    <row r="710" customFormat="false" ht="12.75" hidden="false" customHeight="false" outlineLevel="0" collapsed="false">
      <c r="E710" s="110"/>
    </row>
    <row r="711" customFormat="false" ht="12.75" hidden="false" customHeight="false" outlineLevel="0" collapsed="false">
      <c r="E711" s="110"/>
    </row>
    <row r="712" customFormat="false" ht="12.75" hidden="false" customHeight="false" outlineLevel="0" collapsed="false">
      <c r="E712" s="110"/>
    </row>
    <row r="713" customFormat="false" ht="12.75" hidden="false" customHeight="false" outlineLevel="0" collapsed="false">
      <c r="E713" s="110"/>
    </row>
    <row r="714" customFormat="false" ht="12.75" hidden="false" customHeight="false" outlineLevel="0" collapsed="false">
      <c r="E714" s="110"/>
    </row>
    <row r="715" customFormat="false" ht="12.75" hidden="false" customHeight="false" outlineLevel="0" collapsed="false">
      <c r="E715" s="110"/>
    </row>
    <row r="716" customFormat="false" ht="12.75" hidden="false" customHeight="false" outlineLevel="0" collapsed="false">
      <c r="E716" s="110"/>
    </row>
    <row r="717" customFormat="false" ht="12.75" hidden="false" customHeight="false" outlineLevel="0" collapsed="false">
      <c r="E717" s="110"/>
    </row>
    <row r="718" customFormat="false" ht="12.75" hidden="false" customHeight="false" outlineLevel="0" collapsed="false">
      <c r="E718" s="110"/>
    </row>
    <row r="719" customFormat="false" ht="12.75" hidden="false" customHeight="false" outlineLevel="0" collapsed="false">
      <c r="E719" s="110"/>
    </row>
    <row r="720" customFormat="false" ht="12.75" hidden="false" customHeight="false" outlineLevel="0" collapsed="false">
      <c r="E720" s="110"/>
    </row>
    <row r="721" customFormat="false" ht="12.75" hidden="false" customHeight="false" outlineLevel="0" collapsed="false">
      <c r="E721" s="110"/>
    </row>
    <row r="722" customFormat="false" ht="12.75" hidden="false" customHeight="false" outlineLevel="0" collapsed="false">
      <c r="E722" s="110"/>
    </row>
    <row r="723" customFormat="false" ht="12.75" hidden="false" customHeight="false" outlineLevel="0" collapsed="false">
      <c r="E723" s="110"/>
    </row>
    <row r="724" customFormat="false" ht="12.75" hidden="false" customHeight="false" outlineLevel="0" collapsed="false">
      <c r="E724" s="110"/>
    </row>
    <row r="725" customFormat="false" ht="12.75" hidden="false" customHeight="false" outlineLevel="0" collapsed="false">
      <c r="E725" s="110"/>
    </row>
    <row r="726" customFormat="false" ht="12.75" hidden="false" customHeight="false" outlineLevel="0" collapsed="false">
      <c r="E726" s="110"/>
    </row>
    <row r="727" customFormat="false" ht="12.75" hidden="false" customHeight="false" outlineLevel="0" collapsed="false">
      <c r="E727" s="110"/>
    </row>
    <row r="728" customFormat="false" ht="12.75" hidden="false" customHeight="false" outlineLevel="0" collapsed="false">
      <c r="E728" s="110"/>
    </row>
    <row r="729" customFormat="false" ht="12.75" hidden="false" customHeight="false" outlineLevel="0" collapsed="false">
      <c r="E729" s="110"/>
    </row>
    <row r="730" customFormat="false" ht="12.75" hidden="false" customHeight="false" outlineLevel="0" collapsed="false">
      <c r="E730" s="110"/>
    </row>
    <row r="731" customFormat="false" ht="12.75" hidden="false" customHeight="false" outlineLevel="0" collapsed="false">
      <c r="E731" s="110"/>
    </row>
    <row r="732" customFormat="false" ht="12.75" hidden="false" customHeight="false" outlineLevel="0" collapsed="false">
      <c r="E732" s="110"/>
    </row>
    <row r="733" customFormat="false" ht="12.75" hidden="false" customHeight="false" outlineLevel="0" collapsed="false">
      <c r="E733" s="110"/>
    </row>
    <row r="734" customFormat="false" ht="12.75" hidden="false" customHeight="false" outlineLevel="0" collapsed="false">
      <c r="E734" s="110"/>
    </row>
    <row r="735" customFormat="false" ht="12.75" hidden="false" customHeight="false" outlineLevel="0" collapsed="false">
      <c r="E735" s="110"/>
    </row>
    <row r="736" customFormat="false" ht="12.75" hidden="false" customHeight="false" outlineLevel="0" collapsed="false">
      <c r="E736" s="110"/>
    </row>
    <row r="737" customFormat="false" ht="12.75" hidden="false" customHeight="false" outlineLevel="0" collapsed="false">
      <c r="E737" s="110"/>
    </row>
    <row r="738" customFormat="false" ht="12.75" hidden="false" customHeight="false" outlineLevel="0" collapsed="false">
      <c r="E738" s="110"/>
    </row>
    <row r="739" customFormat="false" ht="12.75" hidden="false" customHeight="false" outlineLevel="0" collapsed="false">
      <c r="E739" s="110"/>
    </row>
    <row r="740" customFormat="false" ht="12.75" hidden="false" customHeight="false" outlineLevel="0" collapsed="false">
      <c r="E740" s="110"/>
    </row>
    <row r="741" customFormat="false" ht="12.75" hidden="false" customHeight="false" outlineLevel="0" collapsed="false">
      <c r="E741" s="110"/>
    </row>
    <row r="742" customFormat="false" ht="12.75" hidden="false" customHeight="false" outlineLevel="0" collapsed="false">
      <c r="E742" s="110"/>
    </row>
    <row r="743" customFormat="false" ht="12.75" hidden="false" customHeight="false" outlineLevel="0" collapsed="false">
      <c r="E743" s="110"/>
    </row>
    <row r="744" customFormat="false" ht="12.75" hidden="false" customHeight="false" outlineLevel="0" collapsed="false">
      <c r="E744" s="110"/>
    </row>
    <row r="745" customFormat="false" ht="12.75" hidden="false" customHeight="false" outlineLevel="0" collapsed="false">
      <c r="E745" s="110"/>
    </row>
    <row r="746" customFormat="false" ht="12.75" hidden="false" customHeight="false" outlineLevel="0" collapsed="false">
      <c r="E746" s="110"/>
    </row>
    <row r="747" customFormat="false" ht="12.75" hidden="false" customHeight="false" outlineLevel="0" collapsed="false">
      <c r="E747" s="110"/>
    </row>
    <row r="748" customFormat="false" ht="12.75" hidden="false" customHeight="false" outlineLevel="0" collapsed="false">
      <c r="E748" s="110"/>
    </row>
    <row r="749" customFormat="false" ht="12.75" hidden="false" customHeight="false" outlineLevel="0" collapsed="false">
      <c r="E749" s="110"/>
    </row>
    <row r="750" customFormat="false" ht="12.75" hidden="false" customHeight="false" outlineLevel="0" collapsed="false">
      <c r="E750" s="110"/>
    </row>
    <row r="751" customFormat="false" ht="12.75" hidden="false" customHeight="false" outlineLevel="0" collapsed="false">
      <c r="E751" s="110"/>
    </row>
    <row r="752" customFormat="false" ht="12.75" hidden="false" customHeight="false" outlineLevel="0" collapsed="false">
      <c r="E752" s="110"/>
    </row>
    <row r="753" customFormat="false" ht="12.75" hidden="false" customHeight="false" outlineLevel="0" collapsed="false">
      <c r="E753" s="110"/>
    </row>
    <row r="754" customFormat="false" ht="12.75" hidden="false" customHeight="false" outlineLevel="0" collapsed="false">
      <c r="E754" s="110"/>
    </row>
    <row r="755" customFormat="false" ht="12.75" hidden="false" customHeight="false" outlineLevel="0" collapsed="false">
      <c r="E755" s="110"/>
    </row>
    <row r="756" customFormat="false" ht="12.75" hidden="false" customHeight="false" outlineLevel="0" collapsed="false">
      <c r="E756" s="110"/>
    </row>
    <row r="757" customFormat="false" ht="12.75" hidden="false" customHeight="false" outlineLevel="0" collapsed="false">
      <c r="E757" s="110"/>
    </row>
    <row r="758" customFormat="false" ht="12.75" hidden="false" customHeight="false" outlineLevel="0" collapsed="false">
      <c r="E758" s="110"/>
    </row>
    <row r="759" customFormat="false" ht="12.75" hidden="false" customHeight="false" outlineLevel="0" collapsed="false">
      <c r="E759" s="110"/>
    </row>
    <row r="760" customFormat="false" ht="12.75" hidden="false" customHeight="false" outlineLevel="0" collapsed="false">
      <c r="E760" s="110"/>
    </row>
    <row r="761" customFormat="false" ht="12.75" hidden="false" customHeight="false" outlineLevel="0" collapsed="false">
      <c r="E761" s="110"/>
    </row>
    <row r="762" customFormat="false" ht="12.75" hidden="false" customHeight="false" outlineLevel="0" collapsed="false">
      <c r="E762" s="110"/>
    </row>
    <row r="763" customFormat="false" ht="12.75" hidden="false" customHeight="false" outlineLevel="0" collapsed="false">
      <c r="E763" s="110"/>
    </row>
    <row r="764" customFormat="false" ht="12.75" hidden="false" customHeight="false" outlineLevel="0" collapsed="false">
      <c r="E764" s="110"/>
    </row>
    <row r="765" customFormat="false" ht="12.75" hidden="false" customHeight="false" outlineLevel="0" collapsed="false">
      <c r="E765" s="110"/>
    </row>
    <row r="766" customFormat="false" ht="12.75" hidden="false" customHeight="false" outlineLevel="0" collapsed="false">
      <c r="E766" s="110"/>
    </row>
    <row r="767" customFormat="false" ht="12.75" hidden="false" customHeight="false" outlineLevel="0" collapsed="false">
      <c r="E767" s="110"/>
    </row>
    <row r="768" customFormat="false" ht="12.75" hidden="false" customHeight="false" outlineLevel="0" collapsed="false">
      <c r="E768" s="110"/>
    </row>
    <row r="769" customFormat="false" ht="12.75" hidden="false" customHeight="false" outlineLevel="0" collapsed="false">
      <c r="E769" s="110"/>
    </row>
    <row r="770" customFormat="false" ht="12.75" hidden="false" customHeight="false" outlineLevel="0" collapsed="false">
      <c r="E770" s="110"/>
    </row>
    <row r="771" customFormat="false" ht="12.75" hidden="false" customHeight="false" outlineLevel="0" collapsed="false">
      <c r="E771" s="110"/>
    </row>
    <row r="772" customFormat="false" ht="12.75" hidden="false" customHeight="false" outlineLevel="0" collapsed="false">
      <c r="E772" s="110"/>
    </row>
    <row r="773" customFormat="false" ht="12.75" hidden="false" customHeight="false" outlineLevel="0" collapsed="false">
      <c r="E773" s="110"/>
    </row>
    <row r="774" customFormat="false" ht="12.75" hidden="false" customHeight="false" outlineLevel="0" collapsed="false">
      <c r="E774" s="110"/>
    </row>
    <row r="775" customFormat="false" ht="12.75" hidden="false" customHeight="false" outlineLevel="0" collapsed="false">
      <c r="E775" s="110"/>
    </row>
    <row r="776" customFormat="false" ht="12.75" hidden="false" customHeight="false" outlineLevel="0" collapsed="false">
      <c r="E776" s="110"/>
    </row>
    <row r="777" customFormat="false" ht="12.75" hidden="false" customHeight="false" outlineLevel="0" collapsed="false">
      <c r="E777" s="110"/>
    </row>
    <row r="778" customFormat="false" ht="12.75" hidden="false" customHeight="false" outlineLevel="0" collapsed="false">
      <c r="E778" s="110"/>
    </row>
    <row r="779" customFormat="false" ht="12.75" hidden="false" customHeight="false" outlineLevel="0" collapsed="false">
      <c r="E779" s="110"/>
    </row>
    <row r="780" customFormat="false" ht="12.75" hidden="false" customHeight="false" outlineLevel="0" collapsed="false">
      <c r="E780" s="110"/>
    </row>
    <row r="781" customFormat="false" ht="12.75" hidden="false" customHeight="false" outlineLevel="0" collapsed="false">
      <c r="E781" s="110"/>
    </row>
    <row r="782" customFormat="false" ht="12.75" hidden="false" customHeight="false" outlineLevel="0" collapsed="false">
      <c r="E782" s="110"/>
    </row>
    <row r="783" customFormat="false" ht="12.75" hidden="false" customHeight="false" outlineLevel="0" collapsed="false">
      <c r="E783" s="110"/>
    </row>
    <row r="784" customFormat="false" ht="12.75" hidden="false" customHeight="false" outlineLevel="0" collapsed="false">
      <c r="E784" s="110"/>
    </row>
    <row r="785" customFormat="false" ht="12.75" hidden="false" customHeight="false" outlineLevel="0" collapsed="false">
      <c r="E785" s="110"/>
    </row>
    <row r="786" customFormat="false" ht="12.75" hidden="false" customHeight="false" outlineLevel="0" collapsed="false">
      <c r="E786" s="110"/>
    </row>
    <row r="787" customFormat="false" ht="12.75" hidden="false" customHeight="false" outlineLevel="0" collapsed="false">
      <c r="E787" s="110"/>
    </row>
    <row r="788" customFormat="false" ht="12.75" hidden="false" customHeight="false" outlineLevel="0" collapsed="false">
      <c r="E788" s="110"/>
    </row>
    <row r="789" customFormat="false" ht="12.75" hidden="false" customHeight="false" outlineLevel="0" collapsed="false">
      <c r="E789" s="110"/>
    </row>
    <row r="790" customFormat="false" ht="12.75" hidden="false" customHeight="false" outlineLevel="0" collapsed="false">
      <c r="E790" s="110"/>
    </row>
    <row r="791" customFormat="false" ht="12.75" hidden="false" customHeight="false" outlineLevel="0" collapsed="false">
      <c r="E791" s="110"/>
    </row>
    <row r="792" customFormat="false" ht="12.75" hidden="false" customHeight="false" outlineLevel="0" collapsed="false">
      <c r="E792" s="110"/>
    </row>
    <row r="793" customFormat="false" ht="12.75" hidden="false" customHeight="false" outlineLevel="0" collapsed="false">
      <c r="E793" s="110"/>
    </row>
    <row r="794" customFormat="false" ht="12.75" hidden="false" customHeight="false" outlineLevel="0" collapsed="false">
      <c r="E794" s="110"/>
    </row>
    <row r="795" customFormat="false" ht="12.75" hidden="false" customHeight="false" outlineLevel="0" collapsed="false">
      <c r="E795" s="110"/>
    </row>
    <row r="796" customFormat="false" ht="12.75" hidden="false" customHeight="false" outlineLevel="0" collapsed="false">
      <c r="E796" s="110"/>
    </row>
    <row r="797" customFormat="false" ht="12.75" hidden="false" customHeight="false" outlineLevel="0" collapsed="false">
      <c r="E797" s="110"/>
    </row>
    <row r="798" customFormat="false" ht="12.75" hidden="false" customHeight="false" outlineLevel="0" collapsed="false">
      <c r="E798" s="110"/>
    </row>
    <row r="799" customFormat="false" ht="12.75" hidden="false" customHeight="false" outlineLevel="0" collapsed="false">
      <c r="E799" s="110"/>
    </row>
    <row r="800" customFormat="false" ht="12.75" hidden="false" customHeight="false" outlineLevel="0" collapsed="false">
      <c r="E800" s="110"/>
    </row>
    <row r="801" customFormat="false" ht="12.75" hidden="false" customHeight="false" outlineLevel="0" collapsed="false">
      <c r="E801" s="110"/>
    </row>
    <row r="802" customFormat="false" ht="12.75" hidden="false" customHeight="false" outlineLevel="0" collapsed="false">
      <c r="E802" s="110"/>
    </row>
    <row r="803" customFormat="false" ht="12.75" hidden="false" customHeight="false" outlineLevel="0" collapsed="false">
      <c r="E803" s="110"/>
    </row>
    <row r="804" customFormat="false" ht="12.75" hidden="false" customHeight="false" outlineLevel="0" collapsed="false">
      <c r="E804" s="110"/>
    </row>
    <row r="805" customFormat="false" ht="12.75" hidden="false" customHeight="false" outlineLevel="0" collapsed="false">
      <c r="E805" s="110"/>
    </row>
    <row r="806" customFormat="false" ht="12.75" hidden="false" customHeight="false" outlineLevel="0" collapsed="false">
      <c r="E806" s="110"/>
    </row>
    <row r="807" customFormat="false" ht="12.75" hidden="false" customHeight="false" outlineLevel="0" collapsed="false">
      <c r="E807" s="110"/>
    </row>
    <row r="808" customFormat="false" ht="12.75" hidden="false" customHeight="false" outlineLevel="0" collapsed="false">
      <c r="E808" s="110"/>
    </row>
    <row r="809" customFormat="false" ht="12.75" hidden="false" customHeight="false" outlineLevel="0" collapsed="false">
      <c r="E809" s="110"/>
    </row>
    <row r="810" customFormat="false" ht="12.75" hidden="false" customHeight="false" outlineLevel="0" collapsed="false">
      <c r="E810" s="110"/>
    </row>
    <row r="811" customFormat="false" ht="12.75" hidden="false" customHeight="false" outlineLevel="0" collapsed="false">
      <c r="E811" s="110"/>
    </row>
    <row r="812" customFormat="false" ht="12.75" hidden="false" customHeight="false" outlineLevel="0" collapsed="false">
      <c r="E812" s="110"/>
    </row>
    <row r="813" customFormat="false" ht="12.75" hidden="false" customHeight="false" outlineLevel="0" collapsed="false">
      <c r="E813" s="110"/>
    </row>
    <row r="814" customFormat="false" ht="12.75" hidden="false" customHeight="false" outlineLevel="0" collapsed="false">
      <c r="E814" s="110"/>
    </row>
    <row r="815" customFormat="false" ht="12.75" hidden="false" customHeight="false" outlineLevel="0" collapsed="false">
      <c r="E815" s="110"/>
    </row>
    <row r="816" customFormat="false" ht="12.75" hidden="false" customHeight="false" outlineLevel="0" collapsed="false">
      <c r="E816" s="110"/>
    </row>
    <row r="817" customFormat="false" ht="12.75" hidden="false" customHeight="false" outlineLevel="0" collapsed="false">
      <c r="E817" s="110"/>
    </row>
    <row r="818" customFormat="false" ht="12.75" hidden="false" customHeight="false" outlineLevel="0" collapsed="false">
      <c r="E818" s="110"/>
    </row>
    <row r="819" customFormat="false" ht="12.75" hidden="false" customHeight="false" outlineLevel="0" collapsed="false">
      <c r="E819" s="110"/>
    </row>
    <row r="820" customFormat="false" ht="12.75" hidden="false" customHeight="false" outlineLevel="0" collapsed="false">
      <c r="E820" s="110"/>
    </row>
    <row r="821" customFormat="false" ht="12.75" hidden="false" customHeight="false" outlineLevel="0" collapsed="false">
      <c r="E821" s="110"/>
    </row>
    <row r="822" customFormat="false" ht="12.75" hidden="false" customHeight="false" outlineLevel="0" collapsed="false">
      <c r="E822" s="110"/>
    </row>
    <row r="823" customFormat="false" ht="12.75" hidden="false" customHeight="false" outlineLevel="0" collapsed="false">
      <c r="E823" s="110"/>
    </row>
    <row r="824" customFormat="false" ht="12.75" hidden="false" customHeight="false" outlineLevel="0" collapsed="false">
      <c r="E824" s="110"/>
    </row>
    <row r="825" customFormat="false" ht="12.75" hidden="false" customHeight="false" outlineLevel="0" collapsed="false">
      <c r="E825" s="110"/>
    </row>
    <row r="826" customFormat="false" ht="12.75" hidden="false" customHeight="false" outlineLevel="0" collapsed="false">
      <c r="E826" s="110"/>
    </row>
    <row r="827" customFormat="false" ht="12.75" hidden="false" customHeight="false" outlineLevel="0" collapsed="false">
      <c r="E827" s="110"/>
    </row>
    <row r="828" customFormat="false" ht="12.75" hidden="false" customHeight="false" outlineLevel="0" collapsed="false">
      <c r="E828" s="110"/>
    </row>
    <row r="829" customFormat="false" ht="12.75" hidden="false" customHeight="false" outlineLevel="0" collapsed="false">
      <c r="E829" s="110"/>
    </row>
    <row r="830" customFormat="false" ht="12.75" hidden="false" customHeight="false" outlineLevel="0" collapsed="false">
      <c r="E830" s="110"/>
    </row>
    <row r="831" customFormat="false" ht="12.75" hidden="false" customHeight="false" outlineLevel="0" collapsed="false">
      <c r="E831" s="110"/>
    </row>
    <row r="832" customFormat="false" ht="12.75" hidden="false" customHeight="false" outlineLevel="0" collapsed="false">
      <c r="E832" s="110"/>
    </row>
    <row r="833" customFormat="false" ht="12.75" hidden="false" customHeight="false" outlineLevel="0" collapsed="false">
      <c r="E833" s="110"/>
    </row>
    <row r="834" customFormat="false" ht="12.75" hidden="false" customHeight="false" outlineLevel="0" collapsed="false">
      <c r="E834" s="110"/>
    </row>
    <row r="835" customFormat="false" ht="12.75" hidden="false" customHeight="false" outlineLevel="0" collapsed="false">
      <c r="E835" s="110"/>
    </row>
    <row r="836" customFormat="false" ht="12.75" hidden="false" customHeight="false" outlineLevel="0" collapsed="false">
      <c r="E836" s="110"/>
    </row>
    <row r="837" customFormat="false" ht="12.75" hidden="false" customHeight="false" outlineLevel="0" collapsed="false">
      <c r="E837" s="110"/>
    </row>
    <row r="838" customFormat="false" ht="12.75" hidden="false" customHeight="false" outlineLevel="0" collapsed="false">
      <c r="E838" s="110"/>
    </row>
    <row r="839" customFormat="false" ht="12.75" hidden="false" customHeight="false" outlineLevel="0" collapsed="false">
      <c r="E839" s="110"/>
    </row>
    <row r="840" customFormat="false" ht="12.75" hidden="false" customHeight="false" outlineLevel="0" collapsed="false">
      <c r="E840" s="110"/>
    </row>
    <row r="841" customFormat="false" ht="12.75" hidden="false" customHeight="false" outlineLevel="0" collapsed="false">
      <c r="E841" s="110"/>
    </row>
    <row r="842" customFormat="false" ht="12.75" hidden="false" customHeight="false" outlineLevel="0" collapsed="false">
      <c r="E842" s="110"/>
    </row>
  </sheetData>
  <sheetProtection sheet="true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0:04:49Z</dcterms:created>
  <dc:creator>HCFA Software Control</dc:creator>
  <dc:description/>
  <dc:language>en-US</dc:language>
  <cp:lastModifiedBy>Michael Treitel</cp:lastModifiedBy>
  <cp:lastPrinted>2010-08-04T18:50:41Z</cp:lastPrinted>
  <dcterms:modified xsi:type="dcterms:W3CDTF">2010-08-04T18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309071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Wage Index Calculator</vt:lpwstr>
  </property>
  <property fmtid="{D5CDD505-2E9C-101B-9397-08002B2CF9AE}" pid="6" name="_NewReviewCycle">
    <vt:lpwstr/>
  </property>
  <property fmtid="{D5CDD505-2E9C-101B-9397-08002B2CF9AE}" pid="7" name="_PreviousAdHocReviewCycleID">
    <vt:r8>678366228</vt:r8>
  </property>
  <property fmtid="{D5CDD505-2E9C-101B-9397-08002B2CF9AE}" pid="8" name="_ReviewingToolsShownOnce">
    <vt:lpwstr/>
  </property>
</Properties>
</file>